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Recap par commune" sheetId="1" state="visible" r:id="rId2"/>
    <sheet name="d2011" sheetId="2" state="visible" r:id="rId3"/>
    <sheet name="Dépenses thématiques" sheetId="3" state="visible" r:id="rId4"/>
    <sheet name="Synthèse" sheetId="4" state="hidden" r:id="rId5"/>
    <sheet name="Indicateurs" sheetId="5" state="hidden" r:id="rId6"/>
    <sheet name="prélèvement conjonct" sheetId="6" state="hidden" r:id="rId7"/>
    <sheet name="Ecrêtage" sheetId="7" state="hidden" r:id="rId8"/>
    <sheet name="Facture sociale" sheetId="8" state="visible" r:id="rId9"/>
    <sheet name="couche population" sheetId="9" state="hidden" r:id="rId10"/>
    <sheet name="couche solidarité" sheetId="10" state="hidden" r:id="rId11"/>
    <sheet name="Péréquation directe" sheetId="11" state="hidden" r:id="rId12"/>
    <sheet name="Plafonnement effort" sheetId="12" state="hidden" r:id="rId13"/>
    <sheet name="plafonnement aide" sheetId="13" state="hidden" r:id="rId14"/>
    <sheet name="Plafonnement taux" sheetId="14" state="hidden" r:id="rId15"/>
  </sheets>
  <definedNames>
    <definedName function="false" hidden="false" localSheetId="2" name="_xlnm.Print_Titles" vbProcedure="false">'Dépenses thématiques'!$5:$6</definedName>
    <definedName function="false" hidden="false" localSheetId="7" name="_xlnm.Print_Titles" vbProcedure="false">'Facture sociale'!$5:$6</definedName>
    <definedName function="false" hidden="false" localSheetId="4" name="_xlnm.Print_Titles" vbProcedure="false">Indicateurs!$5:$6</definedName>
    <definedName function="false" hidden="false" localSheetId="11" name="_xlnm.Print_Titles" vbProcedure="false">'Plafonnement effort'!$5:$6</definedName>
    <definedName function="false" hidden="false" localSheetId="13" name="_xlnm.Print_Area" vbProcedure="false">'Plafonnement taux'!$A$1:$R$325</definedName>
    <definedName function="false" hidden="false" localSheetId="13" name="_xlnm.Print_Titles" vbProcedure="false">'Plafonnement taux'!$5:$6</definedName>
    <definedName function="false" hidden="false" localSheetId="5" name="_xlnm.Print_Titles" vbProcedure="false">'prélèvement conjonct'!$5:$6</definedName>
    <definedName function="false" hidden="false" localSheetId="0" name="_xlnm.Print_Area" vbProcedure="false">'Recap par commune'!$A$1:$E$88</definedName>
    <definedName function="false" hidden="false" localSheetId="3" name="_xlnm.Print_Area" vbProcedure="false">Synthèse!$A$1:$Q$329</definedName>
    <definedName function="false" hidden="false" localSheetId="3" name="_xlnm.Print_Titles" vbProcedure="false">Synthèse!$5:$6</definedName>
    <definedName function="false" hidden="true" localSheetId="3" name="_xlnm._FilterDatabase" vbProcedure="false">Synthèse!$A$5:$N$325</definedName>
    <definedName function="false" hidden="false" name="Excel_BuiltIn_Database" vbProcedure="false">#REF!</definedName>
    <definedName function="false" hidden="false" name="ind" vbProcedure="false">2</definedName>
    <definedName function="false" hidden="false" name="Macro1_contrôle" vbProcedure="false">#REF!</definedName>
    <definedName function="false" hidden="false" name="Macro2_répertation" vbProcedure="false">#REF!</definedName>
    <definedName function="false" hidden="false" name="Macro3_impress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Mot de passe : adc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9" uniqueCount="567">
  <si>
    <t xml:space="preserve">Nom</t>
  </si>
  <si>
    <t xml:space="preserve">Echichens</t>
  </si>
  <si>
    <t xml:space="preserve">Population</t>
  </si>
  <si>
    <t xml:space="preserve">hab</t>
  </si>
  <si>
    <t xml:space="preserve">Taux d'impôt communal</t>
  </si>
  <si>
    <t xml:space="preserve">%</t>
  </si>
  <si>
    <t xml:space="preserve">Recettes aléatoires</t>
  </si>
  <si>
    <t xml:space="preserve">Fr.</t>
  </si>
  <si>
    <t xml:space="preserve">Impôt frontaliers</t>
  </si>
  <si>
    <t xml:space="preserve">Valeur d'un point d'impôt</t>
  </si>
  <si>
    <t xml:space="preserve">Valeur d'un point d'impôt par hab</t>
  </si>
  <si>
    <t xml:space="preserve">Fr./hab</t>
  </si>
  <si>
    <t xml:space="preserve">Financement de la facture sociale</t>
  </si>
  <si>
    <t xml:space="preserve">1ère couche - prélèvement sur les recettes aléatoires</t>
  </si>
  <si>
    <t xml:space="preserve">Prélèvement conjoncturel sur recettes aléatoires</t>
  </si>
  <si>
    <t xml:space="preserve">Prélèvement conjoncturel sur impôts sur les frontaliers</t>
  </si>
  <si>
    <t xml:space="preserve">Total prélèvement conjoncturel</t>
  </si>
  <si>
    <t xml:space="preserve">2ème couche - écrêtage du point d'impôt</t>
  </si>
  <si>
    <t xml:space="preserve">Ecrêtage du point d'impôt</t>
  </si>
  <si>
    <t xml:space="preserve">Valeur de</t>
  </si>
  <si>
    <t xml:space="preserve">Moyenne</t>
  </si>
  <si>
    <t xml:space="preserve">des toutes les communes</t>
  </si>
  <si>
    <t xml:space="preserve">Différence</t>
  </si>
  <si>
    <t xml:space="preserve">à écrêter</t>
  </si>
  <si>
    <t xml:space="preserve">Limites</t>
  </si>
  <si>
    <t xml:space="preserve">Différence à écrêter</t>
  </si>
  <si>
    <t xml:space="preserve">&gt; 129.24</t>
  </si>
  <si>
    <t xml:space="preserve">Total par point d'impôt</t>
  </si>
  <si>
    <t xml:space="preserve">par habitant - au taux communal de</t>
  </si>
  <si>
    <t xml:space="preserve">Total à payer pour tous les habitants</t>
  </si>
  <si>
    <t xml:space="preserve">3ème couche - solde en nombre de points d'impôt</t>
  </si>
  <si>
    <t xml:space="preserve">Solde de la facture sociale en points d'impôts</t>
  </si>
  <si>
    <t xml:space="preserve">Nombre de points</t>
  </si>
  <si>
    <t xml:space="preserve">Valeur avant écrêtage</t>
  </si>
  <si>
    <t xml:space="preserve">Ecrêtage</t>
  </si>
  <si>
    <t xml:space="preserve">Valeur après écrêtage</t>
  </si>
  <si>
    <t xml:space="preserve">Total à payer 3ème couche</t>
  </si>
  <si>
    <t xml:space="preserve">Total facture sociale</t>
  </si>
  <si>
    <t xml:space="preserve">Péréquation horizontale</t>
  </si>
  <si>
    <t xml:space="preserve">Couche population</t>
  </si>
  <si>
    <t xml:space="preserve">en Fr./hab</t>
  </si>
  <si>
    <t xml:space="preserve">1 à 1000</t>
  </si>
  <si>
    <t xml:space="preserve">1001 - 3000</t>
  </si>
  <si>
    <t xml:space="preserve">3001 - 5000</t>
  </si>
  <si>
    <t xml:space="preserve">5001 - 9000</t>
  </si>
  <si>
    <t xml:space="preserve">9001 - 12000</t>
  </si>
  <si>
    <t xml:space="preserve">12001 - 15000</t>
  </si>
  <si>
    <t xml:space="preserve">15001 - …. </t>
  </si>
  <si>
    <t xml:space="preserve">Total à recevoir couche population</t>
  </si>
  <si>
    <t xml:space="preserve">Couche solidarité</t>
  </si>
  <si>
    <t xml:space="preserve">Valeur du point d'impôt/hab</t>
  </si>
  <si>
    <t xml:space="preserve">Valeur moyenne</t>
  </si>
  <si>
    <t xml:space="preserve">Si négatif, compensation de 27% </t>
  </si>
  <si>
    <t xml:space="preserve">Montant à recevoir/ pt / hab</t>
  </si>
  <si>
    <t xml:space="preserve">A recevoir (brut) = montant x hab x taux</t>
  </si>
  <si>
    <t xml:space="preserve">Effort fiscal (taux communal par rapport au taux moyen de toutes les communes)</t>
  </si>
  <si>
    <t xml:space="preserve">A recevoir (net)</t>
  </si>
  <si>
    <t xml:space="preserve">Dépenses thématiques</t>
  </si>
  <si>
    <t xml:space="preserve">Transports</t>
  </si>
  <si>
    <t xml:space="preserve">Forêts</t>
  </si>
  <si>
    <t xml:space="preserve">Plafonnement taux</t>
  </si>
  <si>
    <t xml:space="preserve">Plafonnement effort</t>
  </si>
  <si>
    <t xml:space="preserve">Plafonnement aide</t>
  </si>
  <si>
    <t xml:space="preserve">Alimentation fonds de péréquation</t>
  </si>
  <si>
    <t xml:space="preserve">Nombre de pts</t>
  </si>
  <si>
    <t xml:space="preserve">Total à payer</t>
  </si>
  <si>
    <t xml:space="preserve">Solde péréquation</t>
  </si>
  <si>
    <t xml:space="preserve">Total des charges péréquatives</t>
  </si>
  <si>
    <t xml:space="preserve">Rattrapage bascule 2011 : 0,37 pts d'impôts écrêtés (0.36511…)</t>
  </si>
  <si>
    <t xml:space="preserve">Valeur pt écrêté</t>
  </si>
  <si>
    <t xml:space="preserve">Nbr d'habitants</t>
  </si>
  <si>
    <t xml:space="preserve">A ajouter au 72.351 </t>
  </si>
  <si>
    <t xml:space="preserve">Données 2011</t>
  </si>
  <si>
    <r>
      <rPr>
        <b val="true"/>
        <sz val="12"/>
        <rFont val="Arial"/>
        <family val="2"/>
      </rPr>
      <t xml:space="preserve">Rendement des impôts et taxes communaux  </t>
    </r>
    <r>
      <rPr>
        <sz val="12"/>
        <rFont val="Arial"/>
        <family val="2"/>
      </rPr>
      <t xml:space="preserve">(en francs)</t>
    </r>
    <r>
      <rPr>
        <b val="true"/>
        <sz val="12"/>
        <rFont val="Arial"/>
        <family val="2"/>
      </rPr>
      <t xml:space="preserve">   </t>
    </r>
  </si>
  <si>
    <t xml:space="preserve">Année</t>
  </si>
  <si>
    <t xml:space="preserve">No OFS</t>
  </si>
  <si>
    <t xml:space="preserve">Commune</t>
  </si>
  <si>
    <t xml:space="preserve">Pers. physiques
revenu/fortune </t>
  </si>
  <si>
    <t xml:space="preserve">Pers. physiques
revenu/fortune corrigé</t>
  </si>
  <si>
    <t xml:space="preserve">Impôt spécial affecté</t>
  </si>
  <si>
    <t xml:space="preserve">Impôt personnel</t>
  </si>
  <si>
    <t xml:space="preserve">Pers. morales
bénéfice / capital</t>
  </si>
  <si>
    <t xml:space="preserve">Impôt sur les étrangers</t>
  </si>
  <si>
    <t xml:space="preserve">Impôt à la source</t>
  </si>
  <si>
    <t xml:space="preserve">Pers. morales immeubles</t>
  </si>
  <si>
    <t xml:space="preserve">Impôt foncier</t>
  </si>
  <si>
    <t xml:space="preserve">Sous-total</t>
  </si>
  <si>
    <t xml:space="preserve">Frontaliers</t>
  </si>
  <si>
    <t xml:space="preserve">Successions et donations</t>
  </si>
  <si>
    <t xml:space="preserve">Droits de mutation</t>
  </si>
  <si>
    <t xml:space="preserve">Gains immobiliers</t>
  </si>
  <si>
    <t xml:space="preserve">Patentes</t>
  </si>
  <si>
    <t xml:space="preserve">Chiens</t>
  </si>
  <si>
    <t xml:space="preserve">Divertissements</t>
  </si>
  <si>
    <t xml:space="preserve">Divers</t>
  </si>
  <si>
    <t xml:space="preserve">Total</t>
  </si>
  <si>
    <t xml:space="preserve">Taxe egoûts</t>
  </si>
  <si>
    <t xml:space="preserve">Taxe compl. Égoûts</t>
  </si>
  <si>
    <t xml:space="preserve">Taxe annuelle égoûts</t>
  </si>
  <si>
    <t xml:space="preserve">Taxe annuelle compl
égoûts (association)</t>
  </si>
  <si>
    <t xml:space="preserve">Ordures</t>
  </si>
  <si>
    <t xml:space="preserve">Taxe eau</t>
  </si>
  <si>
    <t xml:space="preserve">Taxe compl. Eau</t>
  </si>
  <si>
    <t xml:space="preserve">Pompiers</t>
  </si>
  <si>
    <t xml:space="preserve">Taxe communale
de séjour</t>
  </si>
  <si>
    <t xml:space="preserve">Taxe pour l'usage du sol</t>
  </si>
  <si>
    <t xml:space="preserve">taxe pour l'éclairage
public</t>
  </si>
  <si>
    <t xml:space="preserve">Taxe pour l'amélioration
énergétique</t>
  </si>
  <si>
    <t xml:space="preserve">Taxe pour le développement
durable</t>
  </si>
  <si>
    <t xml:space="preserve">Total taxes</t>
  </si>
  <si>
    <t xml:space="preserve">Escompte</t>
  </si>
  <si>
    <t xml:space="preserve">Taux communal</t>
  </si>
  <si>
    <t xml:space="preserve">Population 2011</t>
  </si>
  <si>
    <t xml:space="preserve">Pertes débiteurs</t>
  </si>
  <si>
    <t xml:space="preserve">Modif. Ant.</t>
  </si>
  <si>
    <t xml:space="preserve">Imputation forfaitaire</t>
  </si>
  <si>
    <t xml:space="preserve">Taux IFO 11</t>
  </si>
  <si>
    <t xml:space="preserve">IFO normalisé à 100</t>
  </si>
  <si>
    <t xml:space="preserve">Commune   (375 com.)</t>
  </si>
  <si>
    <t xml:space="preserve">IRF </t>
  </si>
  <si>
    <t xml:space="preserve">IRF corrrigé</t>
  </si>
  <si>
    <t xml:space="preserve">ISP</t>
  </si>
  <si>
    <t xml:space="preserve">IPE</t>
  </si>
  <si>
    <t xml:space="preserve">IBC</t>
  </si>
  <si>
    <t xml:space="preserve">IET</t>
  </si>
  <si>
    <t xml:space="preserve">ISO</t>
  </si>
  <si>
    <t xml:space="preserve">IMM</t>
  </si>
  <si>
    <t xml:space="preserve">IFO 100</t>
  </si>
  <si>
    <t xml:space="preserve">STO</t>
  </si>
  <si>
    <t xml:space="preserve">IFR</t>
  </si>
  <si>
    <t xml:space="preserve">ISD</t>
  </si>
  <si>
    <t xml:space="preserve">DMU</t>
  </si>
  <si>
    <t xml:space="preserve">IGI</t>
  </si>
  <si>
    <t xml:space="preserve">IPA</t>
  </si>
  <si>
    <t xml:space="preserve">ICH</t>
  </si>
  <si>
    <t xml:space="preserve">IDI</t>
  </si>
  <si>
    <t xml:space="preserve">IDV</t>
  </si>
  <si>
    <t xml:space="preserve">TOT</t>
  </si>
  <si>
    <t xml:space="preserve">Taxegout</t>
  </si>
  <si>
    <t xml:space="preserve">Taxcegou</t>
  </si>
  <si>
    <t xml:space="preserve">Taxaneg</t>
  </si>
  <si>
    <t xml:space="preserve">Taxenc</t>
  </si>
  <si>
    <t xml:space="preserve">Ordure</t>
  </si>
  <si>
    <t xml:space="preserve">Taxeau</t>
  </si>
  <si>
    <t xml:space="preserve">Taxceau</t>
  </si>
  <si>
    <t xml:space="preserve">Pompier</t>
  </si>
  <si>
    <t xml:space="preserve">Taxcomse</t>
  </si>
  <si>
    <t xml:space="preserve">Tot. taxes</t>
  </si>
  <si>
    <t xml:space="preserve">Escpte</t>
  </si>
  <si>
    <t xml:space="preserve">Pop.Fao</t>
  </si>
  <si>
    <t xml:space="preserve">IFO</t>
  </si>
  <si>
    <t xml:space="preserve">Aigle</t>
  </si>
  <si>
    <t xml:space="preserve">Bex</t>
  </si>
  <si>
    <t xml:space="preserve">Chessel</t>
  </si>
  <si>
    <t xml:space="preserve">Corbeyrier</t>
  </si>
  <si>
    <t xml:space="preserve">Gryon</t>
  </si>
  <si>
    <t xml:space="preserve">Lavey-Morcles</t>
  </si>
  <si>
    <t xml:space="preserve">Leysin</t>
  </si>
  <si>
    <t xml:space="preserve">Noville</t>
  </si>
  <si>
    <t xml:space="preserve">Ollon</t>
  </si>
  <si>
    <t xml:space="preserve">Ormont-Dessous</t>
  </si>
  <si>
    <t xml:space="preserve">Ormont-Dessus</t>
  </si>
  <si>
    <t xml:space="preserve">Rennaz</t>
  </si>
  <si>
    <t xml:space="preserve">Roche</t>
  </si>
  <si>
    <t xml:space="preserve">Villeneuve</t>
  </si>
  <si>
    <t xml:space="preserve">Yvorne</t>
  </si>
  <si>
    <t xml:space="preserve">Apples</t>
  </si>
  <si>
    <t xml:space="preserve">Aubonne</t>
  </si>
  <si>
    <t xml:space="preserve">Ballens</t>
  </si>
  <si>
    <t xml:space="preserve">Berolle</t>
  </si>
  <si>
    <t xml:space="preserve">Bière</t>
  </si>
  <si>
    <t xml:space="preserve">Bougy-Villars</t>
  </si>
  <si>
    <t xml:space="preserve">Féchy</t>
  </si>
  <si>
    <t xml:space="preserve">Gimel</t>
  </si>
  <si>
    <t xml:space="preserve">Longirod</t>
  </si>
  <si>
    <t xml:space="preserve">Marchissy</t>
  </si>
  <si>
    <t xml:space="preserve">Mollens</t>
  </si>
  <si>
    <t xml:space="preserve">Montherod</t>
  </si>
  <si>
    <t xml:space="preserve">Saint-George</t>
  </si>
  <si>
    <t xml:space="preserve">Saint-Livres</t>
  </si>
  <si>
    <t xml:space="preserve">Saint-Oyens</t>
  </si>
  <si>
    <t xml:space="preserve">Saubraz</t>
  </si>
  <si>
    <t xml:space="preserve">Avenches</t>
  </si>
  <si>
    <t xml:space="preserve">Cudrefin</t>
  </si>
  <si>
    <t xml:space="preserve">Faoug</t>
  </si>
  <si>
    <t xml:space="preserve">Vully-les-Lacs</t>
  </si>
  <si>
    <t xml:space="preserve">Bettens</t>
  </si>
  <si>
    <t xml:space="preserve">Bournens</t>
  </si>
  <si>
    <t xml:space="preserve">Boussens</t>
  </si>
  <si>
    <t xml:space="preserve">La Chaux (Cossonay)</t>
  </si>
  <si>
    <t xml:space="preserve">Chavannes-le-Veyron</t>
  </si>
  <si>
    <t xml:space="preserve">Chevilly</t>
  </si>
  <si>
    <t xml:space="preserve">Cossonay</t>
  </si>
  <si>
    <t xml:space="preserve">Cottens</t>
  </si>
  <si>
    <t xml:space="preserve">Cuarnens</t>
  </si>
  <si>
    <t xml:space="preserve">Daillens</t>
  </si>
  <si>
    <t xml:space="preserve">Dizy</t>
  </si>
  <si>
    <t xml:space="preserve">Eclépens</t>
  </si>
  <si>
    <t xml:space="preserve">Ferreyres</t>
  </si>
  <si>
    <t xml:space="preserve">Gollion</t>
  </si>
  <si>
    <t xml:space="preserve">Grancy</t>
  </si>
  <si>
    <t xml:space="preserve">L'Isle</t>
  </si>
  <si>
    <t xml:space="preserve">Lussery-Villars</t>
  </si>
  <si>
    <t xml:space="preserve">Mauraz</t>
  </si>
  <si>
    <t xml:space="preserve">Mex</t>
  </si>
  <si>
    <t xml:space="preserve">Moiry</t>
  </si>
  <si>
    <t xml:space="preserve">Mont-la-Ville</t>
  </si>
  <si>
    <t xml:space="preserve">Montricher</t>
  </si>
  <si>
    <t xml:space="preserve">Orny</t>
  </si>
  <si>
    <t xml:space="preserve">Pampigny</t>
  </si>
  <si>
    <t xml:space="preserve">Penthalaz</t>
  </si>
  <si>
    <t xml:space="preserve">Penthaz</t>
  </si>
  <si>
    <t xml:space="preserve">Pompaples</t>
  </si>
  <si>
    <t xml:space="preserve">La Sarraz</t>
  </si>
  <si>
    <t xml:space="preserve">Senarclens</t>
  </si>
  <si>
    <t xml:space="preserve">Sévery</t>
  </si>
  <si>
    <t xml:space="preserve">Sullens</t>
  </si>
  <si>
    <t xml:space="preserve">Vufflens-la-Ville</t>
  </si>
  <si>
    <t xml:space="preserve">Assens</t>
  </si>
  <si>
    <t xml:space="preserve">Bercher</t>
  </si>
  <si>
    <t xml:space="preserve">Bioley-Orjulaz</t>
  </si>
  <si>
    <t xml:space="preserve">Bottens</t>
  </si>
  <si>
    <t xml:space="preserve">Bretigny-sur-Morrens</t>
  </si>
  <si>
    <t xml:space="preserve">Cugy</t>
  </si>
  <si>
    <t xml:space="preserve">Echallens</t>
  </si>
  <si>
    <t xml:space="preserve">Essertines-sur-Yverdon</t>
  </si>
  <si>
    <t xml:space="preserve">Etagnières</t>
  </si>
  <si>
    <t xml:space="preserve">Fey</t>
  </si>
  <si>
    <t xml:space="preserve">Froideville</t>
  </si>
  <si>
    <t xml:space="preserve">Morrens</t>
  </si>
  <si>
    <t xml:space="preserve">Oulens-sous-Echallens</t>
  </si>
  <si>
    <t xml:space="preserve">Pailly</t>
  </si>
  <si>
    <t xml:space="preserve">Penthéréaz</t>
  </si>
  <si>
    <t xml:space="preserve">Poliez-Pittet</t>
  </si>
  <si>
    <t xml:space="preserve">Rueyres</t>
  </si>
  <si>
    <t xml:space="preserve">Saint-Barthélemy</t>
  </si>
  <si>
    <t xml:space="preserve">Villars-le-Terroir</t>
  </si>
  <si>
    <t xml:space="preserve">Vuarrens</t>
  </si>
  <si>
    <t xml:space="preserve">Montilliez</t>
  </si>
  <si>
    <t xml:space="preserve">Goumoëns</t>
  </si>
  <si>
    <t xml:space="preserve">Bonvillars</t>
  </si>
  <si>
    <t xml:space="preserve">Bullet</t>
  </si>
  <si>
    <t xml:space="preserve">Champagne</t>
  </si>
  <si>
    <t xml:space="preserve">Concise</t>
  </si>
  <si>
    <t xml:space="preserve">Corcelles-près-Concise</t>
  </si>
  <si>
    <t xml:space="preserve">Fiez</t>
  </si>
  <si>
    <t xml:space="preserve">Fontaines-sur-Grandson</t>
  </si>
  <si>
    <t xml:space="preserve">Giez</t>
  </si>
  <si>
    <t xml:space="preserve">Grandevent</t>
  </si>
  <si>
    <t xml:space="preserve">Grandson</t>
  </si>
  <si>
    <t xml:space="preserve">Mauborget</t>
  </si>
  <si>
    <t xml:space="preserve">Mutrux</t>
  </si>
  <si>
    <t xml:space="preserve">Novalles</t>
  </si>
  <si>
    <t xml:space="preserve">Onnens</t>
  </si>
  <si>
    <t xml:space="preserve">Provence</t>
  </si>
  <si>
    <t xml:space="preserve">Sainte-Croix</t>
  </si>
  <si>
    <t xml:space="preserve">Tévenon</t>
  </si>
  <si>
    <t xml:space="preserve">Belmont-sur-Lausanne</t>
  </si>
  <si>
    <t xml:space="preserve">Cheseaux-sur-Lausanne</t>
  </si>
  <si>
    <t xml:space="preserve">Crissier</t>
  </si>
  <si>
    <t xml:space="preserve">Epalinges</t>
  </si>
  <si>
    <t xml:space="preserve">Jouxtens-Mézery</t>
  </si>
  <si>
    <t xml:space="preserve">Lausanne</t>
  </si>
  <si>
    <t xml:space="preserve">Le Mont-sur-Lausanne</t>
  </si>
  <si>
    <t xml:space="preserve">Paudex</t>
  </si>
  <si>
    <t xml:space="preserve">Prilly</t>
  </si>
  <si>
    <t xml:space="preserve">Pully</t>
  </si>
  <si>
    <t xml:space="preserve">Renens</t>
  </si>
  <si>
    <t xml:space="preserve">Romanel-sur-Lausanne</t>
  </si>
  <si>
    <t xml:space="preserve">Chexbres</t>
  </si>
  <si>
    <t xml:space="preserve">Forel (Lavaux)</t>
  </si>
  <si>
    <t xml:space="preserve">Lutry</t>
  </si>
  <si>
    <t xml:space="preserve">Puidoux</t>
  </si>
  <si>
    <t xml:space="preserve">Rivaz</t>
  </si>
  <si>
    <t xml:space="preserve">St-Saphorin (Lavaux)</t>
  </si>
  <si>
    <t xml:space="preserve">Savigny</t>
  </si>
  <si>
    <t xml:space="preserve">Bourg-en-Lavaux</t>
  </si>
  <si>
    <t xml:space="preserve">Aclens</t>
  </si>
  <si>
    <t xml:space="preserve">Bremblens</t>
  </si>
  <si>
    <t xml:space="preserve">Buchillon</t>
  </si>
  <si>
    <t xml:space="preserve">Bussigny-près-Lausanne</t>
  </si>
  <si>
    <t xml:space="preserve">Bussy-Chardonney</t>
  </si>
  <si>
    <t xml:space="preserve">Chavannes-près-Renens</t>
  </si>
  <si>
    <t xml:space="preserve">Chigny</t>
  </si>
  <si>
    <t xml:space="preserve">Clarmont</t>
  </si>
  <si>
    <t xml:space="preserve">Denens</t>
  </si>
  <si>
    <t xml:space="preserve">Denges</t>
  </si>
  <si>
    <t xml:space="preserve">Echandens</t>
  </si>
  <si>
    <t xml:space="preserve">Ecublens</t>
  </si>
  <si>
    <t xml:space="preserve">Etoy</t>
  </si>
  <si>
    <t xml:space="preserve">Lavigny</t>
  </si>
  <si>
    <t xml:space="preserve">Lonay</t>
  </si>
  <si>
    <t xml:space="preserve">Lully</t>
  </si>
  <si>
    <t xml:space="preserve">Lussy-sur-Morges</t>
  </si>
  <si>
    <t xml:space="preserve">Morges</t>
  </si>
  <si>
    <t xml:space="preserve">Préverenges</t>
  </si>
  <si>
    <t xml:space="preserve">Reverolle</t>
  </si>
  <si>
    <t xml:space="preserve">Romanel-sur-Morges</t>
  </si>
  <si>
    <t xml:space="preserve">Saint-Prex</t>
  </si>
  <si>
    <t xml:space="preserve">Saint-Sulpice</t>
  </si>
  <si>
    <t xml:space="preserve">Tolochenaz</t>
  </si>
  <si>
    <t xml:space="preserve">Vaux-sur-Morges</t>
  </si>
  <si>
    <t xml:space="preserve">Villars-Sainte-Croix</t>
  </si>
  <si>
    <t xml:space="preserve">Villars-sous-Yens</t>
  </si>
  <si>
    <t xml:space="preserve">Vufflens-le-Château</t>
  </si>
  <si>
    <t xml:space="preserve">Vullierens</t>
  </si>
  <si>
    <t xml:space="preserve">Yens</t>
  </si>
  <si>
    <t xml:space="preserve">Boulens</t>
  </si>
  <si>
    <t xml:space="preserve">Brenles</t>
  </si>
  <si>
    <t xml:space="preserve">Bussy-sur-Moudon</t>
  </si>
  <si>
    <t xml:space="preserve">Chavannes-sur-Moudon</t>
  </si>
  <si>
    <t xml:space="preserve">Chesalles-sur-Moudon</t>
  </si>
  <si>
    <t xml:space="preserve">Cremin</t>
  </si>
  <si>
    <t xml:space="preserve">Curtilles</t>
  </si>
  <si>
    <t xml:space="preserve">Dompierre</t>
  </si>
  <si>
    <t xml:space="preserve">Forel-sur-Lucens</t>
  </si>
  <si>
    <t xml:space="preserve">Hermenches</t>
  </si>
  <si>
    <t xml:space="preserve">Lovatens</t>
  </si>
  <si>
    <t xml:space="preserve">Lucens</t>
  </si>
  <si>
    <t xml:space="preserve">Moudon</t>
  </si>
  <si>
    <t xml:space="preserve">Ogens</t>
  </si>
  <si>
    <t xml:space="preserve">Prévonloup</t>
  </si>
  <si>
    <t xml:space="preserve">Rossenges</t>
  </si>
  <si>
    <t xml:space="preserve">Sarzens</t>
  </si>
  <si>
    <t xml:space="preserve">Syens</t>
  </si>
  <si>
    <t xml:space="preserve">Villars-le-Comte</t>
  </si>
  <si>
    <t xml:space="preserve">Vucherens</t>
  </si>
  <si>
    <t xml:space="preserve">Montanaire</t>
  </si>
  <si>
    <t xml:space="preserve">Arnex-sur-Nyon</t>
  </si>
  <si>
    <t xml:space="preserve">Arzier</t>
  </si>
  <si>
    <t xml:space="preserve">Bassins</t>
  </si>
  <si>
    <t xml:space="preserve">Begnins</t>
  </si>
  <si>
    <t xml:space="preserve">Bogis-Bossey</t>
  </si>
  <si>
    <t xml:space="preserve">Borex</t>
  </si>
  <si>
    <t xml:space="preserve">Chavannes-de-Bogis</t>
  </si>
  <si>
    <t xml:space="preserve">Chavannes-des-Bois</t>
  </si>
  <si>
    <t xml:space="preserve">Chéserex</t>
  </si>
  <si>
    <t xml:space="preserve">Coinsins</t>
  </si>
  <si>
    <t xml:space="preserve">Commugny</t>
  </si>
  <si>
    <t xml:space="preserve">Coppet</t>
  </si>
  <si>
    <t xml:space="preserve">Crans-près-Céligny</t>
  </si>
  <si>
    <t xml:space="preserve">Crassier</t>
  </si>
  <si>
    <t xml:space="preserve">Duillier</t>
  </si>
  <si>
    <t xml:space="preserve">Eysins</t>
  </si>
  <si>
    <t xml:space="preserve">Founex</t>
  </si>
  <si>
    <t xml:space="preserve">Genolier</t>
  </si>
  <si>
    <t xml:space="preserve">Gingins</t>
  </si>
  <si>
    <t xml:space="preserve">Givrins</t>
  </si>
  <si>
    <t xml:space="preserve">Gland</t>
  </si>
  <si>
    <t xml:space="preserve">Grens</t>
  </si>
  <si>
    <t xml:space="preserve">Mies</t>
  </si>
  <si>
    <t xml:space="preserve">Nyon</t>
  </si>
  <si>
    <t xml:space="preserve">Prangins</t>
  </si>
  <si>
    <t xml:space="preserve">La Rippe</t>
  </si>
  <si>
    <t xml:space="preserve">Saint-Cergue</t>
  </si>
  <si>
    <t xml:space="preserve">Signy-Avenex</t>
  </si>
  <si>
    <t xml:space="preserve">Tannay</t>
  </si>
  <si>
    <t xml:space="preserve">Trélex</t>
  </si>
  <si>
    <t xml:space="preserve">Le Vaud</t>
  </si>
  <si>
    <t xml:space="preserve">Vich</t>
  </si>
  <si>
    <t xml:space="preserve">L'Abergement</t>
  </si>
  <si>
    <t xml:space="preserve">Agiez</t>
  </si>
  <si>
    <t xml:space="preserve">Arnex-sur-Orbe</t>
  </si>
  <si>
    <t xml:space="preserve">Ballaigues</t>
  </si>
  <si>
    <t xml:space="preserve">Baulmes</t>
  </si>
  <si>
    <t xml:space="preserve">Bavois</t>
  </si>
  <si>
    <t xml:space="preserve">Bofflens</t>
  </si>
  <si>
    <t xml:space="preserve">Bretonnières</t>
  </si>
  <si>
    <t xml:space="preserve">Chavornay</t>
  </si>
  <si>
    <t xml:space="preserve">Les Clées</t>
  </si>
  <si>
    <t xml:space="preserve">Corcelles-sur-Chavornay</t>
  </si>
  <si>
    <t xml:space="preserve">Croy</t>
  </si>
  <si>
    <t xml:space="preserve">Juriens</t>
  </si>
  <si>
    <t xml:space="preserve">Lignerolle</t>
  </si>
  <si>
    <t xml:space="preserve">Montcherand</t>
  </si>
  <si>
    <t xml:space="preserve">Orbe</t>
  </si>
  <si>
    <t xml:space="preserve">La Praz</t>
  </si>
  <si>
    <t xml:space="preserve">Premier</t>
  </si>
  <si>
    <t xml:space="preserve">Rances</t>
  </si>
  <si>
    <t xml:space="preserve">Romainmôtier-Envy</t>
  </si>
  <si>
    <t xml:space="preserve">Sergey</t>
  </si>
  <si>
    <t xml:space="preserve">Valeyres-sous-Rances</t>
  </si>
  <si>
    <t xml:space="preserve">Vallorbe</t>
  </si>
  <si>
    <t xml:space="preserve">Vaulion</t>
  </si>
  <si>
    <t xml:space="preserve">Vuiteboeuf</t>
  </si>
  <si>
    <t xml:space="preserve">Carrouge</t>
  </si>
  <si>
    <t xml:space="preserve">Corcelles-le-Jorat</t>
  </si>
  <si>
    <t xml:space="preserve">Essertes</t>
  </si>
  <si>
    <t xml:space="preserve">Ferlens</t>
  </si>
  <si>
    <t xml:space="preserve">Maracon</t>
  </si>
  <si>
    <t xml:space="preserve">Mézières</t>
  </si>
  <si>
    <t xml:space="preserve">Montpreveyres</t>
  </si>
  <si>
    <t xml:space="preserve">Ropraz</t>
  </si>
  <si>
    <t xml:space="preserve">Servion</t>
  </si>
  <si>
    <t xml:space="preserve">Vulliens</t>
  </si>
  <si>
    <t xml:space="preserve">Jorat-Menthue</t>
  </si>
  <si>
    <t xml:space="preserve">Oron</t>
  </si>
  <si>
    <t xml:space="preserve">Champtauroz</t>
  </si>
  <si>
    <t xml:space="preserve">Chevroux</t>
  </si>
  <si>
    <t xml:space="preserve">Corcelles-près-Payerne</t>
  </si>
  <si>
    <t xml:space="preserve">Grandcour</t>
  </si>
  <si>
    <t xml:space="preserve">Henniez</t>
  </si>
  <si>
    <t xml:space="preserve">Missy</t>
  </si>
  <si>
    <t xml:space="preserve">Payerne</t>
  </si>
  <si>
    <t xml:space="preserve">Trey</t>
  </si>
  <si>
    <t xml:space="preserve">Treytorrens</t>
  </si>
  <si>
    <t xml:space="preserve">Villarzel</t>
  </si>
  <si>
    <t xml:space="preserve">Valbroye</t>
  </si>
  <si>
    <t xml:space="preserve">Château-d'Oex</t>
  </si>
  <si>
    <t xml:space="preserve">Rossinière</t>
  </si>
  <si>
    <t xml:space="preserve">Rougemont</t>
  </si>
  <si>
    <t xml:space="preserve">Allaman</t>
  </si>
  <si>
    <t xml:space="preserve">Bursinel</t>
  </si>
  <si>
    <t xml:space="preserve">Bursins</t>
  </si>
  <si>
    <t xml:space="preserve">Burtigny</t>
  </si>
  <si>
    <t xml:space="preserve">Dully</t>
  </si>
  <si>
    <t xml:space="preserve">Essertines-sur-Rolle</t>
  </si>
  <si>
    <t xml:space="preserve">Gilly</t>
  </si>
  <si>
    <t xml:space="preserve">Luins</t>
  </si>
  <si>
    <t xml:space="preserve">Mont-sur-Rolle</t>
  </si>
  <si>
    <t xml:space="preserve">Perroy</t>
  </si>
  <si>
    <t xml:space="preserve">Rolle</t>
  </si>
  <si>
    <t xml:space="preserve">Tartegnin</t>
  </si>
  <si>
    <t xml:space="preserve">Vinzel</t>
  </si>
  <si>
    <t xml:space="preserve">L'Abbaye</t>
  </si>
  <si>
    <t xml:space="preserve">Le Chenit</t>
  </si>
  <si>
    <t xml:space="preserve">Le Lieu</t>
  </si>
  <si>
    <t xml:space="preserve">Blonay</t>
  </si>
  <si>
    <t xml:space="preserve">Chardonne</t>
  </si>
  <si>
    <t xml:space="preserve">Corseaux</t>
  </si>
  <si>
    <t xml:space="preserve">Corsier-sur-Vevey</t>
  </si>
  <si>
    <t xml:space="preserve">Jongny</t>
  </si>
  <si>
    <t xml:space="preserve">Montreux</t>
  </si>
  <si>
    <t xml:space="preserve">St-Légier-La Chiésaz</t>
  </si>
  <si>
    <t xml:space="preserve">La Tour-de-Peilz</t>
  </si>
  <si>
    <t xml:space="preserve">Vevey</t>
  </si>
  <si>
    <t xml:space="preserve">Veytaux</t>
  </si>
  <si>
    <t xml:space="preserve">Belmont-sur-Yverdon</t>
  </si>
  <si>
    <t xml:space="preserve">Bioley-Magnoux</t>
  </si>
  <si>
    <t xml:space="preserve">Chamblon</t>
  </si>
  <si>
    <t xml:space="preserve">Champvent</t>
  </si>
  <si>
    <t xml:space="preserve">Chavannes-le-Chêne</t>
  </si>
  <si>
    <t xml:space="preserve">Chêne-Pâquier</t>
  </si>
  <si>
    <t xml:space="preserve">Cheseaux-Noréaz</t>
  </si>
  <si>
    <t xml:space="preserve">Cronay</t>
  </si>
  <si>
    <t xml:space="preserve">Cuarny</t>
  </si>
  <si>
    <t xml:space="preserve">Démoret</t>
  </si>
  <si>
    <t xml:space="preserve">Donneloye</t>
  </si>
  <si>
    <t xml:space="preserve">Ependes</t>
  </si>
  <si>
    <t xml:space="preserve">Essert-Pittet</t>
  </si>
  <si>
    <t xml:space="preserve">Mathod</t>
  </si>
  <si>
    <t xml:space="preserve">Molondin</t>
  </si>
  <si>
    <t xml:space="preserve">Montagny-près-Yverdon</t>
  </si>
  <si>
    <t xml:space="preserve">Oppens</t>
  </si>
  <si>
    <t xml:space="preserve">Orges</t>
  </si>
  <si>
    <t xml:space="preserve">Orzens</t>
  </si>
  <si>
    <t xml:space="preserve">Pomy</t>
  </si>
  <si>
    <t xml:space="preserve">Rovray</t>
  </si>
  <si>
    <t xml:space="preserve">Suchy</t>
  </si>
  <si>
    <t xml:space="preserve">Suscévaz</t>
  </si>
  <si>
    <t xml:space="preserve">Treycovagnes</t>
  </si>
  <si>
    <t xml:space="preserve">Ursins</t>
  </si>
  <si>
    <t xml:space="preserve">Valeyres-sous-Montagny</t>
  </si>
  <si>
    <t xml:space="preserve">Valeyres-sous-Ursins</t>
  </si>
  <si>
    <t xml:space="preserve">Villars-Epeney</t>
  </si>
  <si>
    <t xml:space="preserve">Vugelles-La Mothe</t>
  </si>
  <si>
    <t xml:space="preserve">Yverdon-les-Bains</t>
  </si>
  <si>
    <t xml:space="preserve">Yvonand</t>
  </si>
  <si>
    <t xml:space="preserve">Total - 318 communes</t>
  </si>
  <si>
    <r>
      <rPr>
        <i val="true"/>
        <sz val="9"/>
        <rFont val="Arial"/>
        <family val="2"/>
      </rPr>
      <t xml:space="preserve">Eléments pour</t>
    </r>
    <r>
      <rPr>
        <b val="true"/>
        <i val="true"/>
        <sz val="9"/>
        <rFont val="Arial"/>
        <family val="2"/>
      </rPr>
      <t xml:space="preserve"> 318 </t>
    </r>
    <r>
      <rPr>
        <i val="true"/>
        <sz val="9"/>
        <rFont val="Arial"/>
        <family val="2"/>
      </rPr>
      <t xml:space="preserve">communes  (20.09.2012)</t>
    </r>
  </si>
  <si>
    <t xml:space="preserve">Valeur du point d'impôt écrêté</t>
  </si>
  <si>
    <t xml:space="preserve">Routes</t>
  </si>
  <si>
    <t xml:space="preserve">Transports publics</t>
  </si>
  <si>
    <t xml:space="preserve">Transports scolaires</t>
  </si>
  <si>
    <t xml:space="preserve">Total transports</t>
  </si>
  <si>
    <t xml:space="preserve">Plafond transports</t>
  </si>
  <si>
    <t xml:space="preserve">Dépassement transports</t>
  </si>
  <si>
    <t xml:space="preserve">Prise en charge dépassement</t>
  </si>
  <si>
    <t xml:space="preserve">Plafond forêts</t>
  </si>
  <si>
    <t xml:space="preserve">Dépassement forêts</t>
  </si>
  <si>
    <t xml:space="preserve">Total des prises en charges</t>
  </si>
  <si>
    <t xml:space="preserve">(frs)</t>
  </si>
  <si>
    <t xml:space="preserve">(pts)</t>
  </si>
  <si>
    <t xml:space="preserve">Synthèse en francs</t>
  </si>
  <si>
    <t xml:space="preserve">Péréquation 2013 - Acomptes</t>
  </si>
  <si>
    <t xml:space="preserve">Taux </t>
  </si>
  <si>
    <t xml:space="preserve">Pop.</t>
  </si>
  <si>
    <t xml:space="preserve">Point d'impôts écrêtés</t>
  </si>
  <si>
    <t xml:space="preserve">Facture sociale</t>
  </si>
  <si>
    <t xml:space="preserve">Péréquation directe nette</t>
  </si>
  <si>
    <t xml:space="preserve">Plafonnement de l'effort</t>
  </si>
  <si>
    <t xml:space="preserve">Plafonnement du taux</t>
  </si>
  <si>
    <t xml:space="preserve">Solde net des péréquations</t>
  </si>
  <si>
    <t xml:space="preserve">Différence des soldes</t>
  </si>
  <si>
    <t xml:space="preserve">Non réponse</t>
  </si>
  <si>
    <t xml:space="preserve">Indicateurs financiers</t>
  </si>
  <si>
    <t xml:space="preserve">Taux 2011</t>
  </si>
  <si>
    <t xml:space="preserve">Imp théoriques</t>
  </si>
  <si>
    <t xml:space="preserve">Valeur du point communal 2011</t>
  </si>
  <si>
    <t xml:space="preserve">Impôts suivant le taux</t>
  </si>
  <si>
    <t xml:space="preserve">Classement final</t>
  </si>
  <si>
    <t xml:space="preserve">Recettes conjoncturelles (mutations + gains immob + successions)</t>
  </si>
  <si>
    <t xml:space="preserve">Valeur du point</t>
  </si>
  <si>
    <t xml:space="preserve">Recettes conjoncturelles en pts</t>
  </si>
  <si>
    <t xml:space="preserve">Montant prélevé </t>
  </si>
  <si>
    <t xml:space="preserve">Capacité fiscale totale</t>
  </si>
  <si>
    <t xml:space="preserve">en % de la moyenne</t>
  </si>
  <si>
    <t xml:space="preserve">Seuil 0</t>
  </si>
  <si>
    <t xml:space="preserve">Seuil 1</t>
  </si>
  <si>
    <t xml:space="preserve">Seuil 2</t>
  </si>
  <si>
    <t xml:space="preserve">Seuil 3</t>
  </si>
  <si>
    <t xml:space="preserve">Total écrêtage</t>
  </si>
  <si>
    <t xml:space="preserve">Montant perçu</t>
  </si>
  <si>
    <t xml:space="preserve">Valeur du point après écrêtage</t>
  </si>
  <si>
    <t xml:space="preserve">Valeur du point par habitantaprès écrêtage</t>
  </si>
  <si>
    <t xml:space="preserve">en % de la moyenne après écrêtage</t>
  </si>
  <si>
    <t xml:space="preserve">Habitants</t>
  </si>
  <si>
    <t xml:space="preserve">Valeur par habitant</t>
  </si>
  <si>
    <t xml:space="preserve">Prélèvement conjoncturels</t>
  </si>
  <si>
    <t xml:space="preserve">Ecrêtage capacité financière</t>
  </si>
  <si>
    <t xml:space="preserve">Facture en point d'impôt écrêtés</t>
  </si>
  <si>
    <t xml:space="preserve">Total part communale</t>
  </si>
  <si>
    <t xml:space="preserve">Péréquation directe</t>
  </si>
  <si>
    <t xml:space="preserve">Seuils de population</t>
  </si>
  <si>
    <t xml:space="preserve">Bas</t>
  </si>
  <si>
    <t xml:space="preserve">Haut</t>
  </si>
  <si>
    <t xml:space="preserve">Valeur du point d'impôt</t>
  </si>
  <si>
    <t xml:space="preserve">Montants</t>
  </si>
  <si>
    <t xml:space="preserve">Somme</t>
  </si>
  <si>
    <t xml:space="preserve">Montant à recevoir</t>
  </si>
  <si>
    <r>
      <rPr>
        <i val="true"/>
        <sz val="9"/>
        <rFont val="Arial"/>
        <family val="2"/>
      </rPr>
      <t xml:space="preserve">Eléments pour</t>
    </r>
    <r>
      <rPr>
        <b val="true"/>
        <i val="true"/>
        <sz val="9"/>
        <rFont val="Arial"/>
        <family val="2"/>
      </rPr>
      <t xml:space="preserve"> 318 </t>
    </r>
    <r>
      <rPr>
        <i val="true"/>
        <sz val="9"/>
        <rFont val="Arial"/>
        <family val="2"/>
      </rPr>
      <t xml:space="preserve">communes  (21.09.2012)</t>
    </r>
  </si>
  <si>
    <t xml:space="preserve">inférieur à moyenne +</t>
  </si>
  <si>
    <t xml:space="preserve">Valeur pt après écrêtage</t>
  </si>
  <si>
    <t xml:space="preserve">Différence à compenser</t>
  </si>
  <si>
    <t xml:space="preserve">Tranches de population</t>
  </si>
  <si>
    <t xml:space="preserve">Compensation brute</t>
  </si>
  <si>
    <t xml:space="preserve">% taux communal moyen</t>
  </si>
  <si>
    <t xml:space="preserve">Compensation nette</t>
  </si>
  <si>
    <t xml:space="preserve">Alimentation</t>
  </si>
  <si>
    <t xml:space="preserve">A recevoir population</t>
  </si>
  <si>
    <t xml:space="preserve">A recevoir solidarité</t>
  </si>
  <si>
    <t xml:space="preserve">Total à recevoir</t>
  </si>
  <si>
    <t xml:space="preserve">Solde péréquation directe</t>
  </si>
  <si>
    <t xml:space="preserve">Thématique</t>
  </si>
  <si>
    <t xml:space="preserve">Effort total net</t>
  </si>
  <si>
    <t xml:space="preserve">Plafond en pts</t>
  </si>
  <si>
    <t xml:space="preserve">Plafonnement en francs</t>
  </si>
  <si>
    <t xml:space="preserve">Effort plafonné</t>
  </si>
  <si>
    <t xml:space="preserve">Plafonnement de l'aide</t>
  </si>
  <si>
    <t xml:space="preserve">Effort total</t>
  </si>
  <si>
    <t xml:space="preserve">Effort total sans thématiques</t>
  </si>
  <si>
    <t xml:space="preserve">A rendre en francs</t>
  </si>
  <si>
    <t xml:space="preserve">Facture sociale actuelle</t>
  </si>
  <si>
    <t xml:space="preserve">Alimentation péréq. Directe actuelle</t>
  </si>
  <si>
    <t xml:space="preserve">Retour péréq. Directe actuelle</t>
  </si>
  <si>
    <t xml:space="preserve">Plafond effort</t>
  </si>
  <si>
    <t xml:space="preserve">Plafond taux</t>
  </si>
  <si>
    <t xml:space="preserve">Solde net actuel
</t>
  </si>
  <si>
    <t xml:space="preserve">Valeur du point 2010</t>
  </si>
  <si>
    <t xml:space="preserve">Valeur du point 2011</t>
  </si>
  <si>
    <t xml:space="preserve">Effort péréquatif 10 en points</t>
  </si>
  <si>
    <t xml:space="preserve">Taux actuel </t>
  </si>
  <si>
    <t xml:space="preserve">Taux après déduction de l'effort péréquatif</t>
  </si>
  <si>
    <t xml:space="preserve">Somme des efforts péréquatifs prévus</t>
  </si>
  <si>
    <t xml:space="preserve">Taux projeté</t>
  </si>
  <si>
    <t xml:space="preserve">Contrôle du taux projeté</t>
  </si>
  <si>
    <t xml:space="preserve">Diff. De taux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#,##0.00"/>
    <numFmt numFmtId="167" formatCode="0%"/>
    <numFmt numFmtId="168" formatCode="0.00"/>
    <numFmt numFmtId="169" formatCode="#\ ###\ ###\ ##0"/>
    <numFmt numFmtId="170" formatCode="0"/>
    <numFmt numFmtId="171" formatCode="0.0"/>
    <numFmt numFmtId="172" formatCode="d/m/yyyy&quot; – &quot;h:mm"/>
    <numFmt numFmtId="173" formatCode="#\ ###\ ##0"/>
    <numFmt numFmtId="174" formatCode="0.00%"/>
    <numFmt numFmtId="175" formatCode="General"/>
    <numFmt numFmtId="176" formatCode="#,##0.0"/>
    <numFmt numFmtId="177" formatCode="#,##0.0000"/>
    <numFmt numFmtId="178" formatCode="#,##0;\-#,##0;;"/>
    <numFmt numFmtId="179" formatCode="0.0%"/>
    <numFmt numFmtId="180" formatCode="#,##0.000"/>
    <numFmt numFmtId="181" formatCode="#,##0.00_ ;[RED]\-#,##0.00\ "/>
    <numFmt numFmtId="182" formatCode="#,##0.000000"/>
    <numFmt numFmtId="183" formatCode="#,##0.000000000_ ;[RED]\-#,##0.000000000\ "/>
    <numFmt numFmtId="184" formatCode="0.000"/>
  </numFmts>
  <fonts count="5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1"/>
      <name val="Verdana"/>
      <family val="2"/>
    </font>
    <font>
      <b val="true"/>
      <u val="single"/>
      <sz val="14"/>
      <name val="Verdana"/>
      <family val="2"/>
    </font>
    <font>
      <b val="true"/>
      <u val="single"/>
      <sz val="16"/>
      <name val="Verdana"/>
      <family val="2"/>
    </font>
    <font>
      <b val="true"/>
      <sz val="14"/>
      <name val="Verdana"/>
      <family val="2"/>
    </font>
    <font>
      <b val="true"/>
      <u val="single"/>
      <sz val="11"/>
      <name val="Verdana"/>
      <family val="2"/>
    </font>
    <font>
      <i val="true"/>
      <sz val="11"/>
      <name val="Verdana"/>
      <family val="2"/>
    </font>
    <font>
      <u val="single"/>
      <sz val="11"/>
      <name val="Verdana"/>
      <family val="2"/>
    </font>
    <font>
      <b val="true"/>
      <sz val="11"/>
      <name val="Verdana"/>
      <family val="2"/>
    </font>
    <font>
      <sz val="10"/>
      <name val="Verdana"/>
      <family val="2"/>
    </font>
    <font>
      <b val="true"/>
      <sz val="12"/>
      <color rgb="FFFF0000"/>
      <name val="Verdana"/>
      <family val="2"/>
    </font>
    <font>
      <sz val="12"/>
      <color rgb="FFFF0000"/>
      <name val="Verdana"/>
      <family val="2"/>
    </font>
    <font>
      <sz val="12"/>
      <name val="Verdana"/>
      <family val="2"/>
    </font>
    <font>
      <b val="true"/>
      <sz val="14"/>
      <color rgb="FFFF0000"/>
      <name val="Verdana"/>
      <family val="2"/>
    </font>
    <font>
      <sz val="10"/>
      <color rgb="FFFF0000"/>
      <name val="Verdana"/>
      <family val="2"/>
    </font>
    <font>
      <sz val="9"/>
      <color rgb="FFFF0000"/>
      <name val="Verdana"/>
      <family val="2"/>
    </font>
    <font>
      <b val="true"/>
      <sz val="10"/>
      <color rgb="FFFF0000"/>
      <name val="Verdana"/>
      <family val="2"/>
    </font>
    <font>
      <b val="true"/>
      <sz val="9"/>
      <color rgb="FF000000"/>
      <name val="Tahoma"/>
      <family val="2"/>
    </font>
    <font>
      <sz val="6"/>
      <name val="Arial Narrow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6"/>
      <name val="Arial Narrow"/>
      <family val="2"/>
    </font>
    <font>
      <b val="true"/>
      <sz val="12"/>
      <name val="Arial Narrow"/>
      <family val="2"/>
    </font>
    <font>
      <b val="true"/>
      <i val="true"/>
      <sz val="12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8"/>
      <name val="Arial"/>
      <family val="2"/>
    </font>
    <font>
      <i val="true"/>
      <sz val="10"/>
      <name val="Arial Narrow"/>
      <family val="2"/>
    </font>
    <font>
      <sz val="10"/>
      <name val="C Helvetica Condensed"/>
      <family val="0"/>
    </font>
    <font>
      <b val="true"/>
      <sz val="10"/>
      <name val="C Helvetica Condensed"/>
      <family val="0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9"/>
      <name val="Arial"/>
      <family val="0"/>
    </font>
    <font>
      <b val="true"/>
      <sz val="10"/>
      <name val="Arial Narrow"/>
      <family val="2"/>
    </font>
    <font>
      <sz val="7"/>
      <name val="Arial Narrow"/>
      <family val="2"/>
    </font>
    <font>
      <sz val="1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Verdana"/>
      <family val="2"/>
    </font>
    <font>
      <sz val="9"/>
      <name val="Arial"/>
      <family val="2"/>
    </font>
    <font>
      <b val="true"/>
      <sz val="10"/>
      <name val="Verdana"/>
      <family val="2"/>
    </font>
    <font>
      <b val="true"/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0" fontId="32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4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44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44" fillId="0" borderId="3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44" fillId="0" borderId="2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4" fillId="0" borderId="1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4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4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4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44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44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4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4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4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crit_2002-03.xls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adcv.ch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7800</xdr:colOff>
      <xdr:row>5</xdr:row>
      <xdr:rowOff>114480</xdr:rowOff>
    </xdr:to>
    <xdr:pic>
      <xdr:nvPicPr>
        <xdr:cNvPr id="0" name="Picture 1" descr="Association de Communes Vaudoises - ADCV">
          <a:hlinkClick r:id="rId1"/>
        </xdr:cNvPr>
        <xdr:cNvPicPr/>
      </xdr:nvPicPr>
      <xdr:blipFill>
        <a:blip r:embed="rId2"/>
        <a:stretch/>
      </xdr:blipFill>
      <xdr:spPr>
        <a:xfrm>
          <a:off x="5046840" y="0"/>
          <a:ext cx="1086840" cy="114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16.49"/>
    <col collapsed="false" customWidth="true" hidden="false" outlineLevel="0" max="2" min="2" style="0" width="30.87"/>
    <col collapsed="false" customWidth="true" hidden="false" outlineLevel="0" max="3" min="3" style="0" width="12.99"/>
    <col collapsed="false" customWidth="true" hidden="false" outlineLevel="0" max="4" min="4" style="0" width="9.37"/>
    <col collapsed="false" customWidth="true" hidden="false" outlineLevel="0" max="5" min="5" style="0" width="14.49"/>
  </cols>
  <sheetData>
    <row r="1" s="1" customFormat="true" ht="18" hidden="false" customHeight="false" outlineLevel="1" collapsed="false">
      <c r="A1" s="1" t="s">
        <v>0</v>
      </c>
      <c r="B1" s="2" t="s">
        <v>1</v>
      </c>
      <c r="E1" s="0"/>
    </row>
    <row r="2" s="1" customFormat="true" ht="20.25" hidden="false" customHeight="true" outlineLevel="1" collapsed="false">
      <c r="A2" s="1" t="s">
        <v>2</v>
      </c>
      <c r="C2" s="1" t="n">
        <f aca="false">SUMIF(Indicateurs!B:B,B1,Indicateurs!C:C)</f>
        <v>2479</v>
      </c>
      <c r="D2" s="1" t="s">
        <v>3</v>
      </c>
    </row>
    <row r="3" s="1" customFormat="true" ht="14.25" hidden="false" customHeight="false" outlineLevel="1" collapsed="false">
      <c r="A3" s="1" t="s">
        <v>4</v>
      </c>
      <c r="C3" s="1" t="n">
        <f aca="false">SUMIF(Indicateurs!B:B,B1,Indicateurs!D:D)</f>
        <v>62</v>
      </c>
      <c r="D3" s="1" t="s">
        <v>5</v>
      </c>
    </row>
    <row r="4" s="1" customFormat="true" ht="14.25" hidden="false" customHeight="false" outlineLevel="1" collapsed="false">
      <c r="A4" s="1" t="s">
        <v>6</v>
      </c>
      <c r="C4" s="3" t="n">
        <f aca="false">SUMIF('prélèvement conjonct'!B:B,B1,'prélèvement conjonct'!C:C)</f>
        <v>540302.25</v>
      </c>
      <c r="D4" s="1" t="s">
        <v>7</v>
      </c>
    </row>
    <row r="5" s="1" customFormat="true" ht="14.25" hidden="false" customHeight="false" outlineLevel="1" collapsed="false">
      <c r="A5" s="1" t="s">
        <v>8</v>
      </c>
      <c r="C5" s="3" t="n">
        <f aca="false">SUMIF('prélèvement conjonct'!B:B,B1,'prélèvement conjonct'!D:D)</f>
        <v>9635.55</v>
      </c>
      <c r="D5" s="1" t="s">
        <v>7</v>
      </c>
    </row>
    <row r="6" s="1" customFormat="true" ht="14.25" hidden="false" customHeight="false" outlineLevel="1" collapsed="false">
      <c r="A6" s="1" t="s">
        <v>9</v>
      </c>
      <c r="C6" s="3" t="n">
        <f aca="false">SUMIF(Ecrêtage!B:B,B1,Ecrêtage!C:C)</f>
        <v>114225.26983871</v>
      </c>
      <c r="D6" s="1" t="s">
        <v>7</v>
      </c>
    </row>
    <row r="7" s="1" customFormat="true" ht="14.25" hidden="false" customHeight="false" outlineLevel="1" collapsed="false">
      <c r="A7" s="1" t="s">
        <v>10</v>
      </c>
      <c r="C7" s="4" t="n">
        <f aca="false">C6/C2</f>
        <v>46.0771560462726</v>
      </c>
      <c r="D7" s="1" t="s">
        <v>11</v>
      </c>
    </row>
    <row r="8" customFormat="false" ht="12.75" hidden="false" customHeight="false" outlineLevel="1" collapsed="false">
      <c r="D8" s="5"/>
    </row>
    <row r="9" customFormat="false" ht="19.5" hidden="false" customHeight="false" outlineLevel="1" collapsed="false">
      <c r="A9" s="6" t="s">
        <v>12</v>
      </c>
      <c r="D9" s="5"/>
    </row>
    <row r="10" customFormat="false" ht="31.5" hidden="false" customHeight="true" outlineLevel="1" collapsed="false">
      <c r="A10" s="7" t="s">
        <v>13</v>
      </c>
    </row>
    <row r="11" s="1" customFormat="true" ht="18.75" hidden="false" customHeight="true" outlineLevel="1" collapsed="false">
      <c r="A11" s="1" t="s">
        <v>14</v>
      </c>
      <c r="D11" s="8" t="n">
        <v>0.5</v>
      </c>
      <c r="E11" s="3" t="n">
        <f aca="false">C4/2</f>
        <v>270151.125</v>
      </c>
    </row>
    <row r="12" s="1" customFormat="true" ht="14.25" hidden="false" customHeight="false" outlineLevel="1" collapsed="false">
      <c r="A12" s="1" t="s">
        <v>15</v>
      </c>
      <c r="D12" s="8" t="n">
        <v>0.3</v>
      </c>
      <c r="E12" s="9" t="n">
        <f aca="false">C5*0.3</f>
        <v>2890.665</v>
      </c>
    </row>
    <row r="13" s="1" customFormat="true" ht="14.25" hidden="false" customHeight="false" outlineLevel="1" collapsed="false">
      <c r="A13" s="1" t="s">
        <v>16</v>
      </c>
      <c r="E13" s="10" t="n">
        <f aca="false">SUM(E11:E12)</f>
        <v>273041.79</v>
      </c>
    </row>
    <row r="14" customFormat="false" ht="12.75" hidden="false" customHeight="false" outlineLevel="1" collapsed="false"/>
    <row r="15" customFormat="false" ht="18" hidden="false" customHeight="false" outlineLevel="1" collapsed="false">
      <c r="A15" s="7" t="s">
        <v>17</v>
      </c>
    </row>
    <row r="16" s="1" customFormat="true" ht="21.75" hidden="false" customHeight="true" outlineLevel="1" collapsed="false">
      <c r="A16" s="1" t="s">
        <v>18</v>
      </c>
    </row>
    <row r="17" s="1" customFormat="true" ht="14.25" hidden="false" customHeight="false" outlineLevel="1" collapsed="false">
      <c r="A17" s="1" t="s">
        <v>19</v>
      </c>
      <c r="B17" s="1" t="str">
        <f aca="false">B1</f>
        <v>Echichens</v>
      </c>
      <c r="C17" s="4" t="n">
        <f aca="false">C7</f>
        <v>46.0771560462726</v>
      </c>
    </row>
    <row r="18" s="1" customFormat="true" ht="14.25" hidden="false" customHeight="false" outlineLevel="1" collapsed="false">
      <c r="A18" s="1" t="s">
        <v>20</v>
      </c>
      <c r="B18" s="1" t="s">
        <v>21</v>
      </c>
      <c r="C18" s="4" t="n">
        <f aca="false">Ecrêtage!E325</f>
        <v>42.5678241004743</v>
      </c>
    </row>
    <row r="19" s="1" customFormat="true" ht="14.25" hidden="false" customHeight="false" outlineLevel="1" collapsed="false">
      <c r="A19" s="1" t="s">
        <v>22</v>
      </c>
      <c r="B19" s="1" t="s">
        <v>23</v>
      </c>
      <c r="C19" s="4" t="n">
        <f aca="false">C17-C18</f>
        <v>3.50933194579827</v>
      </c>
    </row>
    <row r="20" s="1" customFormat="true" ht="14.25" hidden="false" customHeight="false" outlineLevel="1" collapsed="false">
      <c r="C20" s="11" t="s">
        <v>24</v>
      </c>
      <c r="D20" s="1" t="s">
        <v>25</v>
      </c>
    </row>
    <row r="21" s="1" customFormat="true" ht="14.25" hidden="false" customHeight="false" outlineLevel="1" collapsed="false">
      <c r="A21" s="8" t="n">
        <v>0.3</v>
      </c>
      <c r="B21" s="12" t="n">
        <f aca="false">Ecrêtage!G3</f>
        <v>51.0813889205692</v>
      </c>
      <c r="C21" s="12" t="n">
        <f aca="false">Ecrêtage!I3</f>
        <v>63.8517361507115</v>
      </c>
      <c r="D21" s="4" t="n">
        <f aca="false">C21-B21</f>
        <v>12.7703472301423</v>
      </c>
      <c r="E21" s="4" t="n">
        <f aca="false">SUMIF(Ecrêtage!B:B,B1,Ecrêtage!G:G)+SUMIF(Ecrêtage!B:B,B1,Ecrêtage!H:H)</f>
        <v>0</v>
      </c>
    </row>
    <row r="22" s="1" customFormat="true" ht="14.25" hidden="false" customHeight="false" outlineLevel="1" collapsed="false">
      <c r="A22" s="8" t="n">
        <v>0.4</v>
      </c>
      <c r="B22" s="12" t="n">
        <f aca="false">C21</f>
        <v>63.8517361507115</v>
      </c>
      <c r="C22" s="12" t="n">
        <f aca="false">Ecrêtage!K3</f>
        <v>85.1356482009486</v>
      </c>
      <c r="D22" s="4" t="n">
        <f aca="false">C22-B22</f>
        <v>21.2839120502372</v>
      </c>
      <c r="E22" s="4" t="n">
        <f aca="false">SUMIF(Ecrêtage!B:B,B1,Ecrêtage!I:I)+SUMIF(Ecrêtage!B:B,B1,Ecrêtage!J:J)</f>
        <v>0</v>
      </c>
    </row>
    <row r="23" s="1" customFormat="true" ht="14.25" hidden="false" customHeight="false" outlineLevel="1" collapsed="false">
      <c r="A23" s="8" t="n">
        <v>0.5</v>
      </c>
      <c r="B23" s="12" t="n">
        <f aca="false">C22</f>
        <v>85.1356482009486</v>
      </c>
      <c r="C23" s="12" t="n">
        <f aca="false">Ecrêtage!M3</f>
        <v>127.703472301423</v>
      </c>
      <c r="D23" s="4" t="n">
        <f aca="false">C23-B23</f>
        <v>42.5678241004743</v>
      </c>
      <c r="E23" s="4" t="n">
        <f aca="false">SUMIF(Ecrêtage!B:B,B1,Ecrêtage!K:K)+SUMIF(Ecrêtage!B:B,B1,Ecrêtage!L:L)</f>
        <v>0</v>
      </c>
    </row>
    <row r="24" s="1" customFormat="true" ht="14.25" hidden="false" customHeight="false" outlineLevel="1" collapsed="false">
      <c r="A24" s="8" t="n">
        <v>0.6</v>
      </c>
      <c r="B24" s="13" t="s">
        <v>26</v>
      </c>
      <c r="C24" s="14"/>
      <c r="E24" s="4" t="n">
        <f aca="false">SUMIF(Ecrêtage!B:B,B1,Ecrêtage!M:M)</f>
        <v>0</v>
      </c>
    </row>
    <row r="25" s="1" customFormat="true" ht="14.25" hidden="false" customHeight="false" outlineLevel="1" collapsed="false">
      <c r="A25" s="1" t="s">
        <v>27</v>
      </c>
      <c r="E25" s="4" t="n">
        <f aca="false">SUM(E21:E24)</f>
        <v>0</v>
      </c>
    </row>
    <row r="26" s="1" customFormat="true" ht="27" hidden="false" customHeight="true" outlineLevel="1" collapsed="false">
      <c r="A26" s="1" t="s">
        <v>28</v>
      </c>
      <c r="C26" s="1" t="n">
        <f aca="false">C3</f>
        <v>62</v>
      </c>
      <c r="E26" s="3" t="n">
        <f aca="false">C26*E25</f>
        <v>0</v>
      </c>
    </row>
    <row r="27" s="1" customFormat="true" ht="14.25" hidden="false" customHeight="false" outlineLevel="1" collapsed="false">
      <c r="A27" s="1" t="s">
        <v>29</v>
      </c>
      <c r="C27" s="1" t="n">
        <f aca="false">C2</f>
        <v>2479</v>
      </c>
      <c r="E27" s="10" t="n">
        <f aca="false">E26*C27</f>
        <v>0</v>
      </c>
    </row>
    <row r="28" customFormat="false" ht="20.25" hidden="false" customHeight="true" outlineLevel="1" collapsed="false">
      <c r="E28" s="5"/>
    </row>
    <row r="29" customFormat="false" ht="18" hidden="false" customHeight="false" outlineLevel="1" collapsed="false">
      <c r="A29" s="7" t="s">
        <v>30</v>
      </c>
      <c r="E29" s="5"/>
    </row>
    <row r="30" s="1" customFormat="true" ht="18.75" hidden="false" customHeight="true" outlineLevel="1" collapsed="false">
      <c r="A30" s="1" t="s">
        <v>31</v>
      </c>
      <c r="E30" s="3"/>
    </row>
    <row r="31" s="1" customFormat="true" ht="14.25" hidden="false" customHeight="false" outlineLevel="1" collapsed="false">
      <c r="A31" s="1" t="s">
        <v>32</v>
      </c>
      <c r="D31" s="4" t="n">
        <f aca="false">'Facture sociale'!F6</f>
        <v>15.0853960883281</v>
      </c>
    </row>
    <row r="32" s="1" customFormat="true" ht="14.25" hidden="false" customHeight="false" outlineLevel="1" collapsed="false">
      <c r="A32" s="1" t="s">
        <v>33</v>
      </c>
      <c r="C32" s="4" t="n">
        <f aca="false">C7</f>
        <v>46.0771560462726</v>
      </c>
    </row>
    <row r="33" s="1" customFormat="true" ht="14.25" hidden="false" customHeight="false" outlineLevel="1" collapsed="false">
      <c r="A33" s="1" t="s">
        <v>34</v>
      </c>
      <c r="C33" s="4" t="n">
        <f aca="false">E25</f>
        <v>0</v>
      </c>
    </row>
    <row r="34" s="1" customFormat="true" ht="14.25" hidden="false" customHeight="false" outlineLevel="1" collapsed="false">
      <c r="A34" s="1" t="s">
        <v>35</v>
      </c>
      <c r="C34" s="4" t="n">
        <f aca="false">C32-C33</f>
        <v>46.0771560462726</v>
      </c>
    </row>
    <row r="35" s="1" customFormat="true" ht="14.25" hidden="false" customHeight="false" outlineLevel="1" collapsed="false">
      <c r="A35" s="1" t="s">
        <v>36</v>
      </c>
      <c r="E35" s="10" t="n">
        <f aca="false">C34*D31*C2</f>
        <v>1723133.4388131</v>
      </c>
    </row>
    <row r="36" s="1" customFormat="true" ht="15" hidden="false" customHeight="false" outlineLevel="1" collapsed="false">
      <c r="E36" s="10"/>
    </row>
    <row r="37" s="1" customFormat="true" ht="22.15" hidden="false" customHeight="true" outlineLevel="1" collapsed="false">
      <c r="B37" s="15"/>
      <c r="C37" s="16" t="s">
        <v>37</v>
      </c>
      <c r="D37" s="17"/>
      <c r="E37" s="18" t="n">
        <f aca="false">E13+E27+E35</f>
        <v>1996175.2288131</v>
      </c>
    </row>
    <row r="38" customFormat="false" ht="12.75" hidden="false" customHeight="false" outlineLevel="1" collapsed="false">
      <c r="C38" s="5"/>
    </row>
    <row r="39" s="6" customFormat="true" ht="19.5" hidden="false" customHeight="false" outlineLevel="0" collapsed="false">
      <c r="A39" s="6" t="s">
        <v>38</v>
      </c>
    </row>
    <row r="40" customFormat="false" ht="12.75" hidden="false" customHeight="false" outlineLevel="1" collapsed="false"/>
    <row r="41" customFormat="false" ht="18" hidden="false" customHeight="false" outlineLevel="1" collapsed="false">
      <c r="A41" s="7" t="s">
        <v>39</v>
      </c>
      <c r="D41" s="19"/>
      <c r="E41" s="19"/>
    </row>
    <row r="42" s="1" customFormat="true" ht="14.25" hidden="false" customHeight="false" outlineLevel="1" collapsed="false">
      <c r="C42" s="20" t="s">
        <v>40</v>
      </c>
      <c r="D42" s="20" t="s">
        <v>3</v>
      </c>
      <c r="E42" s="20" t="s">
        <v>7</v>
      </c>
    </row>
    <row r="43" s="1" customFormat="true" ht="14.25" hidden="false" customHeight="false" outlineLevel="1" collapsed="false">
      <c r="A43" s="20"/>
      <c r="C43" s="1" t="n">
        <v>0</v>
      </c>
      <c r="D43" s="1" t="n">
        <v>0</v>
      </c>
      <c r="E43" s="1" t="n">
        <f aca="false">D43*C43</f>
        <v>0</v>
      </c>
    </row>
    <row r="44" s="1" customFormat="true" ht="14.25" hidden="false" customHeight="false" outlineLevel="1" collapsed="false">
      <c r="A44" s="20" t="s">
        <v>41</v>
      </c>
      <c r="B44" s="1" t="s">
        <v>3</v>
      </c>
      <c r="C44" s="1" t="n">
        <v>-100</v>
      </c>
      <c r="D44" s="1" t="n">
        <f aca="false">SUMIF('couche population'!B:B,$B$1,'couche population'!E:E)</f>
        <v>1000</v>
      </c>
      <c r="E44" s="1" t="n">
        <f aca="false">D44*C44</f>
        <v>-100000</v>
      </c>
    </row>
    <row r="45" s="1" customFormat="true" ht="14.25" hidden="false" customHeight="false" outlineLevel="1" collapsed="false">
      <c r="A45" s="20" t="s">
        <v>42</v>
      </c>
      <c r="B45" s="1" t="s">
        <v>3</v>
      </c>
      <c r="C45" s="1" t="n">
        <v>-350</v>
      </c>
      <c r="D45" s="1" t="n">
        <f aca="false">SUMIF('couche population'!B:B,$B$1,'couche population'!F:F)</f>
        <v>1479</v>
      </c>
      <c r="E45" s="1" t="n">
        <f aca="false">D45*C45</f>
        <v>-517650</v>
      </c>
    </row>
    <row r="46" s="1" customFormat="true" ht="14.25" hidden="false" customHeight="false" outlineLevel="1" collapsed="false">
      <c r="A46" s="20" t="s">
        <v>43</v>
      </c>
      <c r="B46" s="1" t="s">
        <v>3</v>
      </c>
      <c r="C46" s="1" t="n">
        <v>-500</v>
      </c>
      <c r="D46" s="1" t="n">
        <f aca="false">SUMIF('couche population'!B:B,$B$1,'couche population'!G:G)</f>
        <v>0</v>
      </c>
      <c r="E46" s="1" t="n">
        <f aca="false">D46*C46</f>
        <v>-0</v>
      </c>
    </row>
    <row r="47" s="1" customFormat="true" ht="14.25" hidden="false" customHeight="false" outlineLevel="1" collapsed="false">
      <c r="A47" s="20" t="s">
        <v>44</v>
      </c>
      <c r="B47" s="1" t="s">
        <v>3</v>
      </c>
      <c r="C47" s="1" t="n">
        <v>-600</v>
      </c>
      <c r="D47" s="1" t="n">
        <f aca="false">SUMIF('couche population'!B:B,$B$1,'couche population'!H:H)</f>
        <v>0</v>
      </c>
      <c r="E47" s="1" t="n">
        <f aca="false">D47*C47</f>
        <v>-0</v>
      </c>
    </row>
    <row r="48" s="1" customFormat="true" ht="14.25" hidden="false" customHeight="false" outlineLevel="1" collapsed="false">
      <c r="A48" s="20" t="s">
        <v>45</v>
      </c>
      <c r="B48" s="1" t="s">
        <v>3</v>
      </c>
      <c r="C48" s="1" t="n">
        <v>-850</v>
      </c>
      <c r="D48" s="1" t="n">
        <f aca="false">SUMIF('couche population'!B:B,$B$1,'couche population'!I:I)</f>
        <v>0</v>
      </c>
      <c r="E48" s="1" t="n">
        <f aca="false">D48*C48</f>
        <v>-0</v>
      </c>
    </row>
    <row r="49" s="1" customFormat="true" ht="14.25" hidden="false" customHeight="false" outlineLevel="1" collapsed="false">
      <c r="A49" s="20" t="s">
        <v>46</v>
      </c>
      <c r="B49" s="1" t="s">
        <v>3</v>
      </c>
      <c r="C49" s="1" t="n">
        <v>-1000</v>
      </c>
      <c r="D49" s="1" t="n">
        <f aca="false">SUMIF('couche population'!B:B,$B$1,'couche population'!J:J)</f>
        <v>0</v>
      </c>
      <c r="E49" s="1" t="n">
        <f aca="false">D49*C49</f>
        <v>-0</v>
      </c>
    </row>
    <row r="50" s="1" customFormat="true" ht="14.25" hidden="false" customHeight="false" outlineLevel="1" collapsed="false">
      <c r="A50" s="20" t="s">
        <v>47</v>
      </c>
      <c r="B50" s="1" t="s">
        <v>3</v>
      </c>
      <c r="C50" s="1" t="n">
        <v>-1050</v>
      </c>
      <c r="D50" s="1" t="n">
        <f aca="false">SUMIF('couche population'!B:B,$B$1,'couche population'!K:K)</f>
        <v>0</v>
      </c>
      <c r="E50" s="1" t="n">
        <f aca="false">D50*C50</f>
        <v>-0</v>
      </c>
    </row>
    <row r="51" s="1" customFormat="true" ht="14.25" hidden="false" customHeight="false" outlineLevel="1" collapsed="false">
      <c r="A51" s="20"/>
    </row>
    <row r="52" s="1" customFormat="true" ht="3" hidden="false" customHeight="true" outlineLevel="1" collapsed="false"/>
    <row r="53" s="1" customFormat="true" ht="14.25" hidden="false" customHeight="false" outlineLevel="1" collapsed="false">
      <c r="A53" s="21" t="s">
        <v>48</v>
      </c>
      <c r="D53" s="1" t="n">
        <f aca="false">SUM(D43:D52)</f>
        <v>2479</v>
      </c>
      <c r="E53" s="10" t="n">
        <f aca="false">SUM(E43:E52)</f>
        <v>-617650</v>
      </c>
    </row>
    <row r="54" s="1" customFormat="true" ht="14.25" hidden="false" customHeight="false" outlineLevel="1" collapsed="false"/>
    <row r="55" customFormat="false" ht="18" hidden="false" customHeight="false" outlineLevel="1" collapsed="false">
      <c r="A55" s="7" t="s">
        <v>49</v>
      </c>
    </row>
    <row r="56" s="1" customFormat="true" ht="14.25" hidden="false" customHeight="false" outlineLevel="1" collapsed="false">
      <c r="A56" s="1" t="s">
        <v>50</v>
      </c>
      <c r="C56" s="4" t="n">
        <f aca="false">C7</f>
        <v>46.0771560462726</v>
      </c>
    </row>
    <row r="57" s="1" customFormat="true" ht="14.25" hidden="false" customHeight="false" outlineLevel="1" collapsed="false">
      <c r="A57" s="1" t="s">
        <v>51</v>
      </c>
      <c r="C57" s="4" t="n">
        <f aca="false">'couche solidarité'!D325</f>
        <v>41.1420247567392</v>
      </c>
    </row>
    <row r="58" s="1" customFormat="true" ht="14.25" hidden="false" customHeight="false" outlineLevel="1" collapsed="false">
      <c r="A58" s="1" t="s">
        <v>22</v>
      </c>
      <c r="C58" s="4" t="n">
        <f aca="false">C56-C57</f>
        <v>4.93513128953338</v>
      </c>
    </row>
    <row r="59" s="1" customFormat="true" ht="14.25" hidden="false" customHeight="false" outlineLevel="1" collapsed="false">
      <c r="A59" s="1" t="s">
        <v>52</v>
      </c>
    </row>
    <row r="60" s="1" customFormat="true" ht="14.25" hidden="false" customHeight="false" outlineLevel="1" collapsed="false">
      <c r="A60" s="1" t="s">
        <v>53</v>
      </c>
      <c r="C60" s="22" t="n">
        <f aca="false">IF(C58&lt;0,C58*27%,0)</f>
        <v>0</v>
      </c>
    </row>
    <row r="61" s="1" customFormat="true" ht="14.25" hidden="false" customHeight="false" outlineLevel="1" collapsed="false">
      <c r="A61" s="1" t="s">
        <v>54</v>
      </c>
      <c r="C61" s="3" t="n">
        <f aca="false">-SUMIF('couche solidarité'!B:B,$B$1,'couche solidarité'!J:J)</f>
        <v>-0</v>
      </c>
    </row>
    <row r="62" s="1" customFormat="true" ht="14.25" hidden="false" customHeight="false" outlineLevel="1" collapsed="false">
      <c r="A62" s="1" t="s">
        <v>55</v>
      </c>
      <c r="C62" s="4" t="n">
        <f aca="false">SUMIF('couche solidarité'!B:B,$B$1,'couche solidarité'!L:L)</f>
        <v>0.927949578703938</v>
      </c>
    </row>
    <row r="63" s="1" customFormat="true" ht="14.25" hidden="false" customHeight="false" outlineLevel="1" collapsed="false">
      <c r="A63" s="1" t="s">
        <v>56</v>
      </c>
      <c r="E63" s="10" t="n">
        <f aca="false">-SUMIF('couche solidarité'!B:B,$B$1,'couche solidarité'!M:M)</f>
        <v>-0</v>
      </c>
    </row>
    <row r="64" customFormat="false" ht="12.75" hidden="false" customHeight="false" outlineLevel="1" collapsed="false"/>
    <row r="65" customFormat="false" ht="18" hidden="false" customHeight="false" outlineLevel="1" collapsed="false">
      <c r="A65" s="7" t="s">
        <v>57</v>
      </c>
    </row>
    <row r="66" s="1" customFormat="true" ht="14.25" hidden="false" customHeight="false" outlineLevel="1" collapsed="false">
      <c r="A66" s="1" t="s">
        <v>58</v>
      </c>
      <c r="E66" s="10" t="n">
        <f aca="false">SUMIF('Dépenses thématiques'!B:B,$B$1,'Dépenses thématiques'!J:J)</f>
        <v>0</v>
      </c>
    </row>
    <row r="67" s="1" customFormat="true" ht="14.25" hidden="false" customHeight="false" outlineLevel="1" collapsed="false">
      <c r="A67" s="1" t="s">
        <v>59</v>
      </c>
      <c r="E67" s="10" t="n">
        <f aca="false">SUMIF('Dépenses thématiques'!B:B,$B$1,'Dépenses thématiques'!N:N)</f>
        <v>0</v>
      </c>
    </row>
    <row r="68" customFormat="false" ht="12.75" hidden="false" customHeight="false" outlineLevel="1" collapsed="false"/>
    <row r="69" customFormat="false" ht="14.25" hidden="false" customHeight="false" outlineLevel="1" collapsed="false">
      <c r="E69" s="10"/>
    </row>
    <row r="70" customFormat="false" ht="14.25" hidden="false" customHeight="false" outlineLevel="1" collapsed="false">
      <c r="A70" s="23" t="s">
        <v>60</v>
      </c>
      <c r="E70" s="10" t="n">
        <f aca="false">SUMIF('Plafonnement taux'!B:B,$B$1,'Plafonnement taux'!Q:Q)</f>
        <v>0</v>
      </c>
    </row>
    <row r="71" customFormat="false" ht="14.25" hidden="false" customHeight="false" outlineLevel="1" collapsed="false">
      <c r="A71" s="23" t="s">
        <v>61</v>
      </c>
      <c r="E71" s="10" t="n">
        <f aca="false">SUMIF('Plafonnement effort'!B:B,$B$1,'Plafonnement effort'!I:I)</f>
        <v>0</v>
      </c>
    </row>
    <row r="72" customFormat="false" ht="14.25" hidden="false" customHeight="false" outlineLevel="1" collapsed="false">
      <c r="A72" s="23" t="s">
        <v>62</v>
      </c>
      <c r="E72" s="10" t="n">
        <f aca="false">SUMIF('plafonnement aide'!B:B,$B$1,'plafonnement aide'!J:J)</f>
        <v>0</v>
      </c>
    </row>
    <row r="73" customFormat="false" ht="14.25" hidden="false" customHeight="false" outlineLevel="1" collapsed="false">
      <c r="E73" s="10"/>
    </row>
    <row r="74" customFormat="false" ht="18" hidden="false" customHeight="false" outlineLevel="1" collapsed="false">
      <c r="A74" s="7" t="s">
        <v>63</v>
      </c>
    </row>
    <row r="75" s="1" customFormat="true" ht="14.25" hidden="false" customHeight="false" outlineLevel="1" collapsed="false">
      <c r="A75" s="1" t="s">
        <v>64</v>
      </c>
      <c r="B75" s="24" t="n">
        <f aca="false">'Péréquation directe'!E6</f>
        <v>18.9882375563661</v>
      </c>
    </row>
    <row r="76" s="1" customFormat="true" ht="14.25" hidden="false" customHeight="false" outlineLevel="1" collapsed="false">
      <c r="A76" s="1" t="s">
        <v>65</v>
      </c>
      <c r="E76" s="10" t="n">
        <f aca="false">SUMIF('Péréquation directe'!B:B,B1,'Péréquation directe'!E:E)</f>
        <v>2168937</v>
      </c>
    </row>
    <row r="77" s="1" customFormat="true" ht="15" hidden="false" customHeight="false" outlineLevel="1" collapsed="false">
      <c r="E77" s="10"/>
    </row>
    <row r="78" s="1" customFormat="true" ht="27" hidden="false" customHeight="true" outlineLevel="1" collapsed="false">
      <c r="C78" s="25"/>
      <c r="D78" s="26" t="s">
        <v>66</v>
      </c>
      <c r="E78" s="18" t="n">
        <f aca="false">E53+E76+E63+E66+E67+E70+E71+E72</f>
        <v>1551287</v>
      </c>
    </row>
    <row r="79" s="1" customFormat="true" ht="14.25" hidden="false" customHeight="false" outlineLevel="1" collapsed="false"/>
    <row r="80" s="7" customFormat="true" ht="18" hidden="false" customHeight="false" outlineLevel="1" collapsed="false">
      <c r="B80" s="27" t="s">
        <v>67</v>
      </c>
      <c r="D80" s="28" t="n">
        <f aca="false">E37+E53+E63+E66+E67+E76+E70+E71+E72</f>
        <v>3547462.2288131</v>
      </c>
      <c r="E80" s="28"/>
    </row>
    <row r="82" customFormat="false" ht="6.6" hidden="false" customHeight="true" outlineLevel="0" collapsed="false"/>
    <row r="83" customFormat="false" ht="15" hidden="false" customHeight="false" outlineLevel="1" collapsed="false">
      <c r="A83" s="29" t="s">
        <v>68</v>
      </c>
      <c r="B83" s="30"/>
      <c r="C83" s="30"/>
      <c r="D83" s="30"/>
      <c r="E83" s="30"/>
      <c r="F83" s="31"/>
    </row>
    <row r="84" customFormat="false" ht="9" hidden="false" customHeight="true" outlineLevel="1" collapsed="false">
      <c r="A84" s="32"/>
      <c r="B84" s="33"/>
      <c r="C84" s="33"/>
      <c r="D84" s="33"/>
      <c r="E84" s="33"/>
    </row>
    <row r="85" customFormat="false" ht="12.75" hidden="false" customHeight="false" outlineLevel="0" collapsed="false">
      <c r="A85" s="33"/>
      <c r="B85" s="34" t="s">
        <v>69</v>
      </c>
      <c r="C85" s="34" t="s">
        <v>70</v>
      </c>
      <c r="D85" s="35" t="s">
        <v>71</v>
      </c>
      <c r="E85" s="35"/>
    </row>
    <row r="86" customFormat="false" ht="12.6" hidden="false" customHeight="true" outlineLevel="0" collapsed="false">
      <c r="A86" s="33" t="s">
        <v>72</v>
      </c>
      <c r="B86" s="36" t="n">
        <f aca="false">SUMIF(Ecrêtage!B:B,B1,Ecrêtage!S:S)</f>
        <v>46.0771560462726</v>
      </c>
      <c r="C86" s="37" t="n">
        <f aca="false">SUMIF(Ecrêtage!B:B,B1,Ecrêtage!T:T)</f>
        <v>2479</v>
      </c>
      <c r="D86" s="38" t="n">
        <f aca="false">SUMIF(Ecrêtage!B:B,B1,Ecrêtage!U:U)</f>
        <v>41705.2079344527</v>
      </c>
      <c r="E86" s="38"/>
    </row>
    <row r="87" customFormat="false" ht="12.75" hidden="false" customHeight="false" outlineLevel="0" collapsed="false">
      <c r="A87" s="33"/>
      <c r="B87" s="33"/>
      <c r="C87" s="33"/>
      <c r="D87" s="33"/>
      <c r="E87" s="33"/>
    </row>
    <row r="88" s="7" customFormat="true" ht="18" hidden="false" customHeight="false" outlineLevel="1" collapsed="false">
      <c r="A88" s="32"/>
      <c r="B88" s="39" t="s">
        <v>67</v>
      </c>
      <c r="C88" s="32"/>
      <c r="D88" s="40" t="n">
        <f aca="false">D80+D86</f>
        <v>3589167.43674755</v>
      </c>
      <c r="E88" s="40"/>
    </row>
  </sheetData>
  <sheetProtection sheet="true" password="c6ef"/>
  <protectedRanges>
    <protectedRange name="Plage1" password="cb65" sqref="B1"/>
  </protectedRanges>
  <mergeCells count="4">
    <mergeCell ref="D80:E80"/>
    <mergeCell ref="D85:E85"/>
    <mergeCell ref="D86:E86"/>
    <mergeCell ref="D88:E88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5"/>
  <sheetViews>
    <sheetView showFormulas="false" showGridLines="true" showRowColHeaders="true" showZeros="true" rightToLeft="false" tabSelected="false" showOutlineSymbols="true" defaultGridColor="true" view="normal" topLeftCell="A304" colorId="64" zoomScale="100" zoomScaleNormal="100" zoomScalePageLayoutView="100" workbookViewId="0">
      <selection pane="topLeft" activeCell="C18" activeCellId="0" sqref="C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7" width="7.25"/>
    <col collapsed="false" customWidth="true" hidden="false" outlineLevel="0" max="2" min="2" style="107" width="25.37"/>
    <col collapsed="false" customWidth="false" hidden="false" outlineLevel="0" max="3" min="3" style="107" width="10.99"/>
    <col collapsed="false" customWidth="true" hidden="false" outlineLevel="0" max="4" min="4" style="107" width="13.62"/>
    <col collapsed="false" customWidth="false" hidden="false" outlineLevel="0" max="8" min="5" style="107" width="10.99"/>
    <col collapsed="false" customWidth="true" hidden="true" outlineLevel="0" max="9" min="9" style="107" width="11.06"/>
    <col collapsed="false" customWidth="true" hidden="false" outlineLevel="0" max="10" min="10" style="107" width="13.37"/>
    <col collapsed="false" customWidth="false" hidden="false" outlineLevel="0" max="12" min="11" style="107" width="10.99"/>
    <col collapsed="false" customWidth="true" hidden="false" outlineLevel="0" max="13" min="13" style="107" width="13.37"/>
    <col collapsed="false" customWidth="false" hidden="false" outlineLevel="0" max="257" min="14" style="107" width="10.99"/>
  </cols>
  <sheetData>
    <row r="1" customFormat="false" ht="15.75" hidden="false" customHeight="false" outlineLevel="0" collapsed="false">
      <c r="A1" s="108" t="s">
        <v>522</v>
      </c>
      <c r="B1" s="109"/>
      <c r="C1" s="305"/>
      <c r="D1" s="305"/>
    </row>
    <row r="2" customFormat="false" ht="25.5" hidden="false" customHeight="false" outlineLevel="0" collapsed="false">
      <c r="A2" s="113" t="s">
        <v>530</v>
      </c>
      <c r="B2" s="114"/>
      <c r="E2" s="115" t="s">
        <v>531</v>
      </c>
      <c r="F2" s="314" t="n">
        <v>0</v>
      </c>
      <c r="G2" s="314" t="n">
        <v>1000</v>
      </c>
      <c r="H2" s="314" t="n">
        <v>5000</v>
      </c>
    </row>
    <row r="3" customFormat="false" ht="12.75" hidden="false" customHeight="false" outlineLevel="0" collapsed="false">
      <c r="E3" s="124"/>
      <c r="F3" s="314" t="n">
        <v>1000</v>
      </c>
      <c r="G3" s="314" t="n">
        <v>5000</v>
      </c>
      <c r="H3" s="314" t="n">
        <v>150000</v>
      </c>
    </row>
    <row r="4" customFormat="false" ht="12.75" hidden="false" customHeight="false" outlineLevel="0" collapsed="false">
      <c r="E4" s="315" t="n">
        <v>0</v>
      </c>
      <c r="F4" s="316" t="n">
        <v>0.27</v>
      </c>
      <c r="G4" s="316" t="n">
        <v>0.27</v>
      </c>
      <c r="H4" s="316" t="n">
        <v>0.27</v>
      </c>
      <c r="I4" s="317"/>
    </row>
    <row r="5" customFormat="false" ht="38.25" hidden="false" customHeight="false" outlineLevel="0" collapsed="false">
      <c r="A5" s="115" t="s">
        <v>75</v>
      </c>
      <c r="B5" s="115" t="s">
        <v>76</v>
      </c>
      <c r="C5" s="115" t="s">
        <v>2</v>
      </c>
      <c r="D5" s="115" t="s">
        <v>532</v>
      </c>
      <c r="E5" s="115" t="s">
        <v>533</v>
      </c>
      <c r="F5" s="318" t="s">
        <v>534</v>
      </c>
      <c r="G5" s="318"/>
      <c r="H5" s="318"/>
      <c r="I5" s="317"/>
      <c r="J5" s="115" t="s">
        <v>535</v>
      </c>
      <c r="K5" s="115" t="s">
        <v>111</v>
      </c>
      <c r="L5" s="115" t="s">
        <v>536</v>
      </c>
      <c r="M5" s="115" t="s">
        <v>537</v>
      </c>
    </row>
    <row r="6" customFormat="false" ht="12.75" hidden="false" customHeight="false" outlineLevel="0" collapsed="false">
      <c r="A6" s="123"/>
      <c r="B6" s="123"/>
      <c r="C6" s="292"/>
      <c r="D6" s="292"/>
      <c r="E6" s="292"/>
      <c r="F6" s="318"/>
      <c r="G6" s="318"/>
      <c r="H6" s="318"/>
      <c r="I6" s="317"/>
      <c r="J6" s="231"/>
      <c r="K6" s="231"/>
      <c r="L6" s="231"/>
      <c r="M6" s="231"/>
    </row>
    <row r="7" customFormat="false" ht="12.75" hidden="false" customHeight="false" outlineLevel="0" collapsed="false">
      <c r="A7" s="132" t="n">
        <f aca="false">d2011!A6</f>
        <v>5401</v>
      </c>
      <c r="B7" s="133" t="str">
        <f aca="false">d2011!B6</f>
        <v>Aigle</v>
      </c>
      <c r="C7" s="135" t="n">
        <f aca="false">Indicateurs!C7</f>
        <v>9458</v>
      </c>
      <c r="D7" s="319" t="n">
        <f aca="false">Ecrêtage!Q7</f>
        <v>27.4683081149336</v>
      </c>
      <c r="E7" s="320" t="n">
        <f aca="false">IF(D7&lt;D$325*(1+E$4),D$325*(1+E$4)-D7,0)</f>
        <v>13.6737166418056</v>
      </c>
      <c r="F7" s="234" t="n">
        <f aca="false">IF($C7&gt;F$2,IF($C7&lt;F$3,$C7-F$2,F$3-F$2),0)</f>
        <v>1000</v>
      </c>
      <c r="G7" s="234" t="n">
        <f aca="false">IF($C7&gt;G$2,IF($C7&lt;G$3,$C7-G$2,G$3-G$2),0)</f>
        <v>4000</v>
      </c>
      <c r="H7" s="234" t="n">
        <f aca="false">IF($C7&gt;H$2,IF($C7&lt;H$3,$C7-H$2,H$3-H$2),0)</f>
        <v>4458</v>
      </c>
      <c r="I7" s="234" t="n">
        <f aca="false">SUM(F7:H7)</f>
        <v>9458</v>
      </c>
      <c r="J7" s="133" t="n">
        <f aca="false">((E7*F7*F$4)+(E7*G7*G$4)+(E7*H7*H$4))*Indicateurs!E7</f>
        <v>2234753.48732885</v>
      </c>
      <c r="K7" s="234" t="n">
        <f aca="false">Indicateurs!E7</f>
        <v>64</v>
      </c>
      <c r="L7" s="321" t="n">
        <f aca="false">K7/K$325</f>
        <v>0.957883436081485</v>
      </c>
      <c r="M7" s="133" t="n">
        <f aca="false">J7*L7</f>
        <v>2140633.34923764</v>
      </c>
    </row>
    <row r="8" customFormat="false" ht="12.75" hidden="false" customHeight="false" outlineLevel="0" collapsed="false">
      <c r="A8" s="145" t="n">
        <f aca="false">d2011!A7</f>
        <v>5402</v>
      </c>
      <c r="B8" s="146" t="str">
        <f aca="false">d2011!B7</f>
        <v>Bex</v>
      </c>
      <c r="C8" s="134" t="n">
        <f aca="false">Indicateurs!C8</f>
        <v>6540</v>
      </c>
      <c r="D8" s="322" t="n">
        <f aca="false">Ecrêtage!Q8</f>
        <v>20.7724040464477</v>
      </c>
      <c r="E8" s="323" t="n">
        <f aca="false">IF(D8&lt;D$325*(1+E$4),D$325*(1+E$4)-D8,0)</f>
        <v>20.3696207102915</v>
      </c>
      <c r="F8" s="123" t="n">
        <f aca="false">IF($C8&gt;F$2,IF($C8&lt;F$3,$C8-F$2,F$3-F$2),0)</f>
        <v>1000</v>
      </c>
      <c r="G8" s="123" t="n">
        <f aca="false">IF($C8&gt;G$2,IF($C8&lt;G$3,$C8-G$2,G$3-G$2),0)</f>
        <v>4000</v>
      </c>
      <c r="H8" s="123" t="n">
        <f aca="false">IF($C8&gt;H$2,IF($C8&lt;H$3,$C8-H$2,H$3-H$2),0)</f>
        <v>1540</v>
      </c>
      <c r="I8" s="123" t="n">
        <f aca="false">SUM(F8:H8)</f>
        <v>6540</v>
      </c>
      <c r="J8" s="146" t="n">
        <f aca="false">((E8*F8*F$4)+(E8*G8*G$4)+(E8*H8*H$4))*Indicateurs!E8</f>
        <v>2481838.66126605</v>
      </c>
      <c r="K8" s="123" t="n">
        <f aca="false">Indicateurs!E8</f>
        <v>69</v>
      </c>
      <c r="L8" s="324" t="n">
        <f aca="false">K8/K$325</f>
        <v>1.03271807952535</v>
      </c>
      <c r="M8" s="146" t="n">
        <f aca="false">J8*L8</f>
        <v>2563039.65595445</v>
      </c>
    </row>
    <row r="9" customFormat="false" ht="12.75" hidden="false" customHeight="false" outlineLevel="0" collapsed="false">
      <c r="A9" s="145" t="n">
        <f aca="false">d2011!A8</f>
        <v>5403</v>
      </c>
      <c r="B9" s="146" t="str">
        <f aca="false">d2011!B8</f>
        <v>Chessel</v>
      </c>
      <c r="C9" s="134" t="n">
        <f aca="false">Indicateurs!C9</f>
        <v>354</v>
      </c>
      <c r="D9" s="322" t="n">
        <f aca="false">Ecrêtage!Q9</f>
        <v>22.6333027943197</v>
      </c>
      <c r="E9" s="323" t="n">
        <f aca="false">IF(D9&lt;D$325*(1+E$4),D$325*(1+E$4)-D9,0)</f>
        <v>18.5087219624194</v>
      </c>
      <c r="F9" s="123" t="n">
        <f aca="false">IF($C9&gt;F$2,IF($C9&lt;F$3,$C9-F$2,F$3-F$2),0)</f>
        <v>354</v>
      </c>
      <c r="G9" s="123" t="n">
        <f aca="false">IF($C9&gt;G$2,IF($C9&lt;G$3,$C9-G$2,G$3-G$2),0)</f>
        <v>0</v>
      </c>
      <c r="H9" s="123" t="n">
        <f aca="false">IF($C9&gt;H$2,IF($C9&lt;H$3,$C9-H$2,H$3-H$2),0)</f>
        <v>0</v>
      </c>
      <c r="I9" s="123" t="n">
        <f aca="false">SUM(F9:H9)</f>
        <v>354</v>
      </c>
      <c r="J9" s="146" t="n">
        <f aca="false">((E9*F9*F$4)+(E9*G9*G$4)+(E9*H9*H$4))*Indicateurs!E9</f>
        <v>130910.709742436</v>
      </c>
      <c r="K9" s="123" t="n">
        <f aca="false">Indicateurs!E9</f>
        <v>74</v>
      </c>
      <c r="L9" s="324" t="n">
        <f aca="false">K9/K$325</f>
        <v>1.10755272296922</v>
      </c>
      <c r="M9" s="146" t="n">
        <f aca="false">J9*L9</f>
        <v>144990.513041067</v>
      </c>
    </row>
    <row r="10" customFormat="false" ht="12.75" hidden="false" customHeight="false" outlineLevel="0" collapsed="false">
      <c r="A10" s="145" t="n">
        <f aca="false">d2011!A9</f>
        <v>5404</v>
      </c>
      <c r="B10" s="146" t="str">
        <f aca="false">d2011!B9</f>
        <v>Corbeyrier</v>
      </c>
      <c r="C10" s="134" t="n">
        <f aca="false">Indicateurs!C10</f>
        <v>388</v>
      </c>
      <c r="D10" s="322" t="n">
        <f aca="false">Ecrêtage!Q10</f>
        <v>25.0543900343643</v>
      </c>
      <c r="E10" s="323" t="n">
        <f aca="false">IF(D10&lt;D$325*(1+E$4),D$325*(1+E$4)-D10,0)</f>
        <v>16.0876347223749</v>
      </c>
      <c r="F10" s="123" t="n">
        <f aca="false">IF($C10&gt;F$2,IF($C10&lt;F$3,$C10-F$2,F$3-F$2),0)</f>
        <v>388</v>
      </c>
      <c r="G10" s="123" t="n">
        <f aca="false">IF($C10&gt;G$2,IF($C10&lt;G$3,$C10-G$2,G$3-G$2),0)</f>
        <v>0</v>
      </c>
      <c r="H10" s="123" t="n">
        <f aca="false">IF($C10&gt;H$2,IF($C10&lt;H$3,$C10-H$2,H$3-H$2),0)</f>
        <v>0</v>
      </c>
      <c r="I10" s="123" t="n">
        <f aca="false">SUM(F10:H10)</f>
        <v>388</v>
      </c>
      <c r="J10" s="146" t="n">
        <f aca="false">((E10*F10*F$4)+(E10*G10*G$4)+(E10*H10*H$4))*Indicateurs!E10</f>
        <v>107861.799265024</v>
      </c>
      <c r="K10" s="123" t="n">
        <f aca="false">Indicateurs!E10</f>
        <v>64</v>
      </c>
      <c r="L10" s="324" t="n">
        <f aca="false">K10/K$325</f>
        <v>0.957883436081485</v>
      </c>
      <c r="M10" s="146" t="n">
        <f aca="false">J10*L10</f>
        <v>103319.030901912</v>
      </c>
    </row>
    <row r="11" customFormat="false" ht="12.75" hidden="false" customHeight="false" outlineLevel="0" collapsed="false">
      <c r="A11" s="145" t="n">
        <f aca="false">d2011!A10</f>
        <v>5405</v>
      </c>
      <c r="B11" s="146" t="str">
        <f aca="false">d2011!B10</f>
        <v>Gryon</v>
      </c>
      <c r="C11" s="134" t="n">
        <f aca="false">Indicateurs!C11</f>
        <v>1216</v>
      </c>
      <c r="D11" s="322" t="n">
        <f aca="false">Ecrêtage!Q11</f>
        <v>54.9817732825304</v>
      </c>
      <c r="E11" s="323" t="n">
        <f aca="false">IF(D11&lt;D$325*(1+E$4),D$325*(1+E$4)-D11,0)</f>
        <v>0</v>
      </c>
      <c r="F11" s="123" t="n">
        <f aca="false">IF($C11&gt;F$2,IF($C11&lt;F$3,$C11-F$2,F$3-F$2),0)</f>
        <v>1000</v>
      </c>
      <c r="G11" s="123" t="n">
        <f aca="false">IF($C11&gt;G$2,IF($C11&lt;G$3,$C11-G$2,G$3-G$2),0)</f>
        <v>216</v>
      </c>
      <c r="H11" s="123" t="n">
        <f aca="false">IF($C11&gt;H$2,IF($C11&lt;H$3,$C11-H$2,H$3-H$2),0)</f>
        <v>0</v>
      </c>
      <c r="I11" s="123" t="n">
        <f aca="false">SUM(F11:H11)</f>
        <v>1216</v>
      </c>
      <c r="J11" s="146" t="n">
        <f aca="false">((E11*F11*F$4)+(E11*G11*G$4)+(E11*H11*H$4))*Indicateurs!E11</f>
        <v>0</v>
      </c>
      <c r="K11" s="123" t="n">
        <f aca="false">Indicateurs!E11</f>
        <v>70</v>
      </c>
      <c r="L11" s="324" t="n">
        <f aca="false">K11/K$325</f>
        <v>1.04768500821412</v>
      </c>
      <c r="M11" s="146" t="n">
        <f aca="false">J11*L11</f>
        <v>0</v>
      </c>
    </row>
    <row r="12" customFormat="false" ht="12.75" hidden="false" customHeight="false" outlineLevel="0" collapsed="false">
      <c r="A12" s="145" t="n">
        <f aca="false">d2011!A11</f>
        <v>5406</v>
      </c>
      <c r="B12" s="146" t="str">
        <f aca="false">d2011!B11</f>
        <v>Lavey-Morcles</v>
      </c>
      <c r="C12" s="134" t="n">
        <f aca="false">Indicateurs!C12</f>
        <v>866</v>
      </c>
      <c r="D12" s="322" t="n">
        <f aca="false">Ecrêtage!Q12</f>
        <v>20.4533133539821</v>
      </c>
      <c r="E12" s="323" t="n">
        <f aca="false">IF(D12&lt;D$325*(1+E$4),D$325*(1+E$4)-D12,0)</f>
        <v>20.6887114027571</v>
      </c>
      <c r="F12" s="123" t="n">
        <f aca="false">IF($C12&gt;F$2,IF($C12&lt;F$3,$C12-F$2,F$3-F$2),0)</f>
        <v>866</v>
      </c>
      <c r="G12" s="123" t="n">
        <f aca="false">IF($C12&gt;G$2,IF($C12&lt;G$3,$C12-G$2,G$3-G$2),0)</f>
        <v>0</v>
      </c>
      <c r="H12" s="123" t="n">
        <f aca="false">IF($C12&gt;H$2,IF($C12&lt;H$3,$C12-H$2,H$3-H$2),0)</f>
        <v>0</v>
      </c>
      <c r="I12" s="123" t="n">
        <f aca="false">SUM(F12:H12)</f>
        <v>866</v>
      </c>
      <c r="J12" s="146" t="n">
        <f aca="false">((E12*F12*F$4)+(E12*G12*G$4)+(E12*H12*H$4))*Indicateurs!E12</f>
        <v>333782.980513294</v>
      </c>
      <c r="K12" s="123" t="n">
        <f aca="false">Indicateurs!E12</f>
        <v>69</v>
      </c>
      <c r="L12" s="324" t="n">
        <f aca="false">K12/K$325</f>
        <v>1.03271807952535</v>
      </c>
      <c r="M12" s="146" t="n">
        <f aca="false">J12*L12</f>
        <v>344703.718613936</v>
      </c>
    </row>
    <row r="13" customFormat="false" ht="12.75" hidden="false" customHeight="false" outlineLevel="0" collapsed="false">
      <c r="A13" s="145" t="n">
        <f aca="false">d2011!A12</f>
        <v>5407</v>
      </c>
      <c r="B13" s="146" t="str">
        <f aca="false">d2011!B12</f>
        <v>Leysin</v>
      </c>
      <c r="C13" s="134" t="n">
        <f aca="false">Indicateurs!C13</f>
        <v>3840</v>
      </c>
      <c r="D13" s="322" t="n">
        <f aca="false">Ecrêtage!Q13</f>
        <v>23.1545378061038</v>
      </c>
      <c r="E13" s="323" t="n">
        <f aca="false">IF(D13&lt;D$325*(1+E$4),D$325*(1+E$4)-D13,0)</f>
        <v>17.9874869506354</v>
      </c>
      <c r="F13" s="123" t="n">
        <f aca="false">IF($C13&gt;F$2,IF($C13&lt;F$3,$C13-F$2,F$3-F$2),0)</f>
        <v>1000</v>
      </c>
      <c r="G13" s="123" t="n">
        <f aca="false">IF($C13&gt;G$2,IF($C13&lt;G$3,$C13-G$2,G$3-G$2),0)</f>
        <v>2840</v>
      </c>
      <c r="H13" s="123" t="n">
        <f aca="false">IF($C13&gt;H$2,IF($C13&lt;H$3,$C13-H$2,H$3-H$2),0)</f>
        <v>0</v>
      </c>
      <c r="I13" s="123" t="n">
        <f aca="false">SUM(F13:H13)</f>
        <v>3840</v>
      </c>
      <c r="J13" s="146" t="n">
        <f aca="false">((E13*F13*F$4)+(E13*G13*G$4)+(E13*H13*H$4))*Indicateurs!E13</f>
        <v>1417356.41175183</v>
      </c>
      <c r="K13" s="123" t="n">
        <f aca="false">Indicateurs!E13</f>
        <v>76</v>
      </c>
      <c r="L13" s="324" t="n">
        <f aca="false">K13/K$325</f>
        <v>1.13748658034676</v>
      </c>
      <c r="M13" s="146" t="n">
        <f aca="false">J13*L13</f>
        <v>1612223.89793614</v>
      </c>
    </row>
    <row r="14" customFormat="false" ht="12.75" hidden="false" customHeight="false" outlineLevel="0" collapsed="false">
      <c r="A14" s="145" t="n">
        <f aca="false">d2011!A13</f>
        <v>5408</v>
      </c>
      <c r="B14" s="146" t="str">
        <f aca="false">d2011!B13</f>
        <v>Noville</v>
      </c>
      <c r="C14" s="134" t="n">
        <f aca="false">Indicateurs!C14</f>
        <v>718</v>
      </c>
      <c r="D14" s="322" t="n">
        <f aca="false">Ecrêtage!Q14</f>
        <v>30.590376621091</v>
      </c>
      <c r="E14" s="323" t="n">
        <f aca="false">IF(D14&lt;D$325*(1+E$4),D$325*(1+E$4)-D14,0)</f>
        <v>10.5516481356482</v>
      </c>
      <c r="F14" s="123" t="n">
        <f aca="false">IF($C14&gt;F$2,IF($C14&lt;F$3,$C14-F$2,F$3-F$2),0)</f>
        <v>718</v>
      </c>
      <c r="G14" s="123" t="n">
        <f aca="false">IF($C14&gt;G$2,IF($C14&lt;G$3,$C14-G$2,G$3-G$2),0)</f>
        <v>0</v>
      </c>
      <c r="H14" s="123" t="n">
        <f aca="false">IF($C14&gt;H$2,IF($C14&lt;H$3,$C14-H$2,H$3-H$2),0)</f>
        <v>0</v>
      </c>
      <c r="I14" s="123" t="n">
        <f aca="false">SUM(F14:H14)</f>
        <v>718</v>
      </c>
      <c r="J14" s="146" t="n">
        <f aca="false">((E14*F14*F$4)+(E14*G14*G$4)+(E14*H14*H$4))*Indicateurs!E14</f>
        <v>156484.001829622</v>
      </c>
      <c r="K14" s="123" t="n">
        <f aca="false">Indicateurs!E14</f>
        <v>76.5</v>
      </c>
      <c r="L14" s="324" t="n">
        <f aca="false">K14/K$325</f>
        <v>1.14497004469115</v>
      </c>
      <c r="M14" s="146" t="n">
        <f aca="false">J14*L14</f>
        <v>179169.494568312</v>
      </c>
    </row>
    <row r="15" customFormat="false" ht="12.75" hidden="false" customHeight="false" outlineLevel="0" collapsed="false">
      <c r="A15" s="145" t="n">
        <f aca="false">d2011!A14</f>
        <v>5409</v>
      </c>
      <c r="B15" s="146" t="str">
        <f aca="false">d2011!B14</f>
        <v>Ollon</v>
      </c>
      <c r="C15" s="134" t="n">
        <f aca="false">Indicateurs!C15</f>
        <v>7065</v>
      </c>
      <c r="D15" s="322" t="n">
        <f aca="false">Ecrêtage!Q15</f>
        <v>46.6324540505496</v>
      </c>
      <c r="E15" s="323" t="n">
        <f aca="false">IF(D15&lt;D$325*(1+E$4),D$325*(1+E$4)-D15,0)</f>
        <v>0</v>
      </c>
      <c r="F15" s="123" t="n">
        <f aca="false">IF($C15&gt;F$2,IF($C15&lt;F$3,$C15-F$2,F$3-F$2),0)</f>
        <v>1000</v>
      </c>
      <c r="G15" s="123" t="n">
        <f aca="false">IF($C15&gt;G$2,IF($C15&lt;G$3,$C15-G$2,G$3-G$2),0)</f>
        <v>4000</v>
      </c>
      <c r="H15" s="123" t="n">
        <f aca="false">IF($C15&gt;H$2,IF($C15&lt;H$3,$C15-H$2,H$3-H$2),0)</f>
        <v>2065</v>
      </c>
      <c r="I15" s="123" t="n">
        <f aca="false">SUM(F15:H15)</f>
        <v>7065</v>
      </c>
      <c r="J15" s="146" t="n">
        <f aca="false">((E15*F15*F$4)+(E15*G15*G$4)+(E15*H15*H$4))*Indicateurs!E15</f>
        <v>0</v>
      </c>
      <c r="K15" s="123" t="n">
        <f aca="false">Indicateurs!E15</f>
        <v>66</v>
      </c>
      <c r="L15" s="324" t="n">
        <f aca="false">K15/K$325</f>
        <v>0.987817293459031</v>
      </c>
      <c r="M15" s="146" t="n">
        <f aca="false">J15*L15</f>
        <v>0</v>
      </c>
    </row>
    <row r="16" customFormat="false" ht="12.75" hidden="false" customHeight="false" outlineLevel="0" collapsed="false">
      <c r="A16" s="145" t="n">
        <f aca="false">d2011!A15</f>
        <v>5410</v>
      </c>
      <c r="B16" s="146" t="str">
        <f aca="false">d2011!B15</f>
        <v>Ormont-Dessous</v>
      </c>
      <c r="C16" s="134" t="n">
        <f aca="false">Indicateurs!C16</f>
        <v>1030</v>
      </c>
      <c r="D16" s="322" t="n">
        <f aca="false">Ecrêtage!Q16</f>
        <v>37.085865981344</v>
      </c>
      <c r="E16" s="323" t="n">
        <f aca="false">IF(D16&lt;D$325*(1+E$4),D$325*(1+E$4)-D16,0)</f>
        <v>4.05615877539519</v>
      </c>
      <c r="F16" s="123" t="n">
        <f aca="false">IF($C16&gt;F$2,IF($C16&lt;F$3,$C16-F$2,F$3-F$2),0)</f>
        <v>1000</v>
      </c>
      <c r="G16" s="123" t="n">
        <f aca="false">IF($C16&gt;G$2,IF($C16&lt;G$3,$C16-G$2,G$3-G$2),0)</f>
        <v>30</v>
      </c>
      <c r="H16" s="123" t="n">
        <f aca="false">IF($C16&gt;H$2,IF($C16&lt;H$3,$C16-H$2,H$3-H$2),0)</f>
        <v>0</v>
      </c>
      <c r="I16" s="123" t="n">
        <f aca="false">SUM(F16:H16)</f>
        <v>1030</v>
      </c>
      <c r="J16" s="146" t="n">
        <f aca="false">((E16*F16*F$4)+(E16*G16*G$4)+(E16*H16*H$4))*Indicateurs!E16</f>
        <v>86293.3582909613</v>
      </c>
      <c r="K16" s="123" t="n">
        <f aca="false">Indicateurs!E16</f>
        <v>76.5</v>
      </c>
      <c r="L16" s="324" t="n">
        <f aca="false">K16/K$325</f>
        <v>1.14497004469115</v>
      </c>
      <c r="M16" s="146" t="n">
        <f aca="false">J16*L16</f>
        <v>98803.3102989513</v>
      </c>
    </row>
    <row r="17" customFormat="false" ht="12.75" hidden="false" customHeight="false" outlineLevel="0" collapsed="false">
      <c r="A17" s="145" t="n">
        <f aca="false">d2011!A16</f>
        <v>5411</v>
      </c>
      <c r="B17" s="146" t="str">
        <f aca="false">d2011!B16</f>
        <v>Ormont-Dessus</v>
      </c>
      <c r="C17" s="134" t="n">
        <f aca="false">Indicateurs!C17</f>
        <v>1460</v>
      </c>
      <c r="D17" s="322" t="n">
        <f aca="false">Ecrêtage!Q17</f>
        <v>52.0025039288344</v>
      </c>
      <c r="E17" s="323" t="n">
        <f aca="false">IF(D17&lt;D$325*(1+E$4),D$325*(1+E$4)-D17,0)</f>
        <v>0</v>
      </c>
      <c r="F17" s="123" t="n">
        <f aca="false">IF($C17&gt;F$2,IF($C17&lt;F$3,$C17-F$2,F$3-F$2),0)</f>
        <v>1000</v>
      </c>
      <c r="G17" s="123" t="n">
        <f aca="false">IF($C17&gt;G$2,IF($C17&lt;G$3,$C17-G$2,G$3-G$2),0)</f>
        <v>460</v>
      </c>
      <c r="H17" s="123" t="n">
        <f aca="false">IF($C17&gt;H$2,IF($C17&lt;H$3,$C17-H$2,H$3-H$2),0)</f>
        <v>0</v>
      </c>
      <c r="I17" s="123" t="n">
        <f aca="false">SUM(F17:H17)</f>
        <v>1460</v>
      </c>
      <c r="J17" s="146" t="n">
        <f aca="false">((E17*F17*F$4)+(E17*G17*G$4)+(E17*H17*H$4))*Indicateurs!E17</f>
        <v>0</v>
      </c>
      <c r="K17" s="123" t="n">
        <f aca="false">Indicateurs!E17</f>
        <v>66</v>
      </c>
      <c r="L17" s="324" t="n">
        <f aca="false">K17/K$325</f>
        <v>0.987817293459031</v>
      </c>
      <c r="M17" s="146" t="n">
        <f aca="false">J17*L17</f>
        <v>0</v>
      </c>
    </row>
    <row r="18" customFormat="false" ht="12.75" hidden="false" customHeight="false" outlineLevel="0" collapsed="false">
      <c r="A18" s="145" t="n">
        <f aca="false">d2011!A17</f>
        <v>5412</v>
      </c>
      <c r="B18" s="146" t="str">
        <f aca="false">d2011!B17</f>
        <v>Rennaz</v>
      </c>
      <c r="C18" s="134" t="n">
        <f aca="false">Indicateurs!C18</f>
        <v>701</v>
      </c>
      <c r="D18" s="322" t="n">
        <f aca="false">Ecrêtage!Q18</f>
        <v>27.8688368532758</v>
      </c>
      <c r="E18" s="323" t="n">
        <f aca="false">IF(D18&lt;D$325*(1+E$4),D$325*(1+E$4)-D18,0)</f>
        <v>13.2731879034634</v>
      </c>
      <c r="F18" s="123" t="n">
        <f aca="false">IF($C18&gt;F$2,IF($C18&lt;F$3,$C18-F$2,F$3-F$2),0)</f>
        <v>701</v>
      </c>
      <c r="G18" s="123" t="n">
        <f aca="false">IF($C18&gt;G$2,IF($C18&lt;G$3,$C18-G$2,G$3-G$2),0)</f>
        <v>0</v>
      </c>
      <c r="H18" s="123" t="n">
        <f aca="false">IF($C18&gt;H$2,IF($C18&lt;H$3,$C18-H$2,H$3-H$2),0)</f>
        <v>0</v>
      </c>
      <c r="I18" s="123" t="n">
        <f aca="false">SUM(F18:H18)</f>
        <v>701</v>
      </c>
      <c r="J18" s="146" t="n">
        <f aca="false">((E18*F18*F$4)+(E18*G18*G$4)+(E18*H18*H$4))*Indicateurs!E18</f>
        <v>154501.300881044</v>
      </c>
      <c r="K18" s="123" t="n">
        <f aca="false">Indicateurs!E18</f>
        <v>61.5</v>
      </c>
      <c r="L18" s="324" t="n">
        <f aca="false">K18/K$325</f>
        <v>0.920466114359552</v>
      </c>
      <c r="M18" s="146" t="n">
        <f aca="false">J18*L18</f>
        <v>142213.21208547</v>
      </c>
    </row>
    <row r="19" customFormat="false" ht="12.75" hidden="false" customHeight="false" outlineLevel="0" collapsed="false">
      <c r="A19" s="145" t="n">
        <f aca="false">d2011!A18</f>
        <v>5413</v>
      </c>
      <c r="B19" s="146" t="str">
        <f aca="false">d2011!B18</f>
        <v>Roche</v>
      </c>
      <c r="C19" s="134" t="n">
        <f aca="false">Indicateurs!C19</f>
        <v>1164</v>
      </c>
      <c r="D19" s="322" t="n">
        <f aca="false">Ecrêtage!Q19</f>
        <v>28.4557263607139</v>
      </c>
      <c r="E19" s="323" t="n">
        <f aca="false">IF(D19&lt;D$325*(1+E$4),D$325*(1+E$4)-D19,0)</f>
        <v>12.6862983960253</v>
      </c>
      <c r="F19" s="123" t="n">
        <f aca="false">IF($C19&gt;F$2,IF($C19&lt;F$3,$C19-F$2,F$3-F$2),0)</f>
        <v>1000</v>
      </c>
      <c r="G19" s="123" t="n">
        <f aca="false">IF($C19&gt;G$2,IF($C19&lt;G$3,$C19-G$2,G$3-G$2),0)</f>
        <v>164</v>
      </c>
      <c r="H19" s="123" t="n">
        <f aca="false">IF($C19&gt;H$2,IF($C19&lt;H$3,$C19-H$2,H$3-H$2),0)</f>
        <v>0</v>
      </c>
      <c r="I19" s="123" t="n">
        <f aca="false">SUM(F19:H19)</f>
        <v>1164</v>
      </c>
      <c r="J19" s="146" t="n">
        <f aca="false">((E19*F19*F$4)+(E19*G19*G$4)+(E19*H19*H$4))*Indicateurs!E19</f>
        <v>247197.091313975</v>
      </c>
      <c r="K19" s="123" t="n">
        <f aca="false">Indicateurs!E19</f>
        <v>62</v>
      </c>
      <c r="L19" s="324" t="n">
        <f aca="false">K19/K$325</f>
        <v>0.927949578703938</v>
      </c>
      <c r="M19" s="146" t="n">
        <f aca="false">J19*L19</f>
        <v>229386.436741642</v>
      </c>
    </row>
    <row r="20" customFormat="false" ht="12.75" hidden="false" customHeight="false" outlineLevel="0" collapsed="false">
      <c r="A20" s="145" t="n">
        <f aca="false">d2011!A19</f>
        <v>5414</v>
      </c>
      <c r="B20" s="146" t="str">
        <f aca="false">d2011!B19</f>
        <v>Villeneuve</v>
      </c>
      <c r="C20" s="134" t="n">
        <f aca="false">Indicateurs!C20</f>
        <v>4906</v>
      </c>
      <c r="D20" s="322" t="n">
        <f aca="false">Ecrêtage!Q20</f>
        <v>32.237731166832</v>
      </c>
      <c r="E20" s="323" t="n">
        <f aca="false">IF(D20&lt;D$325*(1+E$4),D$325*(1+E$4)-D20,0)</f>
        <v>8.90429358990721</v>
      </c>
      <c r="F20" s="123" t="n">
        <f aca="false">IF($C20&gt;F$2,IF($C20&lt;F$3,$C20-F$2,F$3-F$2),0)</f>
        <v>1000</v>
      </c>
      <c r="G20" s="123" t="n">
        <f aca="false">IF($C20&gt;G$2,IF($C20&lt;G$3,$C20-G$2,G$3-G$2),0)</f>
        <v>3906</v>
      </c>
      <c r="H20" s="123" t="n">
        <f aca="false">IF($C20&gt;H$2,IF($C20&lt;H$3,$C20-H$2,H$3-H$2),0)</f>
        <v>0</v>
      </c>
      <c r="I20" s="123" t="n">
        <f aca="false">SUM(F20:H20)</f>
        <v>4906</v>
      </c>
      <c r="J20" s="146" t="n">
        <f aca="false">((E20*F20*F$4)+(E20*G20*G$4)+(E20*H20*H$4))*Indicateurs!E20</f>
        <v>790251.960129214</v>
      </c>
      <c r="K20" s="123" t="n">
        <f aca="false">Indicateurs!E20</f>
        <v>67</v>
      </c>
      <c r="L20" s="324" t="n">
        <f aca="false">K20/K$325</f>
        <v>1.0027842221478</v>
      </c>
      <c r="M20" s="146" t="n">
        <f aca="false">J20*L20</f>
        <v>792452.197138951</v>
      </c>
    </row>
    <row r="21" customFormat="false" ht="12.75" hidden="false" customHeight="false" outlineLevel="0" collapsed="false">
      <c r="A21" s="145" t="n">
        <f aca="false">d2011!A20</f>
        <v>5415</v>
      </c>
      <c r="B21" s="146" t="str">
        <f aca="false">d2011!B20</f>
        <v>Yvorne</v>
      </c>
      <c r="C21" s="134" t="n">
        <f aca="false">Indicateurs!C21</f>
        <v>1007</v>
      </c>
      <c r="D21" s="322" t="n">
        <f aca="false">Ecrêtage!Q21</f>
        <v>29.6347117047833</v>
      </c>
      <c r="E21" s="323" t="n">
        <f aca="false">IF(D21&lt;D$325*(1+E$4),D$325*(1+E$4)-D21,0)</f>
        <v>11.5073130519559</v>
      </c>
      <c r="F21" s="123" t="n">
        <f aca="false">IF($C21&gt;F$2,IF($C21&lt;F$3,$C21-F$2,F$3-F$2),0)</f>
        <v>1000</v>
      </c>
      <c r="G21" s="123" t="n">
        <f aca="false">IF($C21&gt;G$2,IF($C21&lt;G$3,$C21-G$2,G$3-G$2),0)</f>
        <v>7</v>
      </c>
      <c r="H21" s="123" t="n">
        <f aca="false">IF($C21&gt;H$2,IF($C21&lt;H$3,$C21-H$2,H$3-H$2),0)</f>
        <v>0</v>
      </c>
      <c r="I21" s="123" t="n">
        <f aca="false">SUM(F21:H21)</f>
        <v>1007</v>
      </c>
      <c r="J21" s="146" t="n">
        <f aca="false">((E21*F21*F$4)+(E21*G21*G$4)+(E21*H21*H$4))*Indicateurs!E21</f>
        <v>208060.102488803</v>
      </c>
      <c r="K21" s="123" t="n">
        <f aca="false">Indicateurs!E21</f>
        <v>66.5</v>
      </c>
      <c r="L21" s="324" t="n">
        <f aca="false">K21/K$325</f>
        <v>0.995300757803418</v>
      </c>
      <c r="M21" s="146" t="n">
        <f aca="false">J21*L21</f>
        <v>207082.377675762</v>
      </c>
    </row>
    <row r="22" customFormat="false" ht="12.75" hidden="false" customHeight="false" outlineLevel="0" collapsed="false">
      <c r="A22" s="145" t="n">
        <f aca="false">d2011!A21</f>
        <v>5421</v>
      </c>
      <c r="B22" s="146" t="str">
        <f aca="false">d2011!B21</f>
        <v>Apples</v>
      </c>
      <c r="C22" s="134" t="n">
        <f aca="false">Indicateurs!C22</f>
        <v>1280</v>
      </c>
      <c r="D22" s="322" t="n">
        <f aca="false">Ecrêtage!Q22</f>
        <v>37.191730298913</v>
      </c>
      <c r="E22" s="323" t="n">
        <f aca="false">IF(D22&lt;D$325*(1+E$4),D$325*(1+E$4)-D22,0)</f>
        <v>3.95029445782614</v>
      </c>
      <c r="F22" s="123" t="n">
        <f aca="false">IF($C22&gt;F$2,IF($C22&lt;F$3,$C22-F$2,F$3-F$2),0)</f>
        <v>1000</v>
      </c>
      <c r="G22" s="123" t="n">
        <f aca="false">IF($C22&gt;G$2,IF($C22&lt;G$3,$C22-G$2,G$3-G$2),0)</f>
        <v>280</v>
      </c>
      <c r="H22" s="123" t="n">
        <f aca="false">IF($C22&gt;H$2,IF($C22&lt;H$3,$C22-H$2,H$3-H$2),0)</f>
        <v>0</v>
      </c>
      <c r="I22" s="123" t="n">
        <f aca="false">SUM(F22:H22)</f>
        <v>1280</v>
      </c>
      <c r="J22" s="146" t="n">
        <f aca="false">((E22*F22*F$4)+(E22*G22*G$4)+(E22*H22*H$4))*Indicateurs!E22</f>
        <v>94200.3017591052</v>
      </c>
      <c r="K22" s="123" t="n">
        <f aca="false">Indicateurs!E22</f>
        <v>69</v>
      </c>
      <c r="L22" s="324" t="n">
        <f aca="false">K22/K$325</f>
        <v>1.03271807952535</v>
      </c>
      <c r="M22" s="146" t="n">
        <f aca="false">J22*L22</f>
        <v>97282.3547233717</v>
      </c>
    </row>
    <row r="23" customFormat="false" ht="12.75" hidden="false" customHeight="false" outlineLevel="0" collapsed="false">
      <c r="A23" s="145" t="n">
        <f aca="false">d2011!A22</f>
        <v>5422</v>
      </c>
      <c r="B23" s="146" t="str">
        <f aca="false">d2011!B22</f>
        <v>Aubonne</v>
      </c>
      <c r="C23" s="134" t="n">
        <f aca="false">Indicateurs!C23</f>
        <v>2977</v>
      </c>
      <c r="D23" s="322" t="n">
        <f aca="false">Ecrêtage!Q23</f>
        <v>59.2054972891531</v>
      </c>
      <c r="E23" s="323" t="n">
        <f aca="false">IF(D23&lt;D$325*(1+E$4),D$325*(1+E$4)-D23,0)</f>
        <v>0</v>
      </c>
      <c r="F23" s="123" t="n">
        <f aca="false">IF($C23&gt;F$2,IF($C23&lt;F$3,$C23-F$2,F$3-F$2),0)</f>
        <v>1000</v>
      </c>
      <c r="G23" s="123" t="n">
        <f aca="false">IF($C23&gt;G$2,IF($C23&lt;G$3,$C23-G$2,G$3-G$2),0)</f>
        <v>1977</v>
      </c>
      <c r="H23" s="123" t="n">
        <f aca="false">IF($C23&gt;H$2,IF($C23&lt;H$3,$C23-H$2,H$3-H$2),0)</f>
        <v>0</v>
      </c>
      <c r="I23" s="123" t="n">
        <f aca="false">SUM(F23:H23)</f>
        <v>2977</v>
      </c>
      <c r="J23" s="146" t="n">
        <f aca="false">((E23*F23*F$4)+(E23*G23*G$4)+(E23*H23*H$4))*Indicateurs!E23</f>
        <v>0</v>
      </c>
      <c r="K23" s="123" t="n">
        <f aca="false">Indicateurs!E23</f>
        <v>66</v>
      </c>
      <c r="L23" s="324" t="n">
        <f aca="false">K23/K$325</f>
        <v>0.987817293459031</v>
      </c>
      <c r="M23" s="146" t="n">
        <f aca="false">J23*L23</f>
        <v>0</v>
      </c>
    </row>
    <row r="24" customFormat="false" ht="12.75" hidden="false" customHeight="false" outlineLevel="0" collapsed="false">
      <c r="A24" s="145" t="n">
        <f aca="false">d2011!A23</f>
        <v>5423</v>
      </c>
      <c r="B24" s="146" t="str">
        <f aca="false">d2011!B23</f>
        <v>Ballens</v>
      </c>
      <c r="C24" s="134" t="n">
        <f aca="false">Indicateurs!C24</f>
        <v>473</v>
      </c>
      <c r="D24" s="322" t="n">
        <f aca="false">Ecrêtage!Q24</f>
        <v>23.9314505695623</v>
      </c>
      <c r="E24" s="323" t="n">
        <f aca="false">IF(D24&lt;D$325*(1+E$4),D$325*(1+E$4)-D24,0)</f>
        <v>17.2105741871768</v>
      </c>
      <c r="F24" s="123" t="n">
        <f aca="false">IF($C24&gt;F$2,IF($C24&lt;F$3,$C24-F$2,F$3-F$2),0)</f>
        <v>473</v>
      </c>
      <c r="G24" s="123" t="n">
        <f aca="false">IF($C24&gt;G$2,IF($C24&lt;G$3,$C24-G$2,G$3-G$2),0)</f>
        <v>0</v>
      </c>
      <c r="H24" s="123" t="n">
        <f aca="false">IF($C24&gt;H$2,IF($C24&lt;H$3,$C24-H$2,H$3-H$2),0)</f>
        <v>0</v>
      </c>
      <c r="I24" s="123" t="n">
        <f aca="false">SUM(F24:H24)</f>
        <v>473</v>
      </c>
      <c r="J24" s="146" t="n">
        <f aca="false">((E24*F24*F$4)+(E24*G24*G$4)+(E24*H24*H$4))*Indicateurs!E24</f>
        <v>147263.482772772</v>
      </c>
      <c r="K24" s="123" t="n">
        <f aca="false">Indicateurs!E24</f>
        <v>67</v>
      </c>
      <c r="L24" s="324" t="n">
        <f aca="false">K24/K$325</f>
        <v>1.0027842221478</v>
      </c>
      <c r="M24" s="146" t="n">
        <f aca="false">J24*L24</f>
        <v>147673.497023071</v>
      </c>
    </row>
    <row r="25" customFormat="false" ht="12.75" hidden="false" customHeight="false" outlineLevel="0" collapsed="false">
      <c r="A25" s="145" t="n">
        <f aca="false">d2011!A24</f>
        <v>5424</v>
      </c>
      <c r="B25" s="146" t="str">
        <f aca="false">d2011!B24</f>
        <v>Berolle</v>
      </c>
      <c r="C25" s="134" t="n">
        <f aca="false">Indicateurs!C25</f>
        <v>278</v>
      </c>
      <c r="D25" s="322" t="n">
        <f aca="false">Ecrêtage!Q25</f>
        <v>27.7561462829736</v>
      </c>
      <c r="E25" s="323" t="n">
        <f aca="false">IF(D25&lt;D$325*(1+E$4),D$325*(1+E$4)-D25,0)</f>
        <v>13.3858784737656</v>
      </c>
      <c r="F25" s="123" t="n">
        <f aca="false">IF($C25&gt;F$2,IF($C25&lt;F$3,$C25-F$2,F$3-F$2),0)</f>
        <v>278</v>
      </c>
      <c r="G25" s="123" t="n">
        <f aca="false">IF($C25&gt;G$2,IF($C25&lt;G$3,$C25-G$2,G$3-G$2),0)</f>
        <v>0</v>
      </c>
      <c r="H25" s="123" t="n">
        <f aca="false">IF($C25&gt;H$2,IF($C25&lt;H$3,$C25-H$2,H$3-H$2),0)</f>
        <v>0</v>
      </c>
      <c r="I25" s="123" t="n">
        <f aca="false">SUM(F25:H25)</f>
        <v>278</v>
      </c>
      <c r="J25" s="146" t="n">
        <f aca="false">((E25*F25*F$4)+(E25*G25*G$4)+(E25*H25*H$4))*Indicateurs!E25</f>
        <v>75355.8028680632</v>
      </c>
      <c r="K25" s="123" t="n">
        <f aca="false">Indicateurs!E25</f>
        <v>75</v>
      </c>
      <c r="L25" s="324" t="n">
        <f aca="false">K25/K$325</f>
        <v>1.12251965165799</v>
      </c>
      <c r="M25" s="146" t="n">
        <f aca="false">J25*L25</f>
        <v>84588.3695858665</v>
      </c>
    </row>
    <row r="26" customFormat="false" ht="12.75" hidden="false" customHeight="false" outlineLevel="0" collapsed="false">
      <c r="A26" s="145" t="n">
        <f aca="false">d2011!A25</f>
        <v>5425</v>
      </c>
      <c r="B26" s="146" t="str">
        <f aca="false">d2011!B25</f>
        <v>Bière</v>
      </c>
      <c r="C26" s="134" t="n">
        <f aca="false">Indicateurs!C26</f>
        <v>1485</v>
      </c>
      <c r="D26" s="322" t="n">
        <f aca="false">Ecrêtage!Q26</f>
        <v>22.3920615243343</v>
      </c>
      <c r="E26" s="323" t="n">
        <f aca="false">IF(D26&lt;D$325*(1+E$4),D$325*(1+E$4)-D26,0)</f>
        <v>18.7499632324049</v>
      </c>
      <c r="F26" s="123" t="n">
        <f aca="false">IF($C26&gt;F$2,IF($C26&lt;F$3,$C26-F$2,F$3-F$2),0)</f>
        <v>1000</v>
      </c>
      <c r="G26" s="123" t="n">
        <f aca="false">IF($C26&gt;G$2,IF($C26&lt;G$3,$C26-G$2,G$3-G$2),0)</f>
        <v>485</v>
      </c>
      <c r="H26" s="123" t="n">
        <f aca="false">IF($C26&gt;H$2,IF($C26&lt;H$3,$C26-H$2,H$3-H$2),0)</f>
        <v>0</v>
      </c>
      <c r="I26" s="123" t="n">
        <f aca="false">SUM(F26:H26)</f>
        <v>1485</v>
      </c>
      <c r="J26" s="146" t="n">
        <f aca="false">((E26*F26*F$4)+(E26*G26*G$4)+(E26*H26*H$4))*Indicateurs!E26</f>
        <v>496174.652030162</v>
      </c>
      <c r="K26" s="123" t="n">
        <f aca="false">Indicateurs!E26</f>
        <v>66</v>
      </c>
      <c r="L26" s="324" t="n">
        <f aca="false">K26/K$325</f>
        <v>0.987817293459031</v>
      </c>
      <c r="M26" s="146" t="n">
        <f aca="false">J26*L26</f>
        <v>490129.901851411</v>
      </c>
    </row>
    <row r="27" customFormat="false" ht="12.75" hidden="false" customHeight="false" outlineLevel="0" collapsed="false">
      <c r="A27" s="145" t="n">
        <f aca="false">d2011!A26</f>
        <v>5426</v>
      </c>
      <c r="B27" s="146" t="str">
        <f aca="false">d2011!B26</f>
        <v>Bougy-Villars</v>
      </c>
      <c r="C27" s="134" t="n">
        <f aca="false">Indicateurs!C27</f>
        <v>450</v>
      </c>
      <c r="D27" s="322" t="n">
        <f aca="false">Ecrêtage!Q27</f>
        <v>65.4339044730601</v>
      </c>
      <c r="E27" s="323" t="n">
        <f aca="false">IF(D27&lt;D$325*(1+E$4),D$325*(1+E$4)-D27,0)</f>
        <v>0</v>
      </c>
      <c r="F27" s="123" t="n">
        <f aca="false">IF($C27&gt;F$2,IF($C27&lt;F$3,$C27-F$2,F$3-F$2),0)</f>
        <v>450</v>
      </c>
      <c r="G27" s="123" t="n">
        <f aca="false">IF($C27&gt;G$2,IF($C27&lt;G$3,$C27-G$2,G$3-G$2),0)</f>
        <v>0</v>
      </c>
      <c r="H27" s="123" t="n">
        <f aca="false">IF($C27&gt;H$2,IF($C27&lt;H$3,$C27-H$2,H$3-H$2),0)</f>
        <v>0</v>
      </c>
      <c r="I27" s="123" t="n">
        <f aca="false">SUM(F27:H27)</f>
        <v>450</v>
      </c>
      <c r="J27" s="146" t="n">
        <f aca="false">((E27*F27*F$4)+(E27*G27*G$4)+(E27*H27*H$4))*Indicateurs!E27</f>
        <v>0</v>
      </c>
      <c r="K27" s="123" t="n">
        <f aca="false">Indicateurs!E27</f>
        <v>55</v>
      </c>
      <c r="L27" s="324" t="n">
        <f aca="false">K27/K$325</f>
        <v>0.823181077882526</v>
      </c>
      <c r="M27" s="146" t="n">
        <f aca="false">J27*L27</f>
        <v>0</v>
      </c>
    </row>
    <row r="28" customFormat="false" ht="12.75" hidden="false" customHeight="false" outlineLevel="0" collapsed="false">
      <c r="A28" s="145" t="n">
        <f aca="false">d2011!A27</f>
        <v>5427</v>
      </c>
      <c r="B28" s="146" t="str">
        <f aca="false">d2011!B27</f>
        <v>Féchy</v>
      </c>
      <c r="C28" s="134" t="n">
        <f aca="false">Indicateurs!C28</f>
        <v>777</v>
      </c>
      <c r="D28" s="322" t="n">
        <f aca="false">Ecrêtage!Q28</f>
        <v>73.9829192595687</v>
      </c>
      <c r="E28" s="323" t="n">
        <f aca="false">IF(D28&lt;D$325*(1+E$4),D$325*(1+E$4)-D28,0)</f>
        <v>0</v>
      </c>
      <c r="F28" s="123" t="n">
        <f aca="false">IF($C28&gt;F$2,IF($C28&lt;F$3,$C28-F$2,F$3-F$2),0)</f>
        <v>777</v>
      </c>
      <c r="G28" s="123" t="n">
        <f aca="false">IF($C28&gt;G$2,IF($C28&lt;G$3,$C28-G$2,G$3-G$2),0)</f>
        <v>0</v>
      </c>
      <c r="H28" s="123" t="n">
        <f aca="false">IF($C28&gt;H$2,IF($C28&lt;H$3,$C28-H$2,H$3-H$2),0)</f>
        <v>0</v>
      </c>
      <c r="I28" s="123" t="n">
        <f aca="false">SUM(F28:H28)</f>
        <v>777</v>
      </c>
      <c r="J28" s="146" t="n">
        <f aca="false">((E28*F28*F$4)+(E28*G28*G$4)+(E28*H28*H$4))*Indicateurs!E28</f>
        <v>0</v>
      </c>
      <c r="K28" s="123" t="n">
        <f aca="false">Indicateurs!E28</f>
        <v>62</v>
      </c>
      <c r="L28" s="324" t="n">
        <f aca="false">K28/K$325</f>
        <v>0.927949578703938</v>
      </c>
      <c r="M28" s="146" t="n">
        <f aca="false">J28*L28</f>
        <v>0</v>
      </c>
    </row>
    <row r="29" customFormat="false" ht="12.75" hidden="false" customHeight="false" outlineLevel="0" collapsed="false">
      <c r="A29" s="145" t="n">
        <f aca="false">d2011!A28</f>
        <v>5428</v>
      </c>
      <c r="B29" s="146" t="str">
        <f aca="false">d2011!B28</f>
        <v>Gimel</v>
      </c>
      <c r="C29" s="134" t="n">
        <f aca="false">Indicateurs!C29</f>
        <v>1784</v>
      </c>
      <c r="D29" s="322" t="n">
        <f aca="false">Ecrêtage!Q29</f>
        <v>26.6389524498226</v>
      </c>
      <c r="E29" s="323" t="n">
        <f aca="false">IF(D29&lt;D$325*(1+E$4),D$325*(1+E$4)-D29,0)</f>
        <v>14.5030723069166</v>
      </c>
      <c r="F29" s="123" t="n">
        <f aca="false">IF($C29&gt;F$2,IF($C29&lt;F$3,$C29-F$2,F$3-F$2),0)</f>
        <v>1000</v>
      </c>
      <c r="G29" s="123" t="n">
        <f aca="false">IF($C29&gt;G$2,IF($C29&lt;G$3,$C29-G$2,G$3-G$2),0)</f>
        <v>784</v>
      </c>
      <c r="H29" s="123" t="n">
        <f aca="false">IF($C29&gt;H$2,IF($C29&lt;H$3,$C29-H$2,H$3-H$2),0)</f>
        <v>0</v>
      </c>
      <c r="I29" s="123" t="n">
        <f aca="false">SUM(F29:H29)</f>
        <v>1784</v>
      </c>
      <c r="J29" s="146" t="n">
        <f aca="false">((E29*F29*F$4)+(E29*G29*G$4)+(E29*H29*H$4))*Indicateurs!E29</f>
        <v>457572.511406112</v>
      </c>
      <c r="K29" s="123" t="n">
        <f aca="false">Indicateurs!E29</f>
        <v>65.5</v>
      </c>
      <c r="L29" s="324" t="n">
        <f aca="false">K29/K$325</f>
        <v>0.980333829114644</v>
      </c>
      <c r="M29" s="146" t="n">
        <f aca="false">J29*L29</f>
        <v>448573.812204358</v>
      </c>
    </row>
    <row r="30" customFormat="false" ht="12.75" hidden="false" customHeight="false" outlineLevel="0" collapsed="false">
      <c r="A30" s="145" t="n">
        <f aca="false">d2011!A29</f>
        <v>5429</v>
      </c>
      <c r="B30" s="146" t="str">
        <f aca="false">d2011!B29</f>
        <v>Longirod</v>
      </c>
      <c r="C30" s="134" t="n">
        <f aca="false">Indicateurs!C30</f>
        <v>427</v>
      </c>
      <c r="D30" s="322" t="n">
        <f aca="false">Ecrêtage!Q30</f>
        <v>27.5193868972558</v>
      </c>
      <c r="E30" s="323" t="n">
        <f aca="false">IF(D30&lt;D$325*(1+E$4),D$325*(1+E$4)-D30,0)</f>
        <v>13.6226378594834</v>
      </c>
      <c r="F30" s="123" t="n">
        <f aca="false">IF($C30&gt;F$2,IF($C30&lt;F$3,$C30-F$2,F$3-F$2),0)</f>
        <v>427</v>
      </c>
      <c r="G30" s="123" t="n">
        <f aca="false">IF($C30&gt;G$2,IF($C30&lt;G$3,$C30-G$2,G$3-G$2),0)</f>
        <v>0</v>
      </c>
      <c r="H30" s="123" t="n">
        <f aca="false">IF($C30&gt;H$2,IF($C30&lt;H$3,$C30-H$2,H$3-H$2),0)</f>
        <v>0</v>
      </c>
      <c r="I30" s="123" t="n">
        <f aca="false">SUM(F30:H30)</f>
        <v>427</v>
      </c>
      <c r="J30" s="146" t="n">
        <f aca="false">((E30*F30*F$4)+(E30*G30*G$4)+(E30*H30*H$4))*Indicateurs!E30</f>
        <v>122503.205667948</v>
      </c>
      <c r="K30" s="123" t="n">
        <f aca="false">Indicateurs!E30</f>
        <v>78</v>
      </c>
      <c r="L30" s="324" t="n">
        <f aca="false">K30/K$325</f>
        <v>1.16742043772431</v>
      </c>
      <c r="M30" s="146" t="n">
        <f aca="false">J30*L30</f>
        <v>143012.745983507</v>
      </c>
    </row>
    <row r="31" customFormat="false" ht="12.75" hidden="false" customHeight="false" outlineLevel="0" collapsed="false">
      <c r="A31" s="145" t="n">
        <f aca="false">d2011!A30</f>
        <v>5430</v>
      </c>
      <c r="B31" s="146" t="str">
        <f aca="false">d2011!B30</f>
        <v>Marchissy</v>
      </c>
      <c r="C31" s="134" t="n">
        <f aca="false">Indicateurs!C31</f>
        <v>408</v>
      </c>
      <c r="D31" s="322" t="n">
        <f aca="false">Ecrêtage!Q31</f>
        <v>31.2354194589228</v>
      </c>
      <c r="E31" s="323" t="n">
        <f aca="false">IF(D31&lt;D$325*(1+E$4),D$325*(1+E$4)-D31,0)</f>
        <v>9.90660529781637</v>
      </c>
      <c r="F31" s="123" t="n">
        <f aca="false">IF($C31&gt;F$2,IF($C31&lt;F$3,$C31-F$2,F$3-F$2),0)</f>
        <v>408</v>
      </c>
      <c r="G31" s="123" t="n">
        <f aca="false">IF($C31&gt;G$2,IF($C31&lt;G$3,$C31-G$2,G$3-G$2),0)</f>
        <v>0</v>
      </c>
      <c r="H31" s="123" t="n">
        <f aca="false">IF($C31&gt;H$2,IF($C31&lt;H$3,$C31-H$2,H$3-H$2),0)</f>
        <v>0</v>
      </c>
      <c r="I31" s="123" t="n">
        <f aca="false">SUM(F31:H31)</f>
        <v>408</v>
      </c>
      <c r="J31" s="146" t="n">
        <f aca="false">((E31*F31*F$4)+(E31*G31*G$4)+(E31*H31*H$4))*Indicateurs!E31</f>
        <v>86213.6195289887</v>
      </c>
      <c r="K31" s="123" t="n">
        <f aca="false">Indicateurs!E31</f>
        <v>79</v>
      </c>
      <c r="L31" s="324" t="n">
        <f aca="false">K31/K$325</f>
        <v>1.18238736641308</v>
      </c>
      <c r="M31" s="146" t="n">
        <f aca="false">J31*L31</f>
        <v>101937.89454382</v>
      </c>
    </row>
    <row r="32" customFormat="false" ht="12.75" hidden="false" customHeight="false" outlineLevel="0" collapsed="false">
      <c r="A32" s="145" t="n">
        <f aca="false">d2011!A31</f>
        <v>5431</v>
      </c>
      <c r="B32" s="146" t="str">
        <f aca="false">d2011!B31</f>
        <v>Mollens</v>
      </c>
      <c r="C32" s="134" t="n">
        <f aca="false">Indicateurs!C32</f>
        <v>283</v>
      </c>
      <c r="D32" s="322" t="n">
        <f aca="false">Ecrêtage!Q32</f>
        <v>25.140897133883</v>
      </c>
      <c r="E32" s="323" t="n">
        <f aca="false">IF(D32&lt;D$325*(1+E$4),D$325*(1+E$4)-D32,0)</f>
        <v>16.0011276228562</v>
      </c>
      <c r="F32" s="123" t="n">
        <f aca="false">IF($C32&gt;F$2,IF($C32&lt;F$3,$C32-F$2,F$3-F$2),0)</f>
        <v>283</v>
      </c>
      <c r="G32" s="123" t="n">
        <f aca="false">IF($C32&gt;G$2,IF($C32&lt;G$3,$C32-G$2,G$3-G$2),0)</f>
        <v>0</v>
      </c>
      <c r="H32" s="123" t="n">
        <f aca="false">IF($C32&gt;H$2,IF($C32&lt;H$3,$C32-H$2,H$3-H$2),0)</f>
        <v>0</v>
      </c>
      <c r="I32" s="123" t="n">
        <f aca="false">SUM(F32:H32)</f>
        <v>283</v>
      </c>
      <c r="J32" s="146" t="n">
        <f aca="false">((E32*F32*F$4)+(E32*G32*G$4)+(E32*H32*H$4))*Indicateurs!E32</f>
        <v>88030.5236396957</v>
      </c>
      <c r="K32" s="123" t="n">
        <f aca="false">Indicateurs!E32</f>
        <v>72</v>
      </c>
      <c r="L32" s="324" t="n">
        <f aca="false">K32/K$325</f>
        <v>1.07761886559167</v>
      </c>
      <c r="M32" s="146" t="n">
        <f aca="false">J32*L32</f>
        <v>94863.3530220496</v>
      </c>
    </row>
    <row r="33" customFormat="false" ht="12.75" hidden="false" customHeight="false" outlineLevel="0" collapsed="false">
      <c r="A33" s="145" t="n">
        <f aca="false">d2011!A32</f>
        <v>5432</v>
      </c>
      <c r="B33" s="146" t="str">
        <f aca="false">d2011!B32</f>
        <v>Montherod</v>
      </c>
      <c r="C33" s="134" t="n">
        <f aca="false">Indicateurs!C33</f>
        <v>525</v>
      </c>
      <c r="D33" s="322" t="n">
        <f aca="false">Ecrêtage!Q33</f>
        <v>36.1324276581866</v>
      </c>
      <c r="E33" s="323" t="n">
        <f aca="false">IF(D33&lt;D$325*(1+E$4),D$325*(1+E$4)-D33,0)</f>
        <v>5.00959709855263</v>
      </c>
      <c r="F33" s="123" t="n">
        <f aca="false">IF($C33&gt;F$2,IF($C33&lt;F$3,$C33-F$2,F$3-F$2),0)</f>
        <v>525</v>
      </c>
      <c r="G33" s="123" t="n">
        <f aca="false">IF($C33&gt;G$2,IF($C33&lt;G$3,$C33-G$2,G$3-G$2),0)</f>
        <v>0</v>
      </c>
      <c r="H33" s="123" t="n">
        <f aca="false">IF($C33&gt;H$2,IF($C33&lt;H$3,$C33-H$2,H$3-H$2),0)</f>
        <v>0</v>
      </c>
      <c r="I33" s="123" t="n">
        <f aca="false">SUM(F33:H33)</f>
        <v>525</v>
      </c>
      <c r="J33" s="146" t="n">
        <f aca="false">((E33*F33*F$4)+(E33*G33*G$4)+(E33*H33*H$4))*Indicateurs!E33</f>
        <v>51838.0583765479</v>
      </c>
      <c r="K33" s="123" t="n">
        <f aca="false">Indicateurs!E33</f>
        <v>73</v>
      </c>
      <c r="L33" s="324" t="n">
        <f aca="false">K33/K$325</f>
        <v>1.09258579428044</v>
      </c>
      <c r="M33" s="146" t="n">
        <f aca="false">J33*L33</f>
        <v>56637.5261852966</v>
      </c>
    </row>
    <row r="34" customFormat="false" ht="12.75" hidden="false" customHeight="false" outlineLevel="0" collapsed="false">
      <c r="A34" s="145" t="n">
        <f aca="false">d2011!A33</f>
        <v>5434</v>
      </c>
      <c r="B34" s="146" t="str">
        <f aca="false">d2011!B33</f>
        <v>Saint-George</v>
      </c>
      <c r="C34" s="134" t="n">
        <f aca="false">Indicateurs!C34</f>
        <v>950</v>
      </c>
      <c r="D34" s="322" t="n">
        <f aca="false">Ecrêtage!Q34</f>
        <v>32.5200577302632</v>
      </c>
      <c r="E34" s="323" t="n">
        <f aca="false">IF(D34&lt;D$325*(1+E$4),D$325*(1+E$4)-D34,0)</f>
        <v>8.62196702647602</v>
      </c>
      <c r="F34" s="123" t="n">
        <f aca="false">IF($C34&gt;F$2,IF($C34&lt;F$3,$C34-F$2,F$3-F$2),0)</f>
        <v>950</v>
      </c>
      <c r="G34" s="123" t="n">
        <f aca="false">IF($C34&gt;G$2,IF($C34&lt;G$3,$C34-G$2,G$3-G$2),0)</f>
        <v>0</v>
      </c>
      <c r="H34" s="123" t="n">
        <f aca="false">IF($C34&gt;H$2,IF($C34&lt;H$3,$C34-H$2,H$3-H$2),0)</f>
        <v>0</v>
      </c>
      <c r="I34" s="123" t="n">
        <f aca="false">SUM(F34:H34)</f>
        <v>950</v>
      </c>
      <c r="J34" s="146" t="n">
        <f aca="false">((E34*F34*F$4)+(E34*G34*G$4)+(E34*H34*H$4))*Indicateurs!E34</f>
        <v>141538.21070663</v>
      </c>
      <c r="K34" s="123" t="n">
        <f aca="false">Indicateurs!E34</f>
        <v>64</v>
      </c>
      <c r="L34" s="324" t="n">
        <f aca="false">K34/K$325</f>
        <v>0.957883436081485</v>
      </c>
      <c r="M34" s="146" t="n">
        <f aca="false">J34*L34</f>
        <v>135577.107608492</v>
      </c>
    </row>
    <row r="35" customFormat="false" ht="12.75" hidden="false" customHeight="false" outlineLevel="0" collapsed="false">
      <c r="A35" s="145" t="n">
        <f aca="false">d2011!A34</f>
        <v>5435</v>
      </c>
      <c r="B35" s="146" t="str">
        <f aca="false">d2011!B34</f>
        <v>Saint-Livres</v>
      </c>
      <c r="C35" s="134" t="n">
        <f aca="false">Indicateurs!C35</f>
        <v>642</v>
      </c>
      <c r="D35" s="322" t="n">
        <f aca="false">Ecrêtage!Q35</f>
        <v>30.2275387117464</v>
      </c>
      <c r="E35" s="323" t="n">
        <f aca="false">IF(D35&lt;D$325*(1+E$4),D$325*(1+E$4)-D35,0)</f>
        <v>10.9144860449928</v>
      </c>
      <c r="F35" s="123" t="n">
        <f aca="false">IF($C35&gt;F$2,IF($C35&lt;F$3,$C35-F$2,F$3-F$2),0)</f>
        <v>642</v>
      </c>
      <c r="G35" s="123" t="n">
        <f aca="false">IF($C35&gt;G$2,IF($C35&lt;G$3,$C35-G$2,G$3-G$2),0)</f>
        <v>0</v>
      </c>
      <c r="H35" s="123" t="n">
        <f aca="false">IF($C35&gt;H$2,IF($C35&lt;H$3,$C35-H$2,H$3-H$2),0)</f>
        <v>0</v>
      </c>
      <c r="I35" s="123" t="n">
        <f aca="false">SUM(F35:H35)</f>
        <v>642</v>
      </c>
      <c r="J35" s="146" t="n">
        <f aca="false">((E35*F35*F$4)+(E35*G35*G$4)+(E35*H35*H$4))*Indicateurs!E35</f>
        <v>128650.356750656</v>
      </c>
      <c r="K35" s="123" t="n">
        <f aca="false">Indicateurs!E35</f>
        <v>68</v>
      </c>
      <c r="L35" s="324" t="n">
        <f aca="false">K35/K$325</f>
        <v>1.01775115083658</v>
      </c>
      <c r="M35" s="146" t="n">
        <f aca="false">J35*L35</f>
        <v>130934.048638516</v>
      </c>
    </row>
    <row r="36" customFormat="false" ht="12.75" hidden="false" customHeight="false" outlineLevel="0" collapsed="false">
      <c r="A36" s="145" t="n">
        <f aca="false">d2011!A35</f>
        <v>5436</v>
      </c>
      <c r="B36" s="146" t="str">
        <f aca="false">d2011!B35</f>
        <v>Saint-Oyens</v>
      </c>
      <c r="C36" s="134" t="n">
        <f aca="false">Indicateurs!C36</f>
        <v>308</v>
      </c>
      <c r="D36" s="322" t="n">
        <f aca="false">Ecrêtage!Q36</f>
        <v>27.9841590292619</v>
      </c>
      <c r="E36" s="323" t="n">
        <f aca="false">IF(D36&lt;D$325*(1+E$4),D$325*(1+E$4)-D36,0)</f>
        <v>13.1578657274773</v>
      </c>
      <c r="F36" s="123" t="n">
        <f aca="false">IF($C36&gt;F$2,IF($C36&lt;F$3,$C36-F$2,F$3-F$2),0)</f>
        <v>308</v>
      </c>
      <c r="G36" s="123" t="n">
        <f aca="false">IF($C36&gt;G$2,IF($C36&lt;G$3,$C36-G$2,G$3-G$2),0)</f>
        <v>0</v>
      </c>
      <c r="H36" s="123" t="n">
        <f aca="false">IF($C36&gt;H$2,IF($C36&lt;H$3,$C36-H$2,H$3-H$2),0)</f>
        <v>0</v>
      </c>
      <c r="I36" s="123" t="n">
        <f aca="false">SUM(F36:H36)</f>
        <v>308</v>
      </c>
      <c r="J36" s="146" t="n">
        <f aca="false">((E36*F36*F$4)+(E36*G36*G$4)+(E36*H36*H$4))*Indicateurs!E36</f>
        <v>86442.440997864</v>
      </c>
      <c r="K36" s="123" t="n">
        <f aca="false">Indicateurs!E36</f>
        <v>79</v>
      </c>
      <c r="L36" s="324" t="n">
        <f aca="false">K36/K$325</f>
        <v>1.18238736641308</v>
      </c>
      <c r="M36" s="146" t="n">
        <f aca="false">J36*L36</f>
        <v>102208.450157783</v>
      </c>
    </row>
    <row r="37" customFormat="false" ht="12.75" hidden="false" customHeight="false" outlineLevel="0" collapsed="false">
      <c r="A37" s="145" t="n">
        <f aca="false">d2011!A36</f>
        <v>5437</v>
      </c>
      <c r="B37" s="146" t="str">
        <f aca="false">d2011!B36</f>
        <v>Saubraz</v>
      </c>
      <c r="C37" s="134" t="n">
        <f aca="false">Indicateurs!C37</f>
        <v>364</v>
      </c>
      <c r="D37" s="322" t="n">
        <f aca="false">Ecrêtage!Q37</f>
        <v>19.7184364548495</v>
      </c>
      <c r="E37" s="323" t="n">
        <f aca="false">IF(D37&lt;D$325*(1+E$4),D$325*(1+E$4)-D37,0)</f>
        <v>21.4235883018897</v>
      </c>
      <c r="F37" s="123" t="n">
        <f aca="false">IF($C37&gt;F$2,IF($C37&lt;F$3,$C37-F$2,F$3-F$2),0)</f>
        <v>364</v>
      </c>
      <c r="G37" s="123" t="n">
        <f aca="false">IF($C37&gt;G$2,IF($C37&lt;G$3,$C37-G$2,G$3-G$2),0)</f>
        <v>0</v>
      </c>
      <c r="H37" s="123" t="n">
        <f aca="false">IF($C37&gt;H$2,IF($C37&lt;H$3,$C37-H$2,H$3-H$2),0)</f>
        <v>0</v>
      </c>
      <c r="I37" s="123" t="n">
        <f aca="false">SUM(F37:H37)</f>
        <v>364</v>
      </c>
      <c r="J37" s="146" t="n">
        <f aca="false">((E37*F37*F$4)+(E37*G37*G$4)+(E37*H37*H$4))*Indicateurs!E37</f>
        <v>145280.207823371</v>
      </c>
      <c r="K37" s="123" t="n">
        <f aca="false">Indicateurs!E37</f>
        <v>69</v>
      </c>
      <c r="L37" s="324" t="n">
        <f aca="false">K37/K$325</f>
        <v>1.03271807952535</v>
      </c>
      <c r="M37" s="146" t="n">
        <f aca="false">J37*L37</f>
        <v>150033.497216395</v>
      </c>
    </row>
    <row r="38" customFormat="false" ht="12.75" hidden="false" customHeight="false" outlineLevel="0" collapsed="false">
      <c r="A38" s="145" t="n">
        <f aca="false">d2011!A37</f>
        <v>5451</v>
      </c>
      <c r="B38" s="146" t="str">
        <f aca="false">d2011!B37</f>
        <v>Avenches</v>
      </c>
      <c r="C38" s="134" t="n">
        <f aca="false">Indicateurs!C38</f>
        <v>3477</v>
      </c>
      <c r="D38" s="322" t="n">
        <f aca="false">Ecrêtage!Q38</f>
        <v>23.0250629243252</v>
      </c>
      <c r="E38" s="323" t="n">
        <f aca="false">IF(D38&lt;D$325*(1+E$4),D$325*(1+E$4)-D38,0)</f>
        <v>18.116961832414</v>
      </c>
      <c r="F38" s="123" t="n">
        <f aca="false">IF($C38&gt;F$2,IF($C38&lt;F$3,$C38-F$2,F$3-F$2),0)</f>
        <v>1000</v>
      </c>
      <c r="G38" s="123" t="n">
        <f aca="false">IF($C38&gt;G$2,IF($C38&lt;G$3,$C38-G$2,G$3-G$2),0)</f>
        <v>2477</v>
      </c>
      <c r="H38" s="123" t="n">
        <f aca="false">IF($C38&gt;H$2,IF($C38&lt;H$3,$C38-H$2,H$3-H$2),0)</f>
        <v>0</v>
      </c>
      <c r="I38" s="123" t="n">
        <f aca="false">SUM(F38:H38)</f>
        <v>3477</v>
      </c>
      <c r="J38" s="146" t="n">
        <f aca="false">((E38*F38*F$4)+(E38*G38*G$4)+(E38*H38*H$4))*Indicateurs!E38</f>
        <v>1122529.49151103</v>
      </c>
      <c r="K38" s="123" t="n">
        <f aca="false">Indicateurs!E38</f>
        <v>66</v>
      </c>
      <c r="L38" s="324" t="n">
        <f aca="false">K38/K$325</f>
        <v>0.987817293459031</v>
      </c>
      <c r="M38" s="146" t="n">
        <f aca="false">J38*L38</f>
        <v>1108854.04413236</v>
      </c>
    </row>
    <row r="39" customFormat="false" ht="12.75" hidden="false" customHeight="false" outlineLevel="0" collapsed="false">
      <c r="A39" s="145" t="n">
        <f aca="false">d2011!A38</f>
        <v>5456</v>
      </c>
      <c r="B39" s="146" t="str">
        <f aca="false">d2011!B38</f>
        <v>Cudrefin</v>
      </c>
      <c r="C39" s="134" t="n">
        <f aca="false">Indicateurs!C39</f>
        <v>1365</v>
      </c>
      <c r="D39" s="322" t="n">
        <f aca="false">Ecrêtage!Q39</f>
        <v>29.7100570132815</v>
      </c>
      <c r="E39" s="323" t="n">
        <f aca="false">IF(D39&lt;D$325*(1+E$4),D$325*(1+E$4)-D39,0)</f>
        <v>11.4319677434577</v>
      </c>
      <c r="F39" s="123" t="n">
        <f aca="false">IF($C39&gt;F$2,IF($C39&lt;F$3,$C39-F$2,F$3-F$2),0)</f>
        <v>1000</v>
      </c>
      <c r="G39" s="123" t="n">
        <f aca="false">IF($C39&gt;G$2,IF($C39&lt;G$3,$C39-G$2,G$3-G$2),0)</f>
        <v>365</v>
      </c>
      <c r="H39" s="123" t="n">
        <f aca="false">IF($C39&gt;H$2,IF($C39&lt;H$3,$C39-H$2,H$3-H$2),0)</f>
        <v>0</v>
      </c>
      <c r="I39" s="123" t="n">
        <f aca="false">SUM(F39:H39)</f>
        <v>1365</v>
      </c>
      <c r="J39" s="146" t="n">
        <f aca="false">((E39*F39*F$4)+(E39*G39*G$4)+(E39*H39*H$4))*Indicateurs!E39</f>
        <v>206449.333880715</v>
      </c>
      <c r="K39" s="123" t="n">
        <f aca="false">Indicateurs!E39</f>
        <v>49</v>
      </c>
      <c r="L39" s="324" t="n">
        <f aca="false">K39/K$325</f>
        <v>0.733379505749887</v>
      </c>
      <c r="M39" s="146" t="n">
        <f aca="false">J39*L39</f>
        <v>151405.710443832</v>
      </c>
    </row>
    <row r="40" customFormat="false" ht="12.75" hidden="false" customHeight="false" outlineLevel="0" collapsed="false">
      <c r="A40" s="145" t="n">
        <f aca="false">d2011!A39</f>
        <v>5458</v>
      </c>
      <c r="B40" s="146" t="str">
        <f aca="false">d2011!B39</f>
        <v>Faoug</v>
      </c>
      <c r="C40" s="134" t="n">
        <f aca="false">Indicateurs!C40</f>
        <v>756</v>
      </c>
      <c r="D40" s="322" t="n">
        <f aca="false">Ecrêtage!Q40</f>
        <v>32.9658597883598</v>
      </c>
      <c r="E40" s="323" t="n">
        <f aca="false">IF(D40&lt;D$325*(1+E$4),D$325*(1+E$4)-D40,0)</f>
        <v>8.1761649683794</v>
      </c>
      <c r="F40" s="123" t="n">
        <f aca="false">IF($C40&gt;F$2,IF($C40&lt;F$3,$C40-F$2,F$3-F$2),0)</f>
        <v>756</v>
      </c>
      <c r="G40" s="123" t="n">
        <f aca="false">IF($C40&gt;G$2,IF($C40&lt;G$3,$C40-G$2,G$3-G$2),0)</f>
        <v>0</v>
      </c>
      <c r="H40" s="123" t="n">
        <f aca="false">IF($C40&gt;H$2,IF($C40&lt;H$3,$C40-H$2,H$3-H$2),0)</f>
        <v>0</v>
      </c>
      <c r="I40" s="123" t="n">
        <f aca="false">SUM(F40:H40)</f>
        <v>756</v>
      </c>
      <c r="J40" s="146" t="n">
        <f aca="false">((E40*F40*F$4)+(E40*G40*G$4)+(E40*H40*H$4))*Indicateurs!E40</f>
        <v>98466.2088073906</v>
      </c>
      <c r="K40" s="123" t="n">
        <f aca="false">Indicateurs!E40</f>
        <v>59</v>
      </c>
      <c r="L40" s="324" t="n">
        <f aca="false">K40/K$325</f>
        <v>0.883048792637619</v>
      </c>
      <c r="M40" s="146" t="n">
        <f aca="false">J40*L40</f>
        <v>86950.4668029699</v>
      </c>
    </row>
    <row r="41" customFormat="false" ht="12.75" hidden="false" customHeight="false" outlineLevel="0" collapsed="false">
      <c r="A41" s="145" t="n">
        <f aca="false">d2011!A40</f>
        <v>5464</v>
      </c>
      <c r="B41" s="146" t="str">
        <f aca="false">d2011!B40</f>
        <v>Vully-les-Lacs</v>
      </c>
      <c r="C41" s="134" t="n">
        <f aca="false">Indicateurs!C41</f>
        <v>2406</v>
      </c>
      <c r="D41" s="322" t="n">
        <f aca="false">Ecrêtage!Q41</f>
        <v>30.2888644790141</v>
      </c>
      <c r="E41" s="323" t="n">
        <f aca="false">IF(D41&lt;D$325*(1+E$4),D$325*(1+E$4)-D41,0)</f>
        <v>10.8531602777251</v>
      </c>
      <c r="F41" s="123" t="n">
        <f aca="false">IF($C41&gt;F$2,IF($C41&lt;F$3,$C41-F$2,F$3-F$2),0)</f>
        <v>1000</v>
      </c>
      <c r="G41" s="123" t="n">
        <f aca="false">IF($C41&gt;G$2,IF($C41&lt;G$3,$C41-G$2,G$3-G$2),0)</f>
        <v>1406</v>
      </c>
      <c r="H41" s="123" t="n">
        <f aca="false">IF($C41&gt;H$2,IF($C41&lt;H$3,$C41-H$2,H$3-H$2),0)</f>
        <v>0</v>
      </c>
      <c r="I41" s="123" t="n">
        <f aca="false">SUM(F41:H41)</f>
        <v>2406</v>
      </c>
      <c r="J41" s="146" t="n">
        <f aca="false">((E41*F41*F$4)+(E41*G41*G$4)+(E41*H41*H$4))*Indicateurs!E41</f>
        <v>444177.088715793</v>
      </c>
      <c r="K41" s="123" t="n">
        <f aca="false">Indicateurs!E41</f>
        <v>63</v>
      </c>
      <c r="L41" s="324" t="n">
        <f aca="false">K41/K$325</f>
        <v>0.942916507392711</v>
      </c>
      <c r="M41" s="146" t="n">
        <f aca="false">J41*L41</f>
        <v>418821.909155758</v>
      </c>
    </row>
    <row r="42" customFormat="false" ht="12.75" hidden="false" customHeight="false" outlineLevel="0" collapsed="false">
      <c r="A42" s="145" t="n">
        <f aca="false">d2011!A41</f>
        <v>5471</v>
      </c>
      <c r="B42" s="146" t="str">
        <f aca="false">d2011!B41</f>
        <v>Bettens</v>
      </c>
      <c r="C42" s="134" t="n">
        <f aca="false">Indicateurs!C42</f>
        <v>386</v>
      </c>
      <c r="D42" s="322" t="n">
        <f aca="false">Ecrêtage!Q42</f>
        <v>27.2050761962816</v>
      </c>
      <c r="E42" s="323" t="n">
        <f aca="false">IF(D42&lt;D$325*(1+E$4),D$325*(1+E$4)-D42,0)</f>
        <v>13.9369485604576</v>
      </c>
      <c r="F42" s="123" t="n">
        <f aca="false">IF($C42&gt;F$2,IF($C42&lt;F$3,$C42-F$2,F$3-F$2),0)</f>
        <v>386</v>
      </c>
      <c r="G42" s="123" t="n">
        <f aca="false">IF($C42&gt;G$2,IF($C42&lt;G$3,$C42-G$2,G$3-G$2),0)</f>
        <v>0</v>
      </c>
      <c r="H42" s="123" t="n">
        <f aca="false">IF($C42&gt;H$2,IF($C42&lt;H$3,$C42-H$2,H$3-H$2),0)</f>
        <v>0</v>
      </c>
      <c r="I42" s="123" t="n">
        <f aca="false">SUM(F42:H42)</f>
        <v>386</v>
      </c>
      <c r="J42" s="146" t="n">
        <f aca="false">((E42*F42*F$4)+(E42*G42*G$4)+(E42*H42*H$4))*Indicateurs!E42</f>
        <v>98770.5969700203</v>
      </c>
      <c r="K42" s="123" t="n">
        <f aca="false">Indicateurs!E42</f>
        <v>68</v>
      </c>
      <c r="L42" s="324" t="n">
        <f aca="false">K42/K$325</f>
        <v>1.01775115083658</v>
      </c>
      <c r="M42" s="146" t="n">
        <f aca="false">J42*L42</f>
        <v>100523.888735054</v>
      </c>
    </row>
    <row r="43" customFormat="false" ht="12.75" hidden="false" customHeight="false" outlineLevel="0" collapsed="false">
      <c r="A43" s="145" t="n">
        <f aca="false">d2011!A42</f>
        <v>5472</v>
      </c>
      <c r="B43" s="146" t="str">
        <f aca="false">d2011!B42</f>
        <v>Bournens</v>
      </c>
      <c r="C43" s="134" t="n">
        <f aca="false">Indicateurs!C43</f>
        <v>314</v>
      </c>
      <c r="D43" s="322" t="n">
        <f aca="false">Ecrêtage!Q43</f>
        <v>31.3988304559169</v>
      </c>
      <c r="E43" s="323" t="n">
        <f aca="false">IF(D43&lt;D$325*(1+E$4),D$325*(1+E$4)-D43,0)</f>
        <v>9.74319430082232</v>
      </c>
      <c r="F43" s="123" t="n">
        <f aca="false">IF($C43&gt;F$2,IF($C43&lt;F$3,$C43-F$2,F$3-F$2),0)</f>
        <v>314</v>
      </c>
      <c r="G43" s="123" t="n">
        <f aca="false">IF($C43&gt;G$2,IF($C43&lt;G$3,$C43-G$2,G$3-G$2),0)</f>
        <v>0</v>
      </c>
      <c r="H43" s="123" t="n">
        <f aca="false">IF($C43&gt;H$2,IF($C43&lt;H$3,$C43-H$2,H$3-H$2),0)</f>
        <v>0</v>
      </c>
      <c r="I43" s="123" t="n">
        <f aca="false">SUM(F43:H43)</f>
        <v>314</v>
      </c>
      <c r="J43" s="146" t="n">
        <f aca="false">((E43*F43*F$4)+(E43*G43*G$4)+(E43*H43*H$4))*Indicateurs!E43</f>
        <v>62778.1289746024</v>
      </c>
      <c r="K43" s="123" t="n">
        <f aca="false">Indicateurs!E43</f>
        <v>76</v>
      </c>
      <c r="L43" s="324" t="n">
        <f aca="false">K43/K$325</f>
        <v>1.13748658034676</v>
      </c>
      <c r="M43" s="146" t="n">
        <f aca="false">J43*L43</f>
        <v>71409.2792478886</v>
      </c>
    </row>
    <row r="44" customFormat="false" ht="12.75" hidden="false" customHeight="false" outlineLevel="0" collapsed="false">
      <c r="A44" s="145" t="n">
        <f aca="false">d2011!A43</f>
        <v>5473</v>
      </c>
      <c r="B44" s="146" t="str">
        <f aca="false">d2011!B43</f>
        <v>Boussens</v>
      </c>
      <c r="C44" s="134" t="n">
        <f aca="false">Indicateurs!C44</f>
        <v>901</v>
      </c>
      <c r="D44" s="322" t="n">
        <f aca="false">Ecrêtage!Q44</f>
        <v>32.9312599527096</v>
      </c>
      <c r="E44" s="323" t="n">
        <f aca="false">IF(D44&lt;D$325*(1+E$4),D$325*(1+E$4)-D44,0)</f>
        <v>8.21076480402963</v>
      </c>
      <c r="F44" s="123" t="n">
        <f aca="false">IF($C44&gt;F$2,IF($C44&lt;F$3,$C44-F$2,F$3-F$2),0)</f>
        <v>901</v>
      </c>
      <c r="G44" s="123" t="n">
        <f aca="false">IF($C44&gt;G$2,IF($C44&lt;G$3,$C44-G$2,G$3-G$2),0)</f>
        <v>0</v>
      </c>
      <c r="H44" s="123" t="n">
        <f aca="false">IF($C44&gt;H$2,IF($C44&lt;H$3,$C44-H$2,H$3-H$2),0)</f>
        <v>0</v>
      </c>
      <c r="I44" s="123" t="n">
        <f aca="false">SUM(F44:H44)</f>
        <v>901</v>
      </c>
      <c r="J44" s="146" t="n">
        <f aca="false">((E44*F44*F$4)+(E44*G44*G$4)+(E44*H44*H$4))*Indicateurs!E44</f>
        <v>137822.860017464</v>
      </c>
      <c r="K44" s="123" t="n">
        <f aca="false">Indicateurs!E44</f>
        <v>69</v>
      </c>
      <c r="L44" s="324" t="n">
        <f aca="false">K44/K$325</f>
        <v>1.03271807952535</v>
      </c>
      <c r="M44" s="146" t="n">
        <f aca="false">J44*L44</f>
        <v>142332.159311927</v>
      </c>
    </row>
    <row r="45" customFormat="false" ht="12.75" hidden="false" customHeight="false" outlineLevel="0" collapsed="false">
      <c r="A45" s="145" t="n">
        <f aca="false">d2011!A44</f>
        <v>5474</v>
      </c>
      <c r="B45" s="146" t="str">
        <f aca="false">d2011!B44</f>
        <v>La Chaux (Cossonay)</v>
      </c>
      <c r="C45" s="134" t="n">
        <f aca="false">Indicateurs!C45</f>
        <v>412</v>
      </c>
      <c r="D45" s="322" t="n">
        <f aca="false">Ecrêtage!Q45</f>
        <v>27.2288632686084</v>
      </c>
      <c r="E45" s="323" t="n">
        <f aca="false">IF(D45&lt;D$325*(1+E$4),D$325*(1+E$4)-D45,0)</f>
        <v>13.9131614881308</v>
      </c>
      <c r="F45" s="123" t="n">
        <f aca="false">IF($C45&gt;F$2,IF($C45&lt;F$3,$C45-F$2,F$3-F$2),0)</f>
        <v>412</v>
      </c>
      <c r="G45" s="123" t="n">
        <f aca="false">IF($C45&gt;G$2,IF($C45&lt;G$3,$C45-G$2,G$3-G$2),0)</f>
        <v>0</v>
      </c>
      <c r="H45" s="123" t="n">
        <f aca="false">IF($C45&gt;H$2,IF($C45&lt;H$3,$C45-H$2,H$3-H$2),0)</f>
        <v>0</v>
      </c>
      <c r="I45" s="123" t="n">
        <f aca="false">SUM(F45:H45)</f>
        <v>412</v>
      </c>
      <c r="J45" s="146" t="n">
        <f aca="false">((E45*F45*F$4)+(E45*G45*G$4)+(E45*H45*H$4))*Indicateurs!E45</f>
        <v>119172.906463354</v>
      </c>
      <c r="K45" s="123" t="n">
        <f aca="false">Indicateurs!E45</f>
        <v>77</v>
      </c>
      <c r="L45" s="324" t="n">
        <f aca="false">K45/K$325</f>
        <v>1.15245350903554</v>
      </c>
      <c r="M45" s="146" t="n">
        <f aca="false">J45*L45</f>
        <v>137341.234235656</v>
      </c>
    </row>
    <row r="46" customFormat="false" ht="12.75" hidden="false" customHeight="false" outlineLevel="0" collapsed="false">
      <c r="A46" s="145" t="n">
        <f aca="false">d2011!A45</f>
        <v>5475</v>
      </c>
      <c r="B46" s="146" t="str">
        <f aca="false">d2011!B45</f>
        <v>Chavannes-le-Veyron</v>
      </c>
      <c r="C46" s="134" t="n">
        <f aca="false">Indicateurs!C46</f>
        <v>129</v>
      </c>
      <c r="D46" s="322" t="n">
        <f aca="false">Ecrêtage!Q46</f>
        <v>26.7075919929349</v>
      </c>
      <c r="E46" s="323" t="n">
        <f aca="false">IF(D46&lt;D$325*(1+E$4),D$325*(1+E$4)-D46,0)</f>
        <v>14.4344327638042</v>
      </c>
      <c r="F46" s="123" t="n">
        <f aca="false">IF($C46&gt;F$2,IF($C46&lt;F$3,$C46-F$2,F$3-F$2),0)</f>
        <v>129</v>
      </c>
      <c r="G46" s="123" t="n">
        <f aca="false">IF($C46&gt;G$2,IF($C46&lt;G$3,$C46-G$2,G$3-G$2),0)</f>
        <v>0</v>
      </c>
      <c r="H46" s="123" t="n">
        <f aca="false">IF($C46&gt;H$2,IF($C46&lt;H$3,$C46-H$2,H$3-H$2),0)</f>
        <v>0</v>
      </c>
      <c r="I46" s="123" t="n">
        <f aca="false">SUM(F46:H46)</f>
        <v>129</v>
      </c>
      <c r="J46" s="146" t="n">
        <f aca="false">((E46*F46*F$4)+(E46*G46*G$4)+(E46*H46*H$4))*Indicateurs!E46</f>
        <v>39717.3521599008</v>
      </c>
      <c r="K46" s="123" t="n">
        <f aca="false">Indicateurs!E46</f>
        <v>79</v>
      </c>
      <c r="L46" s="324" t="n">
        <f aca="false">K46/K$325</f>
        <v>1.18238736641308</v>
      </c>
      <c r="M46" s="146" t="n">
        <f aca="false">J46*L46</f>
        <v>46961.2954212461</v>
      </c>
    </row>
    <row r="47" customFormat="false" ht="12.75" hidden="false" customHeight="false" outlineLevel="0" collapsed="false">
      <c r="A47" s="145" t="n">
        <f aca="false">d2011!A46</f>
        <v>5476</v>
      </c>
      <c r="B47" s="146" t="str">
        <f aca="false">d2011!B46</f>
        <v>Chevilly</v>
      </c>
      <c r="C47" s="134" t="n">
        <f aca="false">Indicateurs!C47</f>
        <v>254</v>
      </c>
      <c r="D47" s="322" t="n">
        <f aca="false">Ecrêtage!Q47</f>
        <v>34.5732985741647</v>
      </c>
      <c r="E47" s="323" t="n">
        <f aca="false">IF(D47&lt;D$325*(1+E$4),D$325*(1+E$4)-D47,0)</f>
        <v>6.56872618257447</v>
      </c>
      <c r="F47" s="123" t="n">
        <f aca="false">IF($C47&gt;F$2,IF($C47&lt;F$3,$C47-F$2,F$3-F$2),0)</f>
        <v>254</v>
      </c>
      <c r="G47" s="123" t="n">
        <f aca="false">IF($C47&gt;G$2,IF($C47&lt;G$3,$C47-G$2,G$3-G$2),0)</f>
        <v>0</v>
      </c>
      <c r="H47" s="123" t="n">
        <f aca="false">IF($C47&gt;H$2,IF($C47&lt;H$3,$C47-H$2,H$3-H$2),0)</f>
        <v>0</v>
      </c>
      <c r="I47" s="123" t="n">
        <f aca="false">SUM(F47:H47)</f>
        <v>254</v>
      </c>
      <c r="J47" s="146" t="n">
        <f aca="false">((E47*F47*F$4)+(E47*G47*G$4)+(E47*H47*H$4))*Indicateurs!E47</f>
        <v>33335.7598784708</v>
      </c>
      <c r="K47" s="123" t="n">
        <f aca="false">Indicateurs!E47</f>
        <v>74</v>
      </c>
      <c r="L47" s="324" t="n">
        <f aca="false">K47/K$325</f>
        <v>1.10755272296922</v>
      </c>
      <c r="M47" s="146" t="n">
        <f aca="false">J47*L47</f>
        <v>36921.1116256483</v>
      </c>
    </row>
    <row r="48" customFormat="false" ht="12.75" hidden="false" customHeight="false" outlineLevel="0" collapsed="false">
      <c r="A48" s="145" t="n">
        <f aca="false">d2011!A47</f>
        <v>5477</v>
      </c>
      <c r="B48" s="146" t="str">
        <f aca="false">d2011!B47</f>
        <v>Cossonay</v>
      </c>
      <c r="C48" s="134" t="n">
        <f aca="false">Indicateurs!C48</f>
        <v>3390</v>
      </c>
      <c r="D48" s="322" t="n">
        <f aca="false">Ecrêtage!Q48</f>
        <v>31.342825488894</v>
      </c>
      <c r="E48" s="323" t="n">
        <f aca="false">IF(D48&lt;D$325*(1+E$4),D$325*(1+E$4)-D48,0)</f>
        <v>9.79919926784517</v>
      </c>
      <c r="F48" s="123" t="n">
        <f aca="false">IF($C48&gt;F$2,IF($C48&lt;F$3,$C48-F$2,F$3-F$2),0)</f>
        <v>1000</v>
      </c>
      <c r="G48" s="123" t="n">
        <f aca="false">IF($C48&gt;G$2,IF($C48&lt;G$3,$C48-G$2,G$3-G$2),0)</f>
        <v>2390</v>
      </c>
      <c r="H48" s="123" t="n">
        <f aca="false">IF($C48&gt;H$2,IF($C48&lt;H$3,$C48-H$2,H$3-H$2),0)</f>
        <v>0</v>
      </c>
      <c r="I48" s="123" t="n">
        <f aca="false">SUM(F48:H48)</f>
        <v>3390</v>
      </c>
      <c r="J48" s="146" t="n">
        <f aca="false">((E48*F48*F$4)+(E48*G48*G$4)+(E48*H48*H$4))*Indicateurs!E48</f>
        <v>585689.222967772</v>
      </c>
      <c r="K48" s="123" t="n">
        <f aca="false">Indicateurs!E48</f>
        <v>65.3</v>
      </c>
      <c r="L48" s="324" t="n">
        <f aca="false">K48/K$325</f>
        <v>0.97734044337689</v>
      </c>
      <c r="M48" s="146" t="n">
        <f aca="false">J48*L48</f>
        <v>572417.764856388</v>
      </c>
    </row>
    <row r="49" customFormat="false" ht="12.75" hidden="false" customHeight="false" outlineLevel="0" collapsed="false">
      <c r="A49" s="145" t="n">
        <f aca="false">d2011!A48</f>
        <v>5478</v>
      </c>
      <c r="B49" s="146" t="str">
        <f aca="false">d2011!B48</f>
        <v>Cottens</v>
      </c>
      <c r="C49" s="134" t="n">
        <f aca="false">Indicateurs!C49</f>
        <v>440</v>
      </c>
      <c r="D49" s="322" t="n">
        <f aca="false">Ecrêtage!Q49</f>
        <v>31.4637460474308</v>
      </c>
      <c r="E49" s="323" t="n">
        <f aca="false">IF(D49&lt;D$325*(1+E$4),D$325*(1+E$4)-D49,0)</f>
        <v>9.67827870930836</v>
      </c>
      <c r="F49" s="123" t="n">
        <f aca="false">IF($C49&gt;F$2,IF($C49&lt;F$3,$C49-F$2,F$3-F$2),0)</f>
        <v>440</v>
      </c>
      <c r="G49" s="123" t="n">
        <f aca="false">IF($C49&gt;G$2,IF($C49&lt;G$3,$C49-G$2,G$3-G$2),0)</f>
        <v>0</v>
      </c>
      <c r="H49" s="123" t="n">
        <f aca="false">IF($C49&gt;H$2,IF($C49&lt;H$3,$C49-H$2,H$3-H$2),0)</f>
        <v>0</v>
      </c>
      <c r="I49" s="123" t="n">
        <f aca="false">SUM(F49:H49)</f>
        <v>440</v>
      </c>
      <c r="J49" s="146" t="n">
        <f aca="false">((E49*F49*F$4)+(E49*G49*G$4)+(E49*H49*H$4))*Indicateurs!E49</f>
        <v>79334.7862359425</v>
      </c>
      <c r="K49" s="123" t="n">
        <f aca="false">Indicateurs!E49</f>
        <v>69</v>
      </c>
      <c r="L49" s="324" t="n">
        <f aca="false">K49/K$325</f>
        <v>1.03271807952535</v>
      </c>
      <c r="M49" s="146" t="n">
        <f aca="false">J49*L49</f>
        <v>81930.4680811367</v>
      </c>
    </row>
    <row r="50" customFormat="false" ht="12.75" hidden="false" customHeight="false" outlineLevel="0" collapsed="false">
      <c r="A50" s="145" t="n">
        <f aca="false">d2011!A49</f>
        <v>5479</v>
      </c>
      <c r="B50" s="146" t="str">
        <f aca="false">d2011!B49</f>
        <v>Cuarnens</v>
      </c>
      <c r="C50" s="134" t="n">
        <f aca="false">Indicateurs!C50</f>
        <v>381</v>
      </c>
      <c r="D50" s="322" t="n">
        <f aca="false">Ecrêtage!Q50</f>
        <v>29.5688358198646</v>
      </c>
      <c r="E50" s="323" t="n">
        <f aca="false">IF(D50&lt;D$325*(1+E$4),D$325*(1+E$4)-D50,0)</f>
        <v>11.5731889368746</v>
      </c>
      <c r="F50" s="123" t="n">
        <f aca="false">IF($C50&gt;F$2,IF($C50&lt;F$3,$C50-F$2,F$3-F$2),0)</f>
        <v>381</v>
      </c>
      <c r="G50" s="123" t="n">
        <f aca="false">IF($C50&gt;G$2,IF($C50&lt;G$3,$C50-G$2,G$3-G$2),0)</f>
        <v>0</v>
      </c>
      <c r="H50" s="123" t="n">
        <f aca="false">IF($C50&gt;H$2,IF($C50&lt;H$3,$C50-H$2,H$3-H$2),0)</f>
        <v>0</v>
      </c>
      <c r="I50" s="123" t="n">
        <f aca="false">SUM(F50:H50)</f>
        <v>381</v>
      </c>
      <c r="J50" s="146" t="n">
        <f aca="false">((E50*F50*F$4)+(E50*G50*G$4)+(E50*H50*H$4))*Indicateurs!E50</f>
        <v>90480.5798911577</v>
      </c>
      <c r="K50" s="123" t="n">
        <f aca="false">Indicateurs!E50</f>
        <v>76</v>
      </c>
      <c r="L50" s="324" t="n">
        <f aca="false">K50/K$325</f>
        <v>1.13748658034676</v>
      </c>
      <c r="M50" s="146" t="n">
        <f aca="false">J50*L50</f>
        <v>102920.445408185</v>
      </c>
    </row>
    <row r="51" customFormat="false" ht="12.75" hidden="false" customHeight="false" outlineLevel="0" collapsed="false">
      <c r="A51" s="145" t="n">
        <f aca="false">d2011!A50</f>
        <v>5480</v>
      </c>
      <c r="B51" s="146" t="str">
        <f aca="false">d2011!B50</f>
        <v>Daillens</v>
      </c>
      <c r="C51" s="134" t="n">
        <f aca="false">Indicateurs!C51</f>
        <v>886</v>
      </c>
      <c r="D51" s="322" t="n">
        <f aca="false">Ecrêtage!Q51</f>
        <v>40.2870633362777</v>
      </c>
      <c r="E51" s="323" t="n">
        <f aca="false">IF(D51&lt;D$325*(1+E$4),D$325*(1+E$4)-D51,0)</f>
        <v>0.854961420461493</v>
      </c>
      <c r="F51" s="123" t="n">
        <f aca="false">IF($C51&gt;F$2,IF($C51&lt;F$3,$C51-F$2,F$3-F$2),0)</f>
        <v>886</v>
      </c>
      <c r="G51" s="123" t="n">
        <f aca="false">IF($C51&gt;G$2,IF($C51&lt;G$3,$C51-G$2,G$3-G$2),0)</f>
        <v>0</v>
      </c>
      <c r="H51" s="123" t="n">
        <f aca="false">IF($C51&gt;H$2,IF($C51&lt;H$3,$C51-H$2,H$3-H$2),0)</f>
        <v>0</v>
      </c>
      <c r="I51" s="123" t="n">
        <f aca="false">SUM(F51:H51)</f>
        <v>886</v>
      </c>
      <c r="J51" s="146" t="n">
        <f aca="false">((E51*F51*F$4)+(E51*G51*G$4)+(E51*H51*H$4))*Indicateurs!E51</f>
        <v>14112.1470991931</v>
      </c>
      <c r="K51" s="123" t="n">
        <f aca="false">Indicateurs!E51</f>
        <v>69</v>
      </c>
      <c r="L51" s="324" t="n">
        <f aca="false">K51/K$325</f>
        <v>1.03271807952535</v>
      </c>
      <c r="M51" s="146" t="n">
        <f aca="false">J51*L51</f>
        <v>14573.8694502579</v>
      </c>
    </row>
    <row r="52" customFormat="false" ht="12.75" hidden="false" customHeight="false" outlineLevel="0" collapsed="false">
      <c r="A52" s="145" t="n">
        <f aca="false">d2011!A51</f>
        <v>5481</v>
      </c>
      <c r="B52" s="146" t="str">
        <f aca="false">d2011!B51</f>
        <v>Dizy</v>
      </c>
      <c r="C52" s="134" t="n">
        <f aca="false">Indicateurs!C52</f>
        <v>212</v>
      </c>
      <c r="D52" s="322" t="n">
        <f aca="false">Ecrêtage!Q52</f>
        <v>36.6135353191794</v>
      </c>
      <c r="E52" s="323" t="n">
        <f aca="false">IF(D52&lt;D$325*(1+E$4),D$325*(1+E$4)-D52,0)</f>
        <v>4.52848943755978</v>
      </c>
      <c r="F52" s="123" t="n">
        <f aca="false">IF($C52&gt;F$2,IF($C52&lt;F$3,$C52-F$2,F$3-F$2),0)</f>
        <v>212</v>
      </c>
      <c r="G52" s="123" t="n">
        <f aca="false">IF($C52&gt;G$2,IF($C52&lt;G$3,$C52-G$2,G$3-G$2),0)</f>
        <v>0</v>
      </c>
      <c r="H52" s="123" t="n">
        <f aca="false">IF($C52&gt;H$2,IF($C52&lt;H$3,$C52-H$2,H$3-H$2),0)</f>
        <v>0</v>
      </c>
      <c r="I52" s="123" t="n">
        <f aca="false">SUM(F52:H52)</f>
        <v>212</v>
      </c>
      <c r="J52" s="146" t="n">
        <f aca="false">((E52*F52*F$4)+(E52*G52*G$4)+(E52*H52*H$4))*Indicateurs!E52</f>
        <v>16071.0655951671</v>
      </c>
      <c r="K52" s="123" t="n">
        <f aca="false">Indicateurs!E52</f>
        <v>62</v>
      </c>
      <c r="L52" s="324" t="n">
        <f aca="false">K52/K$325</f>
        <v>0.927949578703938</v>
      </c>
      <c r="M52" s="146" t="n">
        <f aca="false">J52*L52</f>
        <v>14913.1385483587</v>
      </c>
    </row>
    <row r="53" customFormat="false" ht="12.75" hidden="false" customHeight="false" outlineLevel="0" collapsed="false">
      <c r="A53" s="145" t="n">
        <f aca="false">d2011!A52</f>
        <v>5482</v>
      </c>
      <c r="B53" s="146" t="str">
        <f aca="false">d2011!B52</f>
        <v>Eclépens</v>
      </c>
      <c r="C53" s="134" t="n">
        <f aca="false">Indicateurs!C53</f>
        <v>996</v>
      </c>
      <c r="D53" s="322" t="n">
        <f aca="false">Ecrêtage!Q53</f>
        <v>78.9189177071747</v>
      </c>
      <c r="E53" s="323" t="n">
        <f aca="false">IF(D53&lt;D$325*(1+E$4),D$325*(1+E$4)-D53,0)</f>
        <v>0</v>
      </c>
      <c r="F53" s="123" t="n">
        <f aca="false">IF($C53&gt;F$2,IF($C53&lt;F$3,$C53-F$2,F$3-F$2),0)</f>
        <v>996</v>
      </c>
      <c r="G53" s="123" t="n">
        <f aca="false">IF($C53&gt;G$2,IF($C53&lt;G$3,$C53-G$2,G$3-G$2),0)</f>
        <v>0</v>
      </c>
      <c r="H53" s="123" t="n">
        <f aca="false">IF($C53&gt;H$2,IF($C53&lt;H$3,$C53-H$2,H$3-H$2),0)</f>
        <v>0</v>
      </c>
      <c r="I53" s="123" t="n">
        <f aca="false">SUM(F53:H53)</f>
        <v>996</v>
      </c>
      <c r="J53" s="146" t="n">
        <f aca="false">((E53*F53*F$4)+(E53*G53*G$4)+(E53*H53*H$4))*Indicateurs!E53</f>
        <v>0</v>
      </c>
      <c r="K53" s="123" t="n">
        <f aca="false">Indicateurs!E53</f>
        <v>44</v>
      </c>
      <c r="L53" s="324" t="n">
        <f aca="false">K53/K$325</f>
        <v>0.658544862306021</v>
      </c>
      <c r="M53" s="146" t="n">
        <f aca="false">J53*L53</f>
        <v>0</v>
      </c>
    </row>
    <row r="54" customFormat="false" ht="12.75" hidden="false" customHeight="false" outlineLevel="0" collapsed="false">
      <c r="A54" s="145" t="n">
        <f aca="false">d2011!A53</f>
        <v>5483</v>
      </c>
      <c r="B54" s="146" t="str">
        <f aca="false">d2011!B53</f>
        <v>Ferreyres</v>
      </c>
      <c r="C54" s="134" t="n">
        <f aca="false">Indicateurs!C54</f>
        <v>302</v>
      </c>
      <c r="D54" s="322" t="n">
        <f aca="false">Ecrêtage!Q54</f>
        <v>36.6226276400573</v>
      </c>
      <c r="E54" s="323" t="n">
        <f aca="false">IF(D54&lt;D$325*(1+E$4),D$325*(1+E$4)-D54,0)</f>
        <v>4.5193971166819</v>
      </c>
      <c r="F54" s="123" t="n">
        <f aca="false">IF($C54&gt;F$2,IF($C54&lt;F$3,$C54-F$2,F$3-F$2),0)</f>
        <v>302</v>
      </c>
      <c r="G54" s="123" t="n">
        <f aca="false">IF($C54&gt;G$2,IF($C54&lt;G$3,$C54-G$2,G$3-G$2),0)</f>
        <v>0</v>
      </c>
      <c r="H54" s="123" t="n">
        <f aca="false">IF($C54&gt;H$2,IF($C54&lt;H$3,$C54-H$2,H$3-H$2),0)</f>
        <v>0</v>
      </c>
      <c r="I54" s="123" t="n">
        <f aca="false">SUM(F54:H54)</f>
        <v>302</v>
      </c>
      <c r="J54" s="146" t="n">
        <f aca="false">((E54*F54*F$4)+(E54*G54*G$4)+(E54*H54*H$4))*Indicateurs!E54</f>
        <v>27269.8614261739</v>
      </c>
      <c r="K54" s="123" t="n">
        <f aca="false">Indicateurs!E54</f>
        <v>74</v>
      </c>
      <c r="L54" s="324" t="n">
        <f aca="false">K54/K$325</f>
        <v>1.10755272296922</v>
      </c>
      <c r="M54" s="146" t="n">
        <f aca="false">J54*L54</f>
        <v>30202.8092775521</v>
      </c>
    </row>
    <row r="55" customFormat="false" ht="12.75" hidden="false" customHeight="false" outlineLevel="0" collapsed="false">
      <c r="A55" s="145" t="n">
        <f aca="false">d2011!A54</f>
        <v>5484</v>
      </c>
      <c r="B55" s="146" t="str">
        <f aca="false">d2011!B54</f>
        <v>Gollion</v>
      </c>
      <c r="C55" s="134" t="n">
        <f aca="false">Indicateurs!C55</f>
        <v>665</v>
      </c>
      <c r="D55" s="322" t="n">
        <f aca="false">Ecrêtage!Q55</f>
        <v>23.6346663279821</v>
      </c>
      <c r="E55" s="323" t="n">
        <f aca="false">IF(D55&lt;D$325*(1+E$4),D$325*(1+E$4)-D55,0)</f>
        <v>17.5073584287571</v>
      </c>
      <c r="F55" s="123" t="n">
        <f aca="false">IF($C55&gt;F$2,IF($C55&lt;F$3,$C55-F$2,F$3-F$2),0)</f>
        <v>665</v>
      </c>
      <c r="G55" s="123" t="n">
        <f aca="false">IF($C55&gt;G$2,IF($C55&lt;G$3,$C55-G$2,G$3-G$2),0)</f>
        <v>0</v>
      </c>
      <c r="H55" s="123" t="n">
        <f aca="false">IF($C55&gt;H$2,IF($C55&lt;H$3,$C55-H$2,H$3-H$2),0)</f>
        <v>0</v>
      </c>
      <c r="I55" s="123" t="n">
        <f aca="false">SUM(F55:H55)</f>
        <v>665</v>
      </c>
      <c r="J55" s="146" t="n">
        <f aca="false">((E55*F55*F$4)+(E55*G55*G$4)+(E55*H55*H$4))*Indicateurs!E55</f>
        <v>232615.019235367</v>
      </c>
      <c r="K55" s="123" t="n">
        <f aca="false">Indicateurs!E55</f>
        <v>74</v>
      </c>
      <c r="L55" s="324" t="n">
        <f aca="false">K55/K$325</f>
        <v>1.10755272296922</v>
      </c>
      <c r="M55" s="146" t="n">
        <f aca="false">J55*L55</f>
        <v>257633.397957667</v>
      </c>
    </row>
    <row r="56" customFormat="false" ht="12.75" hidden="false" customHeight="false" outlineLevel="0" collapsed="false">
      <c r="A56" s="145" t="n">
        <f aca="false">d2011!A55</f>
        <v>5485</v>
      </c>
      <c r="B56" s="146" t="str">
        <f aca="false">d2011!B55</f>
        <v>Grancy</v>
      </c>
      <c r="C56" s="134" t="n">
        <f aca="false">Indicateurs!C56</f>
        <v>402</v>
      </c>
      <c r="D56" s="322" t="n">
        <f aca="false">Ecrêtage!Q56</f>
        <v>37.7934511267194</v>
      </c>
      <c r="E56" s="323" t="n">
        <f aca="false">IF(D56&lt;D$325*(1+E$4),D$325*(1+E$4)-D56,0)</f>
        <v>3.34857363001984</v>
      </c>
      <c r="F56" s="123" t="n">
        <f aca="false">IF($C56&gt;F$2,IF($C56&lt;F$3,$C56-F$2,F$3-F$2),0)</f>
        <v>402</v>
      </c>
      <c r="G56" s="123" t="n">
        <f aca="false">IF($C56&gt;G$2,IF($C56&lt;G$3,$C56-G$2,G$3-G$2),0)</f>
        <v>0</v>
      </c>
      <c r="H56" s="123" t="n">
        <f aca="false">IF($C56&gt;H$2,IF($C56&lt;H$3,$C56-H$2,H$3-H$2),0)</f>
        <v>0</v>
      </c>
      <c r="I56" s="123" t="n">
        <f aca="false">SUM(F56:H56)</f>
        <v>402</v>
      </c>
      <c r="J56" s="146" t="n">
        <f aca="false">((E56*F56*F$4)+(E56*G56*G$4)+(E56*H56*H$4))*Indicateurs!E56</f>
        <v>24714.88436256</v>
      </c>
      <c r="K56" s="123" t="n">
        <f aca="false">Indicateurs!E56</f>
        <v>68</v>
      </c>
      <c r="L56" s="324" t="n">
        <f aca="false">K56/K$325</f>
        <v>1.01775115083658</v>
      </c>
      <c r="M56" s="146" t="n">
        <f aca="false">J56*L56</f>
        <v>25153.6020027884</v>
      </c>
    </row>
    <row r="57" customFormat="false" ht="12.75" hidden="false" customHeight="false" outlineLevel="0" collapsed="false">
      <c r="A57" s="145" t="n">
        <f aca="false">d2011!A56</f>
        <v>5486</v>
      </c>
      <c r="B57" s="146" t="str">
        <f aca="false">d2011!B56</f>
        <v>L'Isle</v>
      </c>
      <c r="C57" s="134" t="n">
        <f aca="false">Indicateurs!C57</f>
        <v>980</v>
      </c>
      <c r="D57" s="322" t="n">
        <f aca="false">Ecrêtage!Q57</f>
        <v>27.754767164723</v>
      </c>
      <c r="E57" s="323" t="n">
        <f aca="false">IF(D57&lt;D$325*(1+E$4),D$325*(1+E$4)-D57,0)</f>
        <v>13.3872575920162</v>
      </c>
      <c r="F57" s="123" t="n">
        <f aca="false">IF($C57&gt;F$2,IF($C57&lt;F$3,$C57-F$2,F$3-F$2),0)</f>
        <v>980</v>
      </c>
      <c r="G57" s="123" t="n">
        <f aca="false">IF($C57&gt;G$2,IF($C57&lt;G$3,$C57-G$2,G$3-G$2),0)</f>
        <v>0</v>
      </c>
      <c r="H57" s="123" t="n">
        <f aca="false">IF($C57&gt;H$2,IF($C57&lt;H$3,$C57-H$2,H$3-H$2),0)</f>
        <v>0</v>
      </c>
      <c r="I57" s="123" t="n">
        <f aca="false">SUM(F57:H57)</f>
        <v>980</v>
      </c>
      <c r="J57" s="146" t="n">
        <f aca="false">((E57*F57*F$4)+(E57*G57*G$4)+(E57*H57*H$4))*Indicateurs!E57</f>
        <v>247958.785119323</v>
      </c>
      <c r="K57" s="123" t="n">
        <f aca="false">Indicateurs!E57</f>
        <v>70</v>
      </c>
      <c r="L57" s="324" t="n">
        <f aca="false">K57/K$325</f>
        <v>1.04768500821412</v>
      </c>
      <c r="M57" s="146" t="n">
        <f aca="false">J57*L57</f>
        <v>259782.701824502</v>
      </c>
    </row>
    <row r="58" customFormat="false" ht="12.75" hidden="false" customHeight="false" outlineLevel="0" collapsed="false">
      <c r="A58" s="145" t="n">
        <f aca="false">d2011!A57</f>
        <v>5487</v>
      </c>
      <c r="B58" s="146" t="str">
        <f aca="false">d2011!B57</f>
        <v>Lussery-Villars</v>
      </c>
      <c r="C58" s="134" t="n">
        <f aca="false">Indicateurs!C58</f>
        <v>370</v>
      </c>
      <c r="D58" s="322" t="n">
        <f aca="false">Ecrêtage!Q58</f>
        <v>21.9213204633205</v>
      </c>
      <c r="E58" s="323" t="n">
        <f aca="false">IF(D58&lt;D$325*(1+E$4),D$325*(1+E$4)-D58,0)</f>
        <v>19.2207042934187</v>
      </c>
      <c r="F58" s="123" t="n">
        <f aca="false">IF($C58&gt;F$2,IF($C58&lt;F$3,$C58-F$2,F$3-F$2),0)</f>
        <v>370</v>
      </c>
      <c r="G58" s="123" t="n">
        <f aca="false">IF($C58&gt;G$2,IF($C58&lt;G$3,$C58-G$2,G$3-G$2),0)</f>
        <v>0</v>
      </c>
      <c r="H58" s="123" t="n">
        <f aca="false">IF($C58&gt;H$2,IF($C58&lt;H$3,$C58-H$2,H$3-H$2),0)</f>
        <v>0</v>
      </c>
      <c r="I58" s="123" t="n">
        <f aca="false">SUM(F58:H58)</f>
        <v>370</v>
      </c>
      <c r="J58" s="146" t="n">
        <f aca="false">((E58*F58*F$4)+(E58*G58*G$4)+(E58*H58*H$4))*Indicateurs!E58</f>
        <v>120969.346611489</v>
      </c>
      <c r="K58" s="123" t="n">
        <f aca="false">Indicateurs!E58</f>
        <v>63</v>
      </c>
      <c r="L58" s="324" t="n">
        <f aca="false">K58/K$325</f>
        <v>0.942916507392711</v>
      </c>
      <c r="M58" s="146" t="n">
        <f aca="false">J58*L58</f>
        <v>114063.993808484</v>
      </c>
    </row>
    <row r="59" customFormat="false" ht="12.75" hidden="false" customHeight="false" outlineLevel="0" collapsed="false">
      <c r="A59" s="145" t="n">
        <f aca="false">d2011!A58</f>
        <v>5488</v>
      </c>
      <c r="B59" s="146" t="str">
        <f aca="false">d2011!B58</f>
        <v>Mauraz</v>
      </c>
      <c r="C59" s="134" t="n">
        <f aca="false">Indicateurs!C59</f>
        <v>55</v>
      </c>
      <c r="D59" s="322" t="n">
        <f aca="false">Ecrêtage!Q59</f>
        <v>31.4662415824916</v>
      </c>
      <c r="E59" s="323" t="n">
        <f aca="false">IF(D59&lt;D$325*(1+E$4),D$325*(1+E$4)-D59,0)</f>
        <v>9.6757831742476</v>
      </c>
      <c r="F59" s="123" t="n">
        <f aca="false">IF($C59&gt;F$2,IF($C59&lt;F$3,$C59-F$2,F$3-F$2),0)</f>
        <v>55</v>
      </c>
      <c r="G59" s="123" t="n">
        <f aca="false">IF($C59&gt;G$2,IF($C59&lt;G$3,$C59-G$2,G$3-G$2),0)</f>
        <v>0</v>
      </c>
      <c r="H59" s="123" t="n">
        <f aca="false">IF($C59&gt;H$2,IF($C59&lt;H$3,$C59-H$2,H$3-H$2),0)</f>
        <v>0</v>
      </c>
      <c r="I59" s="123" t="n">
        <f aca="false">SUM(F59:H59)</f>
        <v>55</v>
      </c>
      <c r="J59" s="146" t="n">
        <f aca="false">((E59*F59*F$4)+(E59*G59*G$4)+(E59*H59*H$4))*Indicateurs!E59</f>
        <v>10345.3473699055</v>
      </c>
      <c r="K59" s="123" t="n">
        <f aca="false">Indicateurs!E59</f>
        <v>72</v>
      </c>
      <c r="L59" s="324" t="n">
        <f aca="false">K59/K$325</f>
        <v>1.07761886559167</v>
      </c>
      <c r="M59" s="146" t="n">
        <f aca="false">J59*L59</f>
        <v>11148.3414969094</v>
      </c>
    </row>
    <row r="60" customFormat="false" ht="12.75" hidden="false" customHeight="false" outlineLevel="0" collapsed="false">
      <c r="A60" s="145" t="n">
        <f aca="false">d2011!A59</f>
        <v>5489</v>
      </c>
      <c r="B60" s="146" t="str">
        <f aca="false">d2011!B59</f>
        <v>Mex</v>
      </c>
      <c r="C60" s="134" t="n">
        <f aca="false">Indicateurs!C60</f>
        <v>660</v>
      </c>
      <c r="D60" s="322" t="n">
        <f aca="false">Ecrêtage!Q60</f>
        <v>58.0222600505929</v>
      </c>
      <c r="E60" s="323" t="n">
        <f aca="false">IF(D60&lt;D$325*(1+E$4),D$325*(1+E$4)-D60,0)</f>
        <v>0</v>
      </c>
      <c r="F60" s="123" t="n">
        <f aca="false">IF($C60&gt;F$2,IF($C60&lt;F$3,$C60-F$2,F$3-F$2),0)</f>
        <v>660</v>
      </c>
      <c r="G60" s="123" t="n">
        <f aca="false">IF($C60&gt;G$2,IF($C60&lt;G$3,$C60-G$2,G$3-G$2),0)</f>
        <v>0</v>
      </c>
      <c r="H60" s="123" t="n">
        <f aca="false">IF($C60&gt;H$2,IF($C60&lt;H$3,$C60-H$2,H$3-H$2),0)</f>
        <v>0</v>
      </c>
      <c r="I60" s="123" t="n">
        <f aca="false">SUM(F60:H60)</f>
        <v>660</v>
      </c>
      <c r="J60" s="146" t="n">
        <f aca="false">((E60*F60*F$4)+(E60*G60*G$4)+(E60*H60*H$4))*Indicateurs!E60</f>
        <v>0</v>
      </c>
      <c r="K60" s="123" t="n">
        <f aca="false">Indicateurs!E60</f>
        <v>59</v>
      </c>
      <c r="L60" s="324" t="n">
        <f aca="false">K60/K$325</f>
        <v>0.883048792637619</v>
      </c>
      <c r="M60" s="146" t="n">
        <f aca="false">J60*L60</f>
        <v>0</v>
      </c>
    </row>
    <row r="61" customFormat="false" ht="12.75" hidden="false" customHeight="false" outlineLevel="0" collapsed="false">
      <c r="A61" s="145" t="n">
        <f aca="false">d2011!A60</f>
        <v>5490</v>
      </c>
      <c r="B61" s="146" t="str">
        <f aca="false">d2011!B60</f>
        <v>Moiry</v>
      </c>
      <c r="C61" s="134" t="n">
        <f aca="false">Indicateurs!C61</f>
        <v>262</v>
      </c>
      <c r="D61" s="322" t="n">
        <f aca="false">Ecrêtage!Q61</f>
        <v>21.8375823751087</v>
      </c>
      <c r="E61" s="323" t="n">
        <f aca="false">IF(D61&lt;D$325*(1+E$4),D$325*(1+E$4)-D61,0)</f>
        <v>19.3044423816305</v>
      </c>
      <c r="F61" s="123" t="n">
        <f aca="false">IF($C61&gt;F$2,IF($C61&lt;F$3,$C61-F$2,F$3-F$2),0)</f>
        <v>262</v>
      </c>
      <c r="G61" s="123" t="n">
        <f aca="false">IF($C61&gt;G$2,IF($C61&lt;G$3,$C61-G$2,G$3-G$2),0)</f>
        <v>0</v>
      </c>
      <c r="H61" s="123" t="n">
        <f aca="false">IF($C61&gt;H$2,IF($C61&lt;H$3,$C61-H$2,H$3-H$2),0)</f>
        <v>0</v>
      </c>
      <c r="I61" s="123" t="n">
        <f aca="false">SUM(F61:H61)</f>
        <v>262</v>
      </c>
      <c r="J61" s="146" t="n">
        <f aca="false">((E61*F61*F$4)+(E61*G61*G$4)+(E61*H61*H$4))*Indicateurs!E61</f>
        <v>107882.104072047</v>
      </c>
      <c r="K61" s="123" t="n">
        <f aca="false">Indicateurs!E61</f>
        <v>79</v>
      </c>
      <c r="L61" s="324" t="n">
        <f aca="false">K61/K$325</f>
        <v>1.18238736641308</v>
      </c>
      <c r="M61" s="146" t="n">
        <f aca="false">J61*L61</f>
        <v>127558.436916849</v>
      </c>
    </row>
    <row r="62" customFormat="false" ht="12.75" hidden="false" customHeight="false" outlineLevel="0" collapsed="false">
      <c r="A62" s="145" t="n">
        <f aca="false">d2011!A61</f>
        <v>5491</v>
      </c>
      <c r="B62" s="146" t="str">
        <f aca="false">d2011!B61</f>
        <v>Mont-la-Ville</v>
      </c>
      <c r="C62" s="134" t="n">
        <f aca="false">Indicateurs!C62</f>
        <v>343</v>
      </c>
      <c r="D62" s="322" t="n">
        <f aca="false">Ecrêtage!Q62</f>
        <v>25.747103595724</v>
      </c>
      <c r="E62" s="323" t="n">
        <f aca="false">IF(D62&lt;D$325*(1+E$4),D$325*(1+E$4)-D62,0)</f>
        <v>15.3949211610152</v>
      </c>
      <c r="F62" s="123" t="n">
        <f aca="false">IF($C62&gt;F$2,IF($C62&lt;F$3,$C62-F$2,F$3-F$2),0)</f>
        <v>343</v>
      </c>
      <c r="G62" s="123" t="n">
        <f aca="false">IF($C62&gt;G$2,IF($C62&lt;G$3,$C62-G$2,G$3-G$2),0)</f>
        <v>0</v>
      </c>
      <c r="H62" s="123" t="n">
        <f aca="false">IF($C62&gt;H$2,IF($C62&lt;H$3,$C62-H$2,H$3-H$2),0)</f>
        <v>0</v>
      </c>
      <c r="I62" s="123" t="n">
        <f aca="false">SUM(F62:H62)</f>
        <v>343</v>
      </c>
      <c r="J62" s="146" t="n">
        <f aca="false">((E62*F62*F$4)+(E62*G62*G$4)+(E62*H62*H$4))*Indicateurs!E62</f>
        <v>106929.273654121</v>
      </c>
      <c r="K62" s="123" t="n">
        <f aca="false">Indicateurs!E62</f>
        <v>75</v>
      </c>
      <c r="L62" s="324" t="n">
        <f aca="false">K62/K$325</f>
        <v>1.12251965165799</v>
      </c>
      <c r="M62" s="146" t="n">
        <f aca="false">J62*L62</f>
        <v>120030.211014266</v>
      </c>
    </row>
    <row r="63" customFormat="false" ht="12.75" hidden="false" customHeight="false" outlineLevel="0" collapsed="false">
      <c r="A63" s="145" t="n">
        <f aca="false">d2011!A62</f>
        <v>5492</v>
      </c>
      <c r="B63" s="146" t="str">
        <f aca="false">d2011!B62</f>
        <v>Montricher</v>
      </c>
      <c r="C63" s="134" t="n">
        <f aca="false">Indicateurs!C63</f>
        <v>839</v>
      </c>
      <c r="D63" s="322" t="n">
        <f aca="false">Ecrêtage!Q63</f>
        <v>136.912624927251</v>
      </c>
      <c r="E63" s="323" t="n">
        <f aca="false">IF(D63&lt;D$325*(1+E$4),D$325*(1+E$4)-D63,0)</f>
        <v>0</v>
      </c>
      <c r="F63" s="123" t="n">
        <f aca="false">IF($C63&gt;F$2,IF($C63&lt;F$3,$C63-F$2,F$3-F$2),0)</f>
        <v>839</v>
      </c>
      <c r="G63" s="123" t="n">
        <f aca="false">IF($C63&gt;G$2,IF($C63&lt;G$3,$C63-G$2,G$3-G$2),0)</f>
        <v>0</v>
      </c>
      <c r="H63" s="123" t="n">
        <f aca="false">IF($C63&gt;H$2,IF($C63&lt;H$3,$C63-H$2,H$3-H$2),0)</f>
        <v>0</v>
      </c>
      <c r="I63" s="123" t="n">
        <f aca="false">SUM(F63:H63)</f>
        <v>839</v>
      </c>
      <c r="J63" s="146" t="n">
        <f aca="false">((E63*F63*F$4)+(E63*G63*G$4)+(E63*H63*H$4))*Indicateurs!E63</f>
        <v>0</v>
      </c>
      <c r="K63" s="123" t="n">
        <f aca="false">Indicateurs!E63</f>
        <v>62</v>
      </c>
      <c r="L63" s="324" t="n">
        <f aca="false">K63/K$325</f>
        <v>0.927949578703938</v>
      </c>
      <c r="M63" s="146" t="n">
        <f aca="false">J63*L63</f>
        <v>0</v>
      </c>
    </row>
    <row r="64" customFormat="false" ht="12.75" hidden="false" customHeight="false" outlineLevel="0" collapsed="false">
      <c r="A64" s="145" t="n">
        <f aca="false">d2011!A63</f>
        <v>5493</v>
      </c>
      <c r="B64" s="146" t="str">
        <f aca="false">d2011!B63</f>
        <v>Orny</v>
      </c>
      <c r="C64" s="134" t="n">
        <f aca="false">Indicateurs!C64</f>
        <v>368</v>
      </c>
      <c r="D64" s="322" t="n">
        <f aca="false">Ecrêtage!Q64</f>
        <v>24.2829739978332</v>
      </c>
      <c r="E64" s="323" t="n">
        <f aca="false">IF(D64&lt;D$325*(1+E$4),D$325*(1+E$4)-D64,0)</f>
        <v>16.859050758906</v>
      </c>
      <c r="F64" s="123" t="n">
        <f aca="false">IF($C64&gt;F$2,IF($C64&lt;F$3,$C64-F$2,F$3-F$2),0)</f>
        <v>368</v>
      </c>
      <c r="G64" s="123" t="n">
        <f aca="false">IF($C64&gt;G$2,IF($C64&lt;G$3,$C64-G$2,G$3-G$2),0)</f>
        <v>0</v>
      </c>
      <c r="H64" s="123" t="n">
        <f aca="false">IF($C64&gt;H$2,IF($C64&lt;H$3,$C64-H$2,H$3-H$2),0)</f>
        <v>0</v>
      </c>
      <c r="I64" s="123" t="n">
        <f aca="false">SUM(F64:H64)</f>
        <v>368</v>
      </c>
      <c r="J64" s="146" t="n">
        <f aca="false">((E64*F64*F$4)+(E64*G64*G$4)+(E64*H64*H$4))*Indicateurs!E64</f>
        <v>118933.185121748</v>
      </c>
      <c r="K64" s="123" t="n">
        <f aca="false">Indicateurs!E64</f>
        <v>71</v>
      </c>
      <c r="L64" s="324" t="n">
        <f aca="false">K64/K$325</f>
        <v>1.0626519369029</v>
      </c>
      <c r="M64" s="146" t="n">
        <f aca="false">J64*L64</f>
        <v>126384.579531656</v>
      </c>
    </row>
    <row r="65" customFormat="false" ht="12.75" hidden="false" customHeight="false" outlineLevel="0" collapsed="false">
      <c r="A65" s="145" t="n">
        <f aca="false">d2011!A64</f>
        <v>5494</v>
      </c>
      <c r="B65" s="146" t="str">
        <f aca="false">d2011!B64</f>
        <v>Pampigny</v>
      </c>
      <c r="C65" s="134" t="n">
        <f aca="false">Indicateurs!C65</f>
        <v>980</v>
      </c>
      <c r="D65" s="322" t="n">
        <f aca="false">Ecrêtage!Q65</f>
        <v>30.5893177110374</v>
      </c>
      <c r="E65" s="323" t="n">
        <f aca="false">IF(D65&lt;D$325*(1+E$4),D$325*(1+E$4)-D65,0)</f>
        <v>10.5527070457017</v>
      </c>
      <c r="F65" s="123" t="n">
        <f aca="false">IF($C65&gt;F$2,IF($C65&lt;F$3,$C65-F$2,F$3-F$2),0)</f>
        <v>980</v>
      </c>
      <c r="G65" s="123" t="n">
        <f aca="false">IF($C65&gt;G$2,IF($C65&lt;G$3,$C65-G$2,G$3-G$2),0)</f>
        <v>0</v>
      </c>
      <c r="H65" s="123" t="n">
        <f aca="false">IF($C65&gt;H$2,IF($C65&lt;H$3,$C65-H$2,H$3-H$2),0)</f>
        <v>0</v>
      </c>
      <c r="I65" s="123" t="n">
        <f aca="false">SUM(F65:H65)</f>
        <v>980</v>
      </c>
      <c r="J65" s="146" t="n">
        <f aca="false">((E65*F65*F$4)+(E65*G65*G$4)+(E65*H65*H$4))*Indicateurs!E65</f>
        <v>203833.978753366</v>
      </c>
      <c r="K65" s="123" t="n">
        <f aca="false">Indicateurs!E65</f>
        <v>73</v>
      </c>
      <c r="L65" s="324" t="n">
        <f aca="false">K65/K$325</f>
        <v>1.09258579428044</v>
      </c>
      <c r="M65" s="146" t="n">
        <f aca="false">J65*L65</f>
        <v>222706.109577589</v>
      </c>
    </row>
    <row r="66" customFormat="false" ht="12.75" hidden="false" customHeight="false" outlineLevel="0" collapsed="false">
      <c r="A66" s="145" t="n">
        <f aca="false">d2011!A65</f>
        <v>5495</v>
      </c>
      <c r="B66" s="146" t="str">
        <f aca="false">d2011!B65</f>
        <v>Penthalaz</v>
      </c>
      <c r="C66" s="134" t="n">
        <f aca="false">Indicateurs!C66</f>
        <v>2972</v>
      </c>
      <c r="D66" s="322" t="n">
        <f aca="false">Ecrêtage!Q66</f>
        <v>27.1000420348372</v>
      </c>
      <c r="E66" s="323" t="n">
        <f aca="false">IF(D66&lt;D$325*(1+E$4),D$325*(1+E$4)-D66,0)</f>
        <v>14.041982721902</v>
      </c>
      <c r="F66" s="123" t="n">
        <f aca="false">IF($C66&gt;F$2,IF($C66&lt;F$3,$C66-F$2,F$3-F$2),0)</f>
        <v>1000</v>
      </c>
      <c r="G66" s="123" t="n">
        <f aca="false">IF($C66&gt;G$2,IF($C66&lt;G$3,$C66-G$2,G$3-G$2),0)</f>
        <v>1972</v>
      </c>
      <c r="H66" s="123" t="n">
        <f aca="false">IF($C66&gt;H$2,IF($C66&lt;H$3,$C66-H$2,H$3-H$2),0)</f>
        <v>0</v>
      </c>
      <c r="I66" s="123" t="n">
        <f aca="false">SUM(F66:H66)</f>
        <v>2972</v>
      </c>
      <c r="J66" s="146" t="n">
        <f aca="false">((E66*F66*F$4)+(E66*G66*G$4)+(E66*H66*H$4))*Indicateurs!E66</f>
        <v>777481.554460047</v>
      </c>
      <c r="K66" s="123" t="n">
        <f aca="false">Indicateurs!E66</f>
        <v>69</v>
      </c>
      <c r="L66" s="324" t="n">
        <f aca="false">K66/K$325</f>
        <v>1.03271807952535</v>
      </c>
      <c r="M66" s="146" t="n">
        <f aca="false">J66*L66</f>
        <v>802919.257788364</v>
      </c>
    </row>
    <row r="67" customFormat="false" ht="12.75" hidden="false" customHeight="false" outlineLevel="0" collapsed="false">
      <c r="A67" s="145" t="n">
        <f aca="false">d2011!A66</f>
        <v>5496</v>
      </c>
      <c r="B67" s="146" t="str">
        <f aca="false">d2011!B66</f>
        <v>Penthaz</v>
      </c>
      <c r="C67" s="134" t="n">
        <f aca="false">Indicateurs!C67</f>
        <v>1630</v>
      </c>
      <c r="D67" s="322" t="n">
        <f aca="false">Ecrêtage!Q67</f>
        <v>33.0475142914814</v>
      </c>
      <c r="E67" s="323" t="n">
        <f aca="false">IF(D67&lt;D$325*(1+E$4),D$325*(1+E$4)-D67,0)</f>
        <v>8.0945104652578</v>
      </c>
      <c r="F67" s="123" t="n">
        <f aca="false">IF($C67&gt;F$2,IF($C67&lt;F$3,$C67-F$2,F$3-F$2),0)</f>
        <v>1000</v>
      </c>
      <c r="G67" s="123" t="n">
        <f aca="false">IF($C67&gt;G$2,IF($C67&lt;G$3,$C67-G$2,G$3-G$2),0)</f>
        <v>630</v>
      </c>
      <c r="H67" s="123" t="n">
        <f aca="false">IF($C67&gt;H$2,IF($C67&lt;H$3,$C67-H$2,H$3-H$2),0)</f>
        <v>0</v>
      </c>
      <c r="I67" s="123" t="n">
        <f aca="false">SUM(F67:H67)</f>
        <v>1630</v>
      </c>
      <c r="J67" s="146" t="n">
        <f aca="false">((E67*F67*F$4)+(E67*G67*G$4)+(E67*H67*H$4))*Indicateurs!E67</f>
        <v>210181.249289837</v>
      </c>
      <c r="K67" s="123" t="n">
        <f aca="false">Indicateurs!E67</f>
        <v>59</v>
      </c>
      <c r="L67" s="324" t="n">
        <f aca="false">K67/K$325</f>
        <v>0.883048792637619</v>
      </c>
      <c r="M67" s="146" t="n">
        <f aca="false">J67*L67</f>
        <v>185600.298420457</v>
      </c>
    </row>
    <row r="68" customFormat="false" ht="12.75" hidden="false" customHeight="false" outlineLevel="0" collapsed="false">
      <c r="A68" s="145" t="n">
        <f aca="false">d2011!A67</f>
        <v>5497</v>
      </c>
      <c r="B68" s="146" t="str">
        <f aca="false">d2011!B67</f>
        <v>Pompaples</v>
      </c>
      <c r="C68" s="134" t="n">
        <f aca="false">Indicateurs!C68</f>
        <v>781</v>
      </c>
      <c r="D68" s="322" t="n">
        <f aca="false">Ecrêtage!Q68</f>
        <v>27.2828962965119</v>
      </c>
      <c r="E68" s="323" t="n">
        <f aca="false">IF(D68&lt;D$325*(1+E$4),D$325*(1+E$4)-D68,0)</f>
        <v>13.8591284602273</v>
      </c>
      <c r="F68" s="123" t="n">
        <f aca="false">IF($C68&gt;F$2,IF($C68&lt;F$3,$C68-F$2,F$3-F$2),0)</f>
        <v>781</v>
      </c>
      <c r="G68" s="123" t="n">
        <f aca="false">IF($C68&gt;G$2,IF($C68&lt;G$3,$C68-G$2,G$3-G$2),0)</f>
        <v>0</v>
      </c>
      <c r="H68" s="123" t="n">
        <f aca="false">IF($C68&gt;H$2,IF($C68&lt;H$3,$C68-H$2,H$3-H$2),0)</f>
        <v>0</v>
      </c>
      <c r="I68" s="123" t="n">
        <f aca="false">SUM(F68:H68)</f>
        <v>781</v>
      </c>
      <c r="J68" s="146" t="n">
        <f aca="false">((E68*F68*F$4)+(E68*G68*G$4)+(E68*H68*H$4))*Indicateurs!E68</f>
        <v>192883.311614937</v>
      </c>
      <c r="K68" s="123" t="n">
        <f aca="false">Indicateurs!E68</f>
        <v>66</v>
      </c>
      <c r="L68" s="324" t="n">
        <f aca="false">K68/K$325</f>
        <v>0.987817293459031</v>
      </c>
      <c r="M68" s="146" t="n">
        <f aca="false">J68*L68</f>
        <v>190533.470832882</v>
      </c>
    </row>
    <row r="69" customFormat="false" ht="12.75" hidden="false" customHeight="false" outlineLevel="0" collapsed="false">
      <c r="A69" s="145" t="n">
        <f aca="false">d2011!A68</f>
        <v>5498</v>
      </c>
      <c r="B69" s="146" t="str">
        <f aca="false">d2011!B68</f>
        <v>La Sarraz</v>
      </c>
      <c r="C69" s="134" t="n">
        <f aca="false">Indicateurs!C69</f>
        <v>2324</v>
      </c>
      <c r="D69" s="322" t="n">
        <f aca="false">Ecrêtage!Q69</f>
        <v>31.2057690502269</v>
      </c>
      <c r="E69" s="323" t="n">
        <f aca="false">IF(D69&lt;D$325*(1+E$4),D$325*(1+E$4)-D69,0)</f>
        <v>9.9362557065123</v>
      </c>
      <c r="F69" s="123" t="n">
        <f aca="false">IF($C69&gt;F$2,IF($C69&lt;F$3,$C69-F$2,F$3-F$2),0)</f>
        <v>1000</v>
      </c>
      <c r="G69" s="123" t="n">
        <f aca="false">IF($C69&gt;G$2,IF($C69&lt;G$3,$C69-G$2,G$3-G$2),0)</f>
        <v>1324</v>
      </c>
      <c r="H69" s="123" t="n">
        <f aca="false">IF($C69&gt;H$2,IF($C69&lt;H$3,$C69-H$2,H$3-H$2),0)</f>
        <v>0</v>
      </c>
      <c r="I69" s="123" t="n">
        <f aca="false">SUM(F69:H69)</f>
        <v>2324</v>
      </c>
      <c r="J69" s="146" t="n">
        <f aca="false">((E69*F69*F$4)+(E69*G69*G$4)+(E69*H69*H$4))*Indicateurs!E69</f>
        <v>411496.914227674</v>
      </c>
      <c r="K69" s="123" t="n">
        <f aca="false">Indicateurs!E69</f>
        <v>66</v>
      </c>
      <c r="L69" s="324" t="n">
        <f aca="false">K69/K$325</f>
        <v>0.987817293459031</v>
      </c>
      <c r="M69" s="146" t="n">
        <f aca="false">J69*L69</f>
        <v>406483.768079124</v>
      </c>
    </row>
    <row r="70" customFormat="false" ht="12.75" hidden="false" customHeight="false" outlineLevel="0" collapsed="false">
      <c r="A70" s="145" t="n">
        <f aca="false">d2011!A69</f>
        <v>5499</v>
      </c>
      <c r="B70" s="146" t="str">
        <f aca="false">d2011!B69</f>
        <v>Senarclens</v>
      </c>
      <c r="C70" s="134" t="n">
        <f aca="false">Indicateurs!C70</f>
        <v>435</v>
      </c>
      <c r="D70" s="322" t="n">
        <f aca="false">Ecrêtage!Q70</f>
        <v>35.4042246996802</v>
      </c>
      <c r="E70" s="323" t="n">
        <f aca="false">IF(D70&lt;D$325*(1+E$4),D$325*(1+E$4)-D70,0)</f>
        <v>5.73780005705895</v>
      </c>
      <c r="F70" s="123" t="n">
        <f aca="false">IF($C70&gt;F$2,IF($C70&lt;F$3,$C70-F$2,F$3-F$2),0)</f>
        <v>435</v>
      </c>
      <c r="G70" s="123" t="n">
        <f aca="false">IF($C70&gt;G$2,IF($C70&lt;G$3,$C70-G$2,G$3-G$2),0)</f>
        <v>0</v>
      </c>
      <c r="H70" s="123" t="n">
        <f aca="false">IF($C70&gt;H$2,IF($C70&lt;H$3,$C70-H$2,H$3-H$2),0)</f>
        <v>0</v>
      </c>
      <c r="I70" s="123" t="n">
        <f aca="false">SUM(F70:H70)</f>
        <v>435</v>
      </c>
      <c r="J70" s="146" t="n">
        <f aca="false">((E70*F70*F$4)+(E70*G70*G$4)+(E70*H70*H$4))*Indicateurs!E70</f>
        <v>44814.6570106546</v>
      </c>
      <c r="K70" s="123" t="n">
        <f aca="false">Indicateurs!E70</f>
        <v>66.5</v>
      </c>
      <c r="L70" s="324" t="n">
        <f aca="false">K70/K$325</f>
        <v>0.995300757803418</v>
      </c>
      <c r="M70" s="146" t="n">
        <f aca="false">J70*L70</f>
        <v>44604.0620834048</v>
      </c>
    </row>
    <row r="71" customFormat="false" ht="12.75" hidden="false" customHeight="false" outlineLevel="0" collapsed="false">
      <c r="A71" s="145" t="n">
        <f aca="false">d2011!A70</f>
        <v>5500</v>
      </c>
      <c r="B71" s="146" t="str">
        <f aca="false">d2011!B70</f>
        <v>Sévery</v>
      </c>
      <c r="C71" s="134" t="n">
        <f aca="false">Indicateurs!C71</f>
        <v>213</v>
      </c>
      <c r="D71" s="322" t="n">
        <f aca="false">Ecrêtage!Q71</f>
        <v>25.7513709743843</v>
      </c>
      <c r="E71" s="323" t="n">
        <f aca="false">IF(D71&lt;D$325*(1+E$4),D$325*(1+E$4)-D71,0)</f>
        <v>15.3906537823549</v>
      </c>
      <c r="F71" s="123" t="n">
        <f aca="false">IF($C71&gt;F$2,IF($C71&lt;F$3,$C71-F$2,F$3-F$2),0)</f>
        <v>213</v>
      </c>
      <c r="G71" s="123" t="n">
        <f aca="false">IF($C71&gt;G$2,IF($C71&lt;G$3,$C71-G$2,G$3-G$2),0)</f>
        <v>0</v>
      </c>
      <c r="H71" s="123" t="n">
        <f aca="false">IF($C71&gt;H$2,IF($C71&lt;H$3,$C71-H$2,H$3-H$2),0)</f>
        <v>0</v>
      </c>
      <c r="I71" s="123" t="n">
        <f aca="false">SUM(F71:H71)</f>
        <v>213</v>
      </c>
      <c r="J71" s="146" t="n">
        <f aca="false">((E71*F71*F$4)+(E71*G71*G$4)+(E71*H71*H$4))*Indicateurs!E71</f>
        <v>67268.8539257653</v>
      </c>
      <c r="K71" s="123" t="n">
        <f aca="false">Indicateurs!E71</f>
        <v>76</v>
      </c>
      <c r="L71" s="324" t="n">
        <f aca="false">K71/K$325</f>
        <v>1.13748658034676</v>
      </c>
      <c r="M71" s="146" t="n">
        <f aca="false">J71*L71</f>
        <v>76517.4186158647</v>
      </c>
    </row>
    <row r="72" customFormat="false" ht="12.75" hidden="false" customHeight="false" outlineLevel="0" collapsed="false">
      <c r="A72" s="145" t="n">
        <f aca="false">d2011!A71</f>
        <v>5501</v>
      </c>
      <c r="B72" s="146" t="str">
        <f aca="false">d2011!B71</f>
        <v>Sullens</v>
      </c>
      <c r="C72" s="134" t="n">
        <f aca="false">Indicateurs!C72</f>
        <v>866</v>
      </c>
      <c r="D72" s="322" t="n">
        <f aca="false">Ecrêtage!Q72</f>
        <v>34.414158402391</v>
      </c>
      <c r="E72" s="323" t="n">
        <f aca="false">IF(D72&lt;D$325*(1+E$4),D$325*(1+E$4)-D72,0)</f>
        <v>6.7278663543482</v>
      </c>
      <c r="F72" s="123" t="n">
        <f aca="false">IF($C72&gt;F$2,IF($C72&lt;F$3,$C72-F$2,F$3-F$2),0)</f>
        <v>866</v>
      </c>
      <c r="G72" s="123" t="n">
        <f aca="false">IF($C72&gt;G$2,IF($C72&lt;G$3,$C72-G$2,G$3-G$2),0)</f>
        <v>0</v>
      </c>
      <c r="H72" s="123" t="n">
        <f aca="false">IF($C72&gt;H$2,IF($C72&lt;H$3,$C72-H$2,H$3-H$2),0)</f>
        <v>0</v>
      </c>
      <c r="I72" s="123" t="n">
        <f aca="false">SUM(F72:H72)</f>
        <v>866</v>
      </c>
      <c r="J72" s="146" t="n">
        <f aca="false">((E72*F72*F$4)+(E72*G72*G$4)+(E72*H72*H$4))*Indicateurs!E72</f>
        <v>106971.460346211</v>
      </c>
      <c r="K72" s="123" t="n">
        <f aca="false">Indicateurs!E72</f>
        <v>68</v>
      </c>
      <c r="L72" s="324" t="n">
        <f aca="false">K72/K$325</f>
        <v>1.01775115083658</v>
      </c>
      <c r="M72" s="146" t="n">
        <f aca="false">J72*L72</f>
        <v>108870.326874026</v>
      </c>
    </row>
    <row r="73" customFormat="false" ht="12.75" hidden="false" customHeight="false" outlineLevel="0" collapsed="false">
      <c r="A73" s="145" t="n">
        <f aca="false">d2011!A72</f>
        <v>5503</v>
      </c>
      <c r="B73" s="146" t="str">
        <f aca="false">d2011!B72</f>
        <v>Vufflens-la-Ville</v>
      </c>
      <c r="C73" s="134" t="n">
        <f aca="false">Indicateurs!C73</f>
        <v>1164</v>
      </c>
      <c r="D73" s="322" t="n">
        <f aca="false">Ecrêtage!Q73</f>
        <v>44.2588640225277</v>
      </c>
      <c r="E73" s="323" t="n">
        <f aca="false">IF(D73&lt;D$325*(1+E$4),D$325*(1+E$4)-D73,0)</f>
        <v>0</v>
      </c>
      <c r="F73" s="123" t="n">
        <f aca="false">IF($C73&gt;F$2,IF($C73&lt;F$3,$C73-F$2,F$3-F$2),0)</f>
        <v>1000</v>
      </c>
      <c r="G73" s="123" t="n">
        <f aca="false">IF($C73&gt;G$2,IF($C73&lt;G$3,$C73-G$2,G$3-G$2),0)</f>
        <v>164</v>
      </c>
      <c r="H73" s="123" t="n">
        <f aca="false">IF($C73&gt;H$2,IF($C73&lt;H$3,$C73-H$2,H$3-H$2),0)</f>
        <v>0</v>
      </c>
      <c r="I73" s="123" t="n">
        <f aca="false">SUM(F73:H73)</f>
        <v>1164</v>
      </c>
      <c r="J73" s="146" t="n">
        <f aca="false">((E73*F73*F$4)+(E73*G73*G$4)+(E73*H73*H$4))*Indicateurs!E73</f>
        <v>0</v>
      </c>
      <c r="K73" s="123" t="n">
        <f aca="false">Indicateurs!E73</f>
        <v>60</v>
      </c>
      <c r="L73" s="324" t="n">
        <f aca="false">K73/K$325</f>
        <v>0.898015721326392</v>
      </c>
      <c r="M73" s="146" t="n">
        <f aca="false">J73*L73</f>
        <v>0</v>
      </c>
    </row>
    <row r="74" customFormat="false" ht="12.75" hidden="false" customHeight="false" outlineLevel="0" collapsed="false">
      <c r="A74" s="145" t="n">
        <f aca="false">d2011!A73</f>
        <v>5511</v>
      </c>
      <c r="B74" s="146" t="str">
        <f aca="false">d2011!B73</f>
        <v>Assens</v>
      </c>
      <c r="C74" s="134" t="n">
        <f aca="false">Indicateurs!C74</f>
        <v>1005</v>
      </c>
      <c r="D74" s="322" t="n">
        <f aca="false">Ecrêtage!Q74</f>
        <v>32.9773509594883</v>
      </c>
      <c r="E74" s="323" t="n">
        <f aca="false">IF(D74&lt;D$325*(1+E$4),D$325*(1+E$4)-D74,0)</f>
        <v>8.16467379725091</v>
      </c>
      <c r="F74" s="123" t="n">
        <f aca="false">IF($C74&gt;F$2,IF($C74&lt;F$3,$C74-F$2,F$3-F$2),0)</f>
        <v>1000</v>
      </c>
      <c r="G74" s="123" t="n">
        <f aca="false">IF($C74&gt;G$2,IF($C74&lt;G$3,$C74-G$2,G$3-G$2),0)</f>
        <v>5</v>
      </c>
      <c r="H74" s="123" t="n">
        <f aca="false">IF($C74&gt;H$2,IF($C74&lt;H$3,$C74-H$2,H$3-H$2),0)</f>
        <v>0</v>
      </c>
      <c r="I74" s="123" t="n">
        <f aca="false">SUM(F74:H74)</f>
        <v>1005</v>
      </c>
      <c r="J74" s="146" t="n">
        <f aca="false">((E74*F74*F$4)+(E74*G74*G$4)+(E74*H74*H$4))*Indicateurs!E74</f>
        <v>155083.896441883</v>
      </c>
      <c r="K74" s="123" t="n">
        <f aca="false">Indicateurs!E74</f>
        <v>70</v>
      </c>
      <c r="L74" s="324" t="n">
        <f aca="false">K74/K$325</f>
        <v>1.04768500821412</v>
      </c>
      <c r="M74" s="146" t="n">
        <f aca="false">J74*L74</f>
        <v>162479.073317592</v>
      </c>
    </row>
    <row r="75" customFormat="false" ht="12.75" hidden="false" customHeight="false" outlineLevel="0" collapsed="false">
      <c r="A75" s="145" t="n">
        <f aca="false">d2011!A74</f>
        <v>5512</v>
      </c>
      <c r="B75" s="146" t="str">
        <f aca="false">d2011!B74</f>
        <v>Bercher</v>
      </c>
      <c r="C75" s="134" t="n">
        <f aca="false">Indicateurs!C75</f>
        <v>1139</v>
      </c>
      <c r="D75" s="322" t="n">
        <f aca="false">Ecrêtage!Q75</f>
        <v>27.7559807348218</v>
      </c>
      <c r="E75" s="323" t="n">
        <f aca="false">IF(D75&lt;D$325*(1+E$4),D$325*(1+E$4)-D75,0)</f>
        <v>13.3860440219174</v>
      </c>
      <c r="F75" s="123" t="n">
        <f aca="false">IF($C75&gt;F$2,IF($C75&lt;F$3,$C75-F$2,F$3-F$2),0)</f>
        <v>1000</v>
      </c>
      <c r="G75" s="123" t="n">
        <f aca="false">IF($C75&gt;G$2,IF($C75&lt;G$3,$C75-G$2,G$3-G$2),0)</f>
        <v>139</v>
      </c>
      <c r="H75" s="123" t="n">
        <f aca="false">IF($C75&gt;H$2,IF($C75&lt;H$3,$C75-H$2,H$3-H$2),0)</f>
        <v>0</v>
      </c>
      <c r="I75" s="123" t="n">
        <f aca="false">SUM(F75:H75)</f>
        <v>1139</v>
      </c>
      <c r="J75" s="146" t="n">
        <f aca="false">((E75*F75*F$4)+(E75*G75*G$4)+(E75*H75*H$4))*Indicateurs!E75</f>
        <v>325212.19932676</v>
      </c>
      <c r="K75" s="123" t="n">
        <f aca="false">Indicateurs!E75</f>
        <v>79</v>
      </c>
      <c r="L75" s="324" t="n">
        <f aca="false">K75/K$325</f>
        <v>1.18238736641308</v>
      </c>
      <c r="M75" s="146" t="n">
        <f aca="false">J75*L75</f>
        <v>384526.795887374</v>
      </c>
    </row>
    <row r="76" customFormat="false" ht="12.75" hidden="false" customHeight="false" outlineLevel="0" collapsed="false">
      <c r="A76" s="145" t="n">
        <f aca="false">d2011!A75</f>
        <v>5513</v>
      </c>
      <c r="B76" s="146" t="str">
        <f aca="false">d2011!B75</f>
        <v>Bioley-Orjulaz</v>
      </c>
      <c r="C76" s="134" t="n">
        <f aca="false">Indicateurs!C76</f>
        <v>439</v>
      </c>
      <c r="D76" s="322" t="n">
        <f aca="false">Ecrêtage!Q76</f>
        <v>56.4351089811252</v>
      </c>
      <c r="E76" s="323" t="n">
        <f aca="false">IF(D76&lt;D$325*(1+E$4),D$325*(1+E$4)-D76,0)</f>
        <v>0</v>
      </c>
      <c r="F76" s="123" t="n">
        <f aca="false">IF($C76&gt;F$2,IF($C76&lt;F$3,$C76-F$2,F$3-F$2),0)</f>
        <v>439</v>
      </c>
      <c r="G76" s="123" t="n">
        <f aca="false">IF($C76&gt;G$2,IF($C76&lt;G$3,$C76-G$2,G$3-G$2),0)</f>
        <v>0</v>
      </c>
      <c r="H76" s="123" t="n">
        <f aca="false">IF($C76&gt;H$2,IF($C76&lt;H$3,$C76-H$2,H$3-H$2),0)</f>
        <v>0</v>
      </c>
      <c r="I76" s="123" t="n">
        <f aca="false">SUM(F76:H76)</f>
        <v>439</v>
      </c>
      <c r="J76" s="146" t="n">
        <f aca="false">((E76*F76*F$4)+(E76*G76*G$4)+(E76*H76*H$4))*Indicateurs!E76</f>
        <v>0</v>
      </c>
      <c r="K76" s="123" t="n">
        <f aca="false">Indicateurs!E76</f>
        <v>64</v>
      </c>
      <c r="L76" s="324" t="n">
        <f aca="false">K76/K$325</f>
        <v>0.957883436081485</v>
      </c>
      <c r="M76" s="146" t="n">
        <f aca="false">J76*L76</f>
        <v>0</v>
      </c>
    </row>
    <row r="77" customFormat="false" ht="12.75" hidden="false" customHeight="false" outlineLevel="0" collapsed="false">
      <c r="A77" s="145" t="n">
        <f aca="false">d2011!A76</f>
        <v>5514</v>
      </c>
      <c r="B77" s="146" t="str">
        <f aca="false">d2011!B76</f>
        <v>Bottens</v>
      </c>
      <c r="C77" s="134" t="n">
        <f aca="false">Indicateurs!C77</f>
        <v>1158</v>
      </c>
      <c r="D77" s="322" t="n">
        <f aca="false">Ecrêtage!Q77</f>
        <v>28.458126466115</v>
      </c>
      <c r="E77" s="323" t="n">
        <f aca="false">IF(D77&lt;D$325*(1+E$4),D$325*(1+E$4)-D77,0)</f>
        <v>12.6838982906242</v>
      </c>
      <c r="F77" s="123" t="n">
        <f aca="false">IF($C77&gt;F$2,IF($C77&lt;F$3,$C77-F$2,F$3-F$2),0)</f>
        <v>1000</v>
      </c>
      <c r="G77" s="123" t="n">
        <f aca="false">IF($C77&gt;G$2,IF($C77&lt;G$3,$C77-G$2,G$3-G$2),0)</f>
        <v>158</v>
      </c>
      <c r="H77" s="123" t="n">
        <f aca="false">IF($C77&gt;H$2,IF($C77&lt;H$3,$C77-H$2,H$3-H$2),0)</f>
        <v>0</v>
      </c>
      <c r="I77" s="123" t="n">
        <f aca="false">SUM(F77:H77)</f>
        <v>1158</v>
      </c>
      <c r="J77" s="146" t="n">
        <f aca="false">((E77*F77*F$4)+(E77*G77*G$4)+(E77*H77*H$4))*Indicateurs!E77</f>
        <v>265705.091849619</v>
      </c>
      <c r="K77" s="123" t="n">
        <f aca="false">Indicateurs!E77</f>
        <v>67</v>
      </c>
      <c r="L77" s="324" t="n">
        <f aca="false">K77/K$325</f>
        <v>1.0027842221478</v>
      </c>
      <c r="M77" s="146" t="n">
        <f aca="false">J77*L77</f>
        <v>266444.873851131</v>
      </c>
    </row>
    <row r="78" customFormat="false" ht="12.75" hidden="false" customHeight="false" outlineLevel="0" collapsed="false">
      <c r="A78" s="145" t="n">
        <f aca="false">d2011!A77</f>
        <v>5515</v>
      </c>
      <c r="B78" s="146" t="str">
        <f aca="false">d2011!B77</f>
        <v>Bretigny-sur-Morrens</v>
      </c>
      <c r="C78" s="134" t="n">
        <f aca="false">Indicateurs!C78</f>
        <v>756</v>
      </c>
      <c r="D78" s="322" t="n">
        <f aca="false">Ecrêtage!Q78</f>
        <v>28.7809980359147</v>
      </c>
      <c r="E78" s="323" t="n">
        <f aca="false">IF(D78&lt;D$325*(1+E$4),D$325*(1+E$4)-D78,0)</f>
        <v>12.3610267208245</v>
      </c>
      <c r="F78" s="123" t="n">
        <f aca="false">IF($C78&gt;F$2,IF($C78&lt;F$3,$C78-F$2,F$3-F$2),0)</f>
        <v>756</v>
      </c>
      <c r="G78" s="123" t="n">
        <f aca="false">IF($C78&gt;G$2,IF($C78&lt;G$3,$C78-G$2,G$3-G$2),0)</f>
        <v>0</v>
      </c>
      <c r="H78" s="123" t="n">
        <f aca="false">IF($C78&gt;H$2,IF($C78&lt;H$3,$C78-H$2,H$3-H$2),0)</f>
        <v>0</v>
      </c>
      <c r="I78" s="123" t="n">
        <f aca="false">SUM(F78:H78)</f>
        <v>756</v>
      </c>
      <c r="J78" s="146" t="n">
        <f aca="false">((E78*F78*F$4)+(E78*G78*G$4)+(E78*H78*H$4))*Indicateurs!E78</f>
        <v>166526.76310081</v>
      </c>
      <c r="K78" s="123" t="n">
        <f aca="false">Indicateurs!E78</f>
        <v>66</v>
      </c>
      <c r="L78" s="324" t="n">
        <f aca="false">K78/K$325</f>
        <v>0.987817293459031</v>
      </c>
      <c r="M78" s="146" t="n">
        <f aca="false">J78*L78</f>
        <v>164498.016414735</v>
      </c>
    </row>
    <row r="79" customFormat="false" ht="12.75" hidden="false" customHeight="false" outlineLevel="0" collapsed="false">
      <c r="A79" s="145" t="n">
        <f aca="false">d2011!A78</f>
        <v>5516</v>
      </c>
      <c r="B79" s="146" t="str">
        <f aca="false">d2011!B78</f>
        <v>Cugy</v>
      </c>
      <c r="C79" s="134" t="n">
        <f aca="false">Indicateurs!C79</f>
        <v>2259</v>
      </c>
      <c r="D79" s="322" t="n">
        <f aca="false">Ecrêtage!Q79</f>
        <v>36.3467402611775</v>
      </c>
      <c r="E79" s="323" t="n">
        <f aca="false">IF(D79&lt;D$325*(1+E$4),D$325*(1+E$4)-D79,0)</f>
        <v>4.79528449556167</v>
      </c>
      <c r="F79" s="123" t="n">
        <f aca="false">IF($C79&gt;F$2,IF($C79&lt;F$3,$C79-F$2,F$3-F$2),0)</f>
        <v>1000</v>
      </c>
      <c r="G79" s="123" t="n">
        <f aca="false">IF($C79&gt;G$2,IF($C79&lt;G$3,$C79-G$2,G$3-G$2),0)</f>
        <v>1259</v>
      </c>
      <c r="H79" s="123" t="n">
        <f aca="false">IF($C79&gt;H$2,IF($C79&lt;H$3,$C79-H$2,H$3-H$2),0)</f>
        <v>0</v>
      </c>
      <c r="I79" s="123" t="n">
        <f aca="false">SUM(F79:H79)</f>
        <v>2259</v>
      </c>
      <c r="J79" s="146" t="n">
        <f aca="false">((E79*F79*F$4)+(E79*G79*G$4)+(E79*H79*H$4))*Indicateurs!E79</f>
        <v>187186.423832188</v>
      </c>
      <c r="K79" s="123" t="n">
        <f aca="false">Indicateurs!E79</f>
        <v>64</v>
      </c>
      <c r="L79" s="324" t="n">
        <f aca="false">K79/K$325</f>
        <v>0.957883436081485</v>
      </c>
      <c r="M79" s="146" t="n">
        <f aca="false">J79*L79</f>
        <v>179302.774848181</v>
      </c>
    </row>
    <row r="80" customFormat="false" ht="12.75" hidden="false" customHeight="false" outlineLevel="0" collapsed="false">
      <c r="A80" s="145" t="n">
        <f aca="false">d2011!A79</f>
        <v>5518</v>
      </c>
      <c r="B80" s="146" t="str">
        <f aca="false">d2011!B79</f>
        <v>Echallens</v>
      </c>
      <c r="C80" s="134" t="n">
        <f aca="false">Indicateurs!C80</f>
        <v>5306</v>
      </c>
      <c r="D80" s="322" t="n">
        <f aca="false">Ecrêtage!Q80</f>
        <v>29.1343699973393</v>
      </c>
      <c r="E80" s="323" t="n">
        <f aca="false">IF(D80&lt;D$325*(1+E$4),D$325*(1+E$4)-D80,0)</f>
        <v>12.0076547593999</v>
      </c>
      <c r="F80" s="123" t="n">
        <f aca="false">IF($C80&gt;F$2,IF($C80&lt;F$3,$C80-F$2,F$3-F$2),0)</f>
        <v>1000</v>
      </c>
      <c r="G80" s="123" t="n">
        <f aca="false">IF($C80&gt;G$2,IF($C80&lt;G$3,$C80-G$2,G$3-G$2),0)</f>
        <v>4000</v>
      </c>
      <c r="H80" s="123" t="n">
        <f aca="false">IF($C80&gt;H$2,IF($C80&lt;H$3,$C80-H$2,H$3-H$2),0)</f>
        <v>306</v>
      </c>
      <c r="I80" s="123" t="n">
        <f aca="false">SUM(F80:H80)</f>
        <v>5306</v>
      </c>
      <c r="J80" s="146" t="n">
        <f aca="false">((E80*F80*F$4)+(E80*G80*G$4)+(E80*H80*H$4))*Indicateurs!E80</f>
        <v>1169763.63257598</v>
      </c>
      <c r="K80" s="123" t="n">
        <f aca="false">Indicateurs!E80</f>
        <v>68</v>
      </c>
      <c r="L80" s="324" t="n">
        <f aca="false">K80/K$325</f>
        <v>1.01775115083658</v>
      </c>
      <c r="M80" s="146" t="n">
        <f aca="false">J80*L80</f>
        <v>1190528.28326098</v>
      </c>
    </row>
    <row r="81" customFormat="false" ht="12.75" hidden="false" customHeight="false" outlineLevel="0" collapsed="false">
      <c r="A81" s="145" t="n">
        <f aca="false">d2011!A80</f>
        <v>5520</v>
      </c>
      <c r="B81" s="146" t="str">
        <f aca="false">d2011!B80</f>
        <v>Essertines-sur-Yverdon</v>
      </c>
      <c r="C81" s="134" t="n">
        <f aca="false">Indicateurs!C81</f>
        <v>879</v>
      </c>
      <c r="D81" s="322" t="n">
        <f aca="false">Ecrêtage!Q81</f>
        <v>27.8784387726501</v>
      </c>
      <c r="E81" s="323" t="n">
        <f aca="false">IF(D81&lt;D$325*(1+E$4),D$325*(1+E$4)-D81,0)</f>
        <v>13.2635859840891</v>
      </c>
      <c r="F81" s="123" t="n">
        <f aca="false">IF($C81&gt;F$2,IF($C81&lt;F$3,$C81-F$2,F$3-F$2),0)</f>
        <v>879</v>
      </c>
      <c r="G81" s="123" t="n">
        <f aca="false">IF($C81&gt;G$2,IF($C81&lt;G$3,$C81-G$2,G$3-G$2),0)</f>
        <v>0</v>
      </c>
      <c r="H81" s="123" t="n">
        <f aca="false">IF($C81&gt;H$2,IF($C81&lt;H$3,$C81-H$2,H$3-H$2),0)</f>
        <v>0</v>
      </c>
      <c r="I81" s="123" t="n">
        <f aca="false">SUM(F81:H81)</f>
        <v>879</v>
      </c>
      <c r="J81" s="146" t="n">
        <f aca="false">((E81*F81*F$4)+(E81*G81*G$4)+(E81*H81*H$4))*Indicateurs!E81</f>
        <v>217201.433450667</v>
      </c>
      <c r="K81" s="123" t="n">
        <f aca="false">Indicateurs!E81</f>
        <v>69</v>
      </c>
      <c r="L81" s="324" t="n">
        <f aca="false">K81/K$325</f>
        <v>1.03271807952535</v>
      </c>
      <c r="M81" s="146" t="n">
        <f aca="false">J81*L81</f>
        <v>224307.847223326</v>
      </c>
    </row>
    <row r="82" customFormat="false" ht="12.75" hidden="false" customHeight="false" outlineLevel="0" collapsed="false">
      <c r="A82" s="145" t="n">
        <f aca="false">d2011!A81</f>
        <v>5521</v>
      </c>
      <c r="B82" s="146" t="str">
        <f aca="false">d2011!B81</f>
        <v>Etagnières</v>
      </c>
      <c r="C82" s="134" t="n">
        <f aca="false">Indicateurs!C82</f>
        <v>959</v>
      </c>
      <c r="D82" s="322" t="n">
        <f aca="false">Ecrêtage!Q82</f>
        <v>30.1865150024233</v>
      </c>
      <c r="E82" s="323" t="n">
        <f aca="false">IF(D82&lt;D$325*(1+E$4),D$325*(1+E$4)-D82,0)</f>
        <v>10.9555097543159</v>
      </c>
      <c r="F82" s="123" t="n">
        <f aca="false">IF($C82&gt;F$2,IF($C82&lt;F$3,$C82-F$2,F$3-F$2),0)</f>
        <v>959</v>
      </c>
      <c r="G82" s="123" t="n">
        <f aca="false">IF($C82&gt;G$2,IF($C82&lt;G$3,$C82-G$2,G$3-G$2),0)</f>
        <v>0</v>
      </c>
      <c r="H82" s="123" t="n">
        <f aca="false">IF($C82&gt;H$2,IF($C82&lt;H$3,$C82-H$2,H$3-H$2),0)</f>
        <v>0</v>
      </c>
      <c r="I82" s="123" t="n">
        <f aca="false">SUM(F82:H82)</f>
        <v>959</v>
      </c>
      <c r="J82" s="146" t="n">
        <f aca="false">((E82*F82*F$4)+(E82*G82*G$4)+(E82*H82*H$4))*Indicateurs!E82</f>
        <v>201406.419988636</v>
      </c>
      <c r="K82" s="123" t="n">
        <f aca="false">Indicateurs!E82</f>
        <v>71</v>
      </c>
      <c r="L82" s="324" t="n">
        <f aca="false">K82/K$325</f>
        <v>1.0626519369029</v>
      </c>
      <c r="M82" s="146" t="n">
        <f aca="false">J82*L82</f>
        <v>214024.922305602</v>
      </c>
    </row>
    <row r="83" customFormat="false" ht="12.75" hidden="false" customHeight="false" outlineLevel="0" collapsed="false">
      <c r="A83" s="145" t="n">
        <f aca="false">d2011!A82</f>
        <v>5522</v>
      </c>
      <c r="B83" s="146" t="str">
        <f aca="false">d2011!B82</f>
        <v>Fey</v>
      </c>
      <c r="C83" s="134" t="n">
        <f aca="false">Indicateurs!C83</f>
        <v>571</v>
      </c>
      <c r="D83" s="322" t="n">
        <f aca="false">Ecrêtage!Q83</f>
        <v>26.2265759517006</v>
      </c>
      <c r="E83" s="323" t="n">
        <f aca="false">IF(D83&lt;D$325*(1+E$4),D$325*(1+E$4)-D83,0)</f>
        <v>14.9154488050386</v>
      </c>
      <c r="F83" s="123" t="n">
        <f aca="false">IF($C83&gt;F$2,IF($C83&lt;F$3,$C83-F$2,F$3-F$2),0)</f>
        <v>571</v>
      </c>
      <c r="G83" s="123" t="n">
        <f aca="false">IF($C83&gt;G$2,IF($C83&lt;G$3,$C83-G$2,G$3-G$2),0)</f>
        <v>0</v>
      </c>
      <c r="H83" s="123" t="n">
        <f aca="false">IF($C83&gt;H$2,IF($C83&lt;H$3,$C83-H$2,H$3-H$2),0)</f>
        <v>0</v>
      </c>
      <c r="I83" s="123" t="n">
        <f aca="false">SUM(F83:H83)</f>
        <v>571</v>
      </c>
      <c r="J83" s="146" t="n">
        <f aca="false">((E83*F83*F$4)+(E83*G83*G$4)+(E83*H83*H$4))*Indicateurs!E83</f>
        <v>174763.120412733</v>
      </c>
      <c r="K83" s="123" t="n">
        <f aca="false">Indicateurs!E83</f>
        <v>76</v>
      </c>
      <c r="L83" s="324" t="n">
        <f aca="false">K83/K$325</f>
        <v>1.13748658034676</v>
      </c>
      <c r="M83" s="146" t="n">
        <f aca="false">J83*L83</f>
        <v>198790.704209009</v>
      </c>
    </row>
    <row r="84" customFormat="false" ht="12.75" hidden="false" customHeight="false" outlineLevel="0" collapsed="false">
      <c r="A84" s="145" t="n">
        <f aca="false">d2011!A83</f>
        <v>5523</v>
      </c>
      <c r="B84" s="146" t="str">
        <f aca="false">d2011!B83</f>
        <v>Froideville</v>
      </c>
      <c r="C84" s="134" t="n">
        <f aca="false">Indicateurs!C84</f>
        <v>1905</v>
      </c>
      <c r="D84" s="322" t="n">
        <f aca="false">Ecrêtage!Q84</f>
        <v>30.1534311326469</v>
      </c>
      <c r="E84" s="323" t="n">
        <f aca="false">IF(D84&lt;D$325*(1+E$4),D$325*(1+E$4)-D84,0)</f>
        <v>10.9885936240923</v>
      </c>
      <c r="F84" s="123" t="n">
        <f aca="false">IF($C84&gt;F$2,IF($C84&lt;F$3,$C84-F$2,F$3-F$2),0)</f>
        <v>1000</v>
      </c>
      <c r="G84" s="123" t="n">
        <f aca="false">IF($C84&gt;G$2,IF($C84&lt;G$3,$C84-G$2,G$3-G$2),0)</f>
        <v>905</v>
      </c>
      <c r="H84" s="123" t="n">
        <f aca="false">IF($C84&gt;H$2,IF($C84&lt;H$3,$C84-H$2,H$3-H$2),0)</f>
        <v>0</v>
      </c>
      <c r="I84" s="123" t="n">
        <f aca="false">SUM(F84:H84)</f>
        <v>1905</v>
      </c>
      <c r="J84" s="146" t="n">
        <f aca="false">((E84*F84*F$4)+(E84*G84*G$4)+(E84*H84*H$4))*Indicateurs!E84</f>
        <v>367378.903485872</v>
      </c>
      <c r="K84" s="123" t="n">
        <f aca="false">Indicateurs!E84</f>
        <v>65</v>
      </c>
      <c r="L84" s="324" t="n">
        <f aca="false">K84/K$325</f>
        <v>0.972850364770258</v>
      </c>
      <c r="M84" s="146" t="n">
        <f aca="false">J84*L84</f>
        <v>357404.700265128</v>
      </c>
    </row>
    <row r="85" customFormat="false" ht="12.75" hidden="false" customHeight="false" outlineLevel="0" collapsed="false">
      <c r="A85" s="145" t="n">
        <f aca="false">d2011!A84</f>
        <v>5527</v>
      </c>
      <c r="B85" s="146" t="str">
        <f aca="false">d2011!B84</f>
        <v>Morrens</v>
      </c>
      <c r="C85" s="134" t="n">
        <f aca="false">Indicateurs!C85</f>
        <v>1003</v>
      </c>
      <c r="D85" s="322" t="n">
        <f aca="false">Ecrêtage!Q85</f>
        <v>32.9738970779968</v>
      </c>
      <c r="E85" s="323" t="n">
        <f aca="false">IF(D85&lt;D$325*(1+E$4),D$325*(1+E$4)-D85,0)</f>
        <v>8.16812767874241</v>
      </c>
      <c r="F85" s="123" t="n">
        <f aca="false">IF($C85&gt;F$2,IF($C85&lt;F$3,$C85-F$2,F$3-F$2),0)</f>
        <v>1000</v>
      </c>
      <c r="G85" s="123" t="n">
        <f aca="false">IF($C85&gt;G$2,IF($C85&lt;G$3,$C85-G$2,G$3-G$2),0)</f>
        <v>3</v>
      </c>
      <c r="H85" s="123" t="n">
        <f aca="false">IF($C85&gt;H$2,IF($C85&lt;H$3,$C85-H$2,H$3-H$2),0)</f>
        <v>0</v>
      </c>
      <c r="I85" s="123" t="n">
        <f aca="false">SUM(F85:H85)</f>
        <v>1003</v>
      </c>
      <c r="J85" s="146" t="n">
        <f aca="false">((E85*F85*F$4)+(E85*G85*G$4)+(E85*H85*H$4))*Indicateurs!E85</f>
        <v>143780.692684215</v>
      </c>
      <c r="K85" s="123" t="n">
        <f aca="false">Indicateurs!E85</f>
        <v>65</v>
      </c>
      <c r="L85" s="324" t="n">
        <f aca="false">K85/K$325</f>
        <v>0.972850364770258</v>
      </c>
      <c r="M85" s="146" t="n">
        <f aca="false">J85*L85</f>
        <v>139877.099324759</v>
      </c>
    </row>
    <row r="86" customFormat="false" ht="12.75" hidden="false" customHeight="false" outlineLevel="0" collapsed="false">
      <c r="A86" s="145" t="n">
        <f aca="false">d2011!A85</f>
        <v>5529</v>
      </c>
      <c r="B86" s="146" t="str">
        <f aca="false">d2011!B85</f>
        <v>Oulens-sous-Echallens</v>
      </c>
      <c r="C86" s="134" t="n">
        <f aca="false">Indicateurs!C86</f>
        <v>499</v>
      </c>
      <c r="D86" s="322" t="n">
        <f aca="false">Ecrêtage!Q86</f>
        <v>32.0382872992362</v>
      </c>
      <c r="E86" s="323" t="n">
        <f aca="false">IF(D86&lt;D$325*(1+E$4),D$325*(1+E$4)-D86,0)</f>
        <v>9.10373745750303</v>
      </c>
      <c r="F86" s="123" t="n">
        <f aca="false">IF($C86&gt;F$2,IF($C86&lt;F$3,$C86-F$2,F$3-F$2),0)</f>
        <v>499</v>
      </c>
      <c r="G86" s="123" t="n">
        <f aca="false">IF($C86&gt;G$2,IF($C86&lt;G$3,$C86-G$2,G$3-G$2),0)</f>
        <v>0</v>
      </c>
      <c r="H86" s="123" t="n">
        <f aca="false">IF($C86&gt;H$2,IF($C86&lt;H$3,$C86-H$2,H$3-H$2),0)</f>
        <v>0</v>
      </c>
      <c r="I86" s="123" t="n">
        <f aca="false">SUM(F86:H86)</f>
        <v>499</v>
      </c>
      <c r="J86" s="146" t="n">
        <f aca="false">((E86*F86*F$4)+(E86*G86*G$4)+(E86*H86*H$4))*Indicateurs!E86</f>
        <v>84631.7117878075</v>
      </c>
      <c r="K86" s="123" t="n">
        <f aca="false">Indicateurs!E86</f>
        <v>69</v>
      </c>
      <c r="L86" s="324" t="n">
        <f aca="false">K86/K$325</f>
        <v>1.03271807952535</v>
      </c>
      <c r="M86" s="146" t="n">
        <f aca="false">J86*L86</f>
        <v>87400.6988644475</v>
      </c>
    </row>
    <row r="87" customFormat="false" ht="12.75" hidden="false" customHeight="false" outlineLevel="0" collapsed="false">
      <c r="A87" s="145" t="n">
        <f aca="false">d2011!A86</f>
        <v>5530</v>
      </c>
      <c r="B87" s="146" t="str">
        <f aca="false">d2011!B86</f>
        <v>Pailly</v>
      </c>
      <c r="C87" s="134" t="n">
        <f aca="false">Indicateurs!C87</f>
        <v>470</v>
      </c>
      <c r="D87" s="322" t="n">
        <f aca="false">Ecrêtage!Q87</f>
        <v>22.4545980788222</v>
      </c>
      <c r="E87" s="323" t="n">
        <f aca="false">IF(D87&lt;D$325*(1+E$4),D$325*(1+E$4)-D87,0)</f>
        <v>18.687426677917</v>
      </c>
      <c r="F87" s="123" t="n">
        <f aca="false">IF($C87&gt;F$2,IF($C87&lt;F$3,$C87-F$2,F$3-F$2),0)</f>
        <v>470</v>
      </c>
      <c r="G87" s="123" t="n">
        <f aca="false">IF($C87&gt;G$2,IF($C87&lt;G$3,$C87-G$2,G$3-G$2),0)</f>
        <v>0</v>
      </c>
      <c r="H87" s="123" t="n">
        <f aca="false">IF($C87&gt;H$2,IF($C87&lt;H$3,$C87-H$2,H$3-H$2),0)</f>
        <v>0</v>
      </c>
      <c r="I87" s="123" t="n">
        <f aca="false">SUM(F87:H87)</f>
        <v>470</v>
      </c>
      <c r="J87" s="146" t="n">
        <f aca="false">((E87*F87*F$4)+(E87*G87*G$4)+(E87*H87*H$4))*Indicateurs!E87</f>
        <v>187343.321188786</v>
      </c>
      <c r="K87" s="123" t="n">
        <f aca="false">Indicateurs!E87</f>
        <v>79</v>
      </c>
      <c r="L87" s="324" t="n">
        <f aca="false">K87/K$325</f>
        <v>1.18238736641308</v>
      </c>
      <c r="M87" s="146" t="n">
        <f aca="false">J87*L87</f>
        <v>221512.376155489</v>
      </c>
    </row>
    <row r="88" customFormat="false" ht="12.75" hidden="false" customHeight="false" outlineLevel="0" collapsed="false">
      <c r="A88" s="145" t="n">
        <f aca="false">d2011!A87</f>
        <v>5531</v>
      </c>
      <c r="B88" s="146" t="str">
        <f aca="false">d2011!B87</f>
        <v>Penthéréaz</v>
      </c>
      <c r="C88" s="134" t="n">
        <f aca="false">Indicateurs!C88</f>
        <v>369</v>
      </c>
      <c r="D88" s="322" t="n">
        <f aca="false">Ecrêtage!Q88</f>
        <v>30.1445749536443</v>
      </c>
      <c r="E88" s="323" t="n">
        <f aca="false">IF(D88&lt;D$325*(1+E$4),D$325*(1+E$4)-D88,0)</f>
        <v>10.9974498030949</v>
      </c>
      <c r="F88" s="123" t="n">
        <f aca="false">IF($C88&gt;F$2,IF($C88&lt;F$3,$C88-F$2,F$3-F$2),0)</f>
        <v>369</v>
      </c>
      <c r="G88" s="123" t="n">
        <f aca="false">IF($C88&gt;G$2,IF($C88&lt;G$3,$C88-G$2,G$3-G$2),0)</f>
        <v>0</v>
      </c>
      <c r="H88" s="123" t="n">
        <f aca="false">IF($C88&gt;H$2,IF($C88&lt;H$3,$C88-H$2,H$3-H$2),0)</f>
        <v>0</v>
      </c>
      <c r="I88" s="123" t="n">
        <f aca="false">SUM(F88:H88)</f>
        <v>369</v>
      </c>
      <c r="J88" s="146" t="n">
        <f aca="false">((E88*F88*F$4)+(E88*G88*G$4)+(E88*H88*H$4))*Indicateurs!E88</f>
        <v>83271.3702150583</v>
      </c>
      <c r="K88" s="123" t="n">
        <f aca="false">Indicateurs!E88</f>
        <v>76</v>
      </c>
      <c r="L88" s="324" t="n">
        <f aca="false">K88/K$325</f>
        <v>1.13748658034676</v>
      </c>
      <c r="M88" s="146" t="n">
        <f aca="false">J88*L88</f>
        <v>94720.066146716</v>
      </c>
    </row>
    <row r="89" customFormat="false" ht="12.75" hidden="false" customHeight="false" outlineLevel="0" collapsed="false">
      <c r="A89" s="145" t="n">
        <f aca="false">d2011!A88</f>
        <v>5533</v>
      </c>
      <c r="B89" s="146" t="str">
        <f aca="false">d2011!B88</f>
        <v>Poliez-Pittet</v>
      </c>
      <c r="C89" s="134" t="n">
        <f aca="false">Indicateurs!C89</f>
        <v>678</v>
      </c>
      <c r="D89" s="322" t="n">
        <f aca="false">Ecrêtage!Q89</f>
        <v>30.59829870463</v>
      </c>
      <c r="E89" s="323" t="n">
        <f aca="false">IF(D89&lt;D$325*(1+E$4),D$325*(1+E$4)-D89,0)</f>
        <v>10.5437260521092</v>
      </c>
      <c r="F89" s="123" t="n">
        <f aca="false">IF($C89&gt;F$2,IF($C89&lt;F$3,$C89-F$2,F$3-F$2),0)</f>
        <v>678</v>
      </c>
      <c r="G89" s="123" t="n">
        <f aca="false">IF($C89&gt;G$2,IF($C89&lt;G$3,$C89-G$2,G$3-G$2),0)</f>
        <v>0</v>
      </c>
      <c r="H89" s="123" t="n">
        <f aca="false">IF($C89&gt;H$2,IF($C89&lt;H$3,$C89-H$2,H$3-H$2),0)</f>
        <v>0</v>
      </c>
      <c r="I89" s="123" t="n">
        <f aca="false">SUM(F89:H89)</f>
        <v>678</v>
      </c>
      <c r="J89" s="146" t="n">
        <f aca="false">((E89*F89*F$4)+(E89*G89*G$4)+(E89*H89*H$4))*Indicateurs!E89</f>
        <v>133179.279885839</v>
      </c>
      <c r="K89" s="123" t="n">
        <f aca="false">Indicateurs!E89</f>
        <v>69</v>
      </c>
      <c r="L89" s="324" t="n">
        <f aca="false">K89/K$325</f>
        <v>1.03271807952535</v>
      </c>
      <c r="M89" s="146" t="n">
        <f aca="false">J89*L89</f>
        <v>137536.650156272</v>
      </c>
    </row>
    <row r="90" customFormat="false" ht="12.75" hidden="false" customHeight="false" outlineLevel="0" collapsed="false">
      <c r="A90" s="145" t="n">
        <f aca="false">d2011!A89</f>
        <v>5534</v>
      </c>
      <c r="B90" s="146" t="str">
        <f aca="false">d2011!B89</f>
        <v>Rueyres</v>
      </c>
      <c r="C90" s="134" t="n">
        <f aca="false">Indicateurs!C90</f>
        <v>237</v>
      </c>
      <c r="D90" s="322" t="n">
        <f aca="false">Ecrêtage!Q90</f>
        <v>32.107807095739</v>
      </c>
      <c r="E90" s="323" t="n">
        <f aca="false">IF(D90&lt;D$325*(1+E$4),D$325*(1+E$4)-D90,0)</f>
        <v>9.0342176610002</v>
      </c>
      <c r="F90" s="123" t="n">
        <f aca="false">IF($C90&gt;F$2,IF($C90&lt;F$3,$C90-F$2,F$3-F$2),0)</f>
        <v>237</v>
      </c>
      <c r="G90" s="123" t="n">
        <f aca="false">IF($C90&gt;G$2,IF($C90&lt;G$3,$C90-G$2,G$3-G$2),0)</f>
        <v>0</v>
      </c>
      <c r="H90" s="123" t="n">
        <f aca="false">IF($C90&gt;H$2,IF($C90&lt;H$3,$C90-H$2,H$3-H$2),0)</f>
        <v>0</v>
      </c>
      <c r="I90" s="123" t="n">
        <f aca="false">SUM(F90:H90)</f>
        <v>237</v>
      </c>
      <c r="J90" s="146" t="n">
        <f aca="false">((E90*F90*F$4)+(E90*G90*G$4)+(E90*H90*H$4))*Indicateurs!E90</f>
        <v>41045.0707570456</v>
      </c>
      <c r="K90" s="123" t="n">
        <f aca="false">Indicateurs!E90</f>
        <v>71</v>
      </c>
      <c r="L90" s="324" t="n">
        <f aca="false">K90/K$325</f>
        <v>1.0626519369029</v>
      </c>
      <c r="M90" s="146" t="n">
        <f aca="false">J90*L90</f>
        <v>43616.623940291</v>
      </c>
    </row>
    <row r="91" customFormat="false" ht="12.75" hidden="false" customHeight="false" outlineLevel="0" collapsed="false">
      <c r="A91" s="145" t="n">
        <f aca="false">d2011!A90</f>
        <v>5535</v>
      </c>
      <c r="B91" s="146" t="str">
        <f aca="false">d2011!B90</f>
        <v>Saint-Barthélemy</v>
      </c>
      <c r="C91" s="134" t="n">
        <f aca="false">Indicateurs!C91</f>
        <v>783</v>
      </c>
      <c r="D91" s="322" t="n">
        <f aca="false">Ecrêtage!Q91</f>
        <v>24.1973204238721</v>
      </c>
      <c r="E91" s="323" t="n">
        <f aca="false">IF(D91&lt;D$325*(1+E$4),D$325*(1+E$4)-D91,0)</f>
        <v>16.944704332867</v>
      </c>
      <c r="F91" s="123" t="n">
        <f aca="false">IF($C91&gt;F$2,IF($C91&lt;F$3,$C91-F$2,F$3-F$2),0)</f>
        <v>783</v>
      </c>
      <c r="G91" s="123" t="n">
        <f aca="false">IF($C91&gt;G$2,IF($C91&lt;G$3,$C91-G$2,G$3-G$2),0)</f>
        <v>0</v>
      </c>
      <c r="H91" s="123" t="n">
        <f aca="false">IF($C91&gt;H$2,IF($C91&lt;H$3,$C91-H$2,H$3-H$2),0)</f>
        <v>0</v>
      </c>
      <c r="I91" s="123" t="n">
        <f aca="false">SUM(F91:H91)</f>
        <v>783</v>
      </c>
      <c r="J91" s="146" t="n">
        <f aca="false">((E91*F91*F$4)+(E91*G91*G$4)+(E91*H91*H$4))*Indicateurs!E91</f>
        <v>265088.715782845</v>
      </c>
      <c r="K91" s="123" t="n">
        <f aca="false">Indicateurs!E91</f>
        <v>74</v>
      </c>
      <c r="L91" s="324" t="n">
        <f aca="false">K91/K$325</f>
        <v>1.10755272296922</v>
      </c>
      <c r="M91" s="146" t="n">
        <f aca="false">J91*L91</f>
        <v>293599.728993703</v>
      </c>
    </row>
    <row r="92" customFormat="false" ht="12.75" hidden="false" customHeight="false" outlineLevel="0" collapsed="false">
      <c r="A92" s="145" t="n">
        <f aca="false">d2011!A91</f>
        <v>5537</v>
      </c>
      <c r="B92" s="146" t="str">
        <f aca="false">d2011!B91</f>
        <v>Villars-le-Terroir</v>
      </c>
      <c r="C92" s="134" t="n">
        <f aca="false">Indicateurs!C92</f>
        <v>818</v>
      </c>
      <c r="D92" s="322" t="n">
        <f aca="false">Ecrêtage!Q92</f>
        <v>27.9401484326534</v>
      </c>
      <c r="E92" s="323" t="n">
        <f aca="false">IF(D92&lt;D$325*(1+E$4),D$325*(1+E$4)-D92,0)</f>
        <v>13.2018763240858</v>
      </c>
      <c r="F92" s="123" t="n">
        <f aca="false">IF($C92&gt;F$2,IF($C92&lt;F$3,$C92-F$2,F$3-F$2),0)</f>
        <v>818</v>
      </c>
      <c r="G92" s="123" t="n">
        <f aca="false">IF($C92&gt;G$2,IF($C92&lt;G$3,$C92-G$2,G$3-G$2),0)</f>
        <v>0</v>
      </c>
      <c r="H92" s="123" t="n">
        <f aca="false">IF($C92&gt;H$2,IF($C92&lt;H$3,$C92-H$2,H$3-H$2),0)</f>
        <v>0</v>
      </c>
      <c r="I92" s="123" t="n">
        <f aca="false">SUM(F92:H92)</f>
        <v>818</v>
      </c>
      <c r="J92" s="146" t="n">
        <f aca="false">((E92*F92*F$4)+(E92*G92*G$4)+(E92*H92*H$4))*Indicateurs!E92</f>
        <v>195356.349130819</v>
      </c>
      <c r="K92" s="123" t="n">
        <f aca="false">Indicateurs!E92</f>
        <v>67</v>
      </c>
      <c r="L92" s="324" t="n">
        <f aca="false">K92/K$325</f>
        <v>1.0027842221478</v>
      </c>
      <c r="M92" s="146" t="n">
        <f aca="false">J92*L92</f>
        <v>195900.264604783</v>
      </c>
    </row>
    <row r="93" customFormat="false" ht="12.75" hidden="false" customHeight="false" outlineLevel="0" collapsed="false">
      <c r="A93" s="145" t="n">
        <f aca="false">d2011!A92</f>
        <v>5539</v>
      </c>
      <c r="B93" s="146" t="str">
        <f aca="false">d2011!B92</f>
        <v>Vuarrens</v>
      </c>
      <c r="C93" s="134" t="n">
        <f aca="false">Indicateurs!C93</f>
        <v>800</v>
      </c>
      <c r="D93" s="322" t="n">
        <f aca="false">Ecrêtage!Q93</f>
        <v>21.4141691780822</v>
      </c>
      <c r="E93" s="323" t="n">
        <f aca="false">IF(D93&lt;D$325*(1+E$4),D$325*(1+E$4)-D93,0)</f>
        <v>19.727855578657</v>
      </c>
      <c r="F93" s="123" t="n">
        <f aca="false">IF($C93&gt;F$2,IF($C93&lt;F$3,$C93-F$2,F$3-F$2),0)</f>
        <v>800</v>
      </c>
      <c r="G93" s="123" t="n">
        <f aca="false">IF($C93&gt;G$2,IF($C93&lt;G$3,$C93-G$2,G$3-G$2),0)</f>
        <v>0</v>
      </c>
      <c r="H93" s="123" t="n">
        <f aca="false">IF($C93&gt;H$2,IF($C93&lt;H$3,$C93-H$2,H$3-H$2),0)</f>
        <v>0</v>
      </c>
      <c r="I93" s="123" t="n">
        <f aca="false">SUM(F93:H93)</f>
        <v>800</v>
      </c>
      <c r="J93" s="146" t="n">
        <f aca="false">((E93*F93*F$4)+(E93*G93*G$4)+(E93*H93*H$4))*Indicateurs!E93</f>
        <v>311068.826764263</v>
      </c>
      <c r="K93" s="123" t="n">
        <f aca="false">Indicateurs!E93</f>
        <v>73</v>
      </c>
      <c r="L93" s="324" t="n">
        <f aca="false">K93/K$325</f>
        <v>1.09258579428044</v>
      </c>
      <c r="M93" s="146" t="n">
        <f aca="false">J93*L93</f>
        <v>339869.381166118</v>
      </c>
    </row>
    <row r="94" customFormat="false" ht="12.75" hidden="false" customHeight="false" outlineLevel="0" collapsed="false">
      <c r="A94" s="145" t="n">
        <f aca="false">d2011!A93</f>
        <v>5540</v>
      </c>
      <c r="B94" s="146" t="str">
        <f aca="false">d2011!B93</f>
        <v>Montilliez</v>
      </c>
      <c r="C94" s="134" t="n">
        <f aca="false">Indicateurs!C94</f>
        <v>1528</v>
      </c>
      <c r="D94" s="322" t="n">
        <f aca="false">Ecrêtage!Q94</f>
        <v>26.7691951158287</v>
      </c>
      <c r="E94" s="323" t="n">
        <f aca="false">IF(D94&lt;D$325*(1+E$4),D$325*(1+E$4)-D94,0)</f>
        <v>14.3728296409105</v>
      </c>
      <c r="F94" s="123" t="n">
        <f aca="false">IF($C94&gt;F$2,IF($C94&lt;F$3,$C94-F$2,F$3-F$2),0)</f>
        <v>1000</v>
      </c>
      <c r="G94" s="123" t="n">
        <f aca="false">IF($C94&gt;G$2,IF($C94&lt;G$3,$C94-G$2,G$3-G$2),0)</f>
        <v>528</v>
      </c>
      <c r="H94" s="123" t="n">
        <f aca="false">IF($C94&gt;H$2,IF($C94&lt;H$3,$C94-H$2,H$3-H$2),0)</f>
        <v>0</v>
      </c>
      <c r="I94" s="123" t="n">
        <f aca="false">SUM(F94:H94)</f>
        <v>1528</v>
      </c>
      <c r="J94" s="146" t="n">
        <f aca="false">((E94*F94*F$4)+(E94*G94*G$4)+(E94*H94*H$4))*Indicateurs!E94</f>
        <v>432864.785555743</v>
      </c>
      <c r="K94" s="123" t="n">
        <f aca="false">Indicateurs!E94</f>
        <v>73</v>
      </c>
      <c r="L94" s="324" t="n">
        <f aca="false">K94/K$325</f>
        <v>1.09258579428044</v>
      </c>
      <c r="M94" s="146" t="n">
        <f aca="false">J94*L94</f>
        <v>472941.915542456</v>
      </c>
    </row>
    <row r="95" customFormat="false" ht="12.75" hidden="false" customHeight="false" outlineLevel="0" collapsed="false">
      <c r="A95" s="145" t="n">
        <f aca="false">d2011!A94</f>
        <v>5541</v>
      </c>
      <c r="B95" s="146" t="str">
        <f aca="false">d2011!B94</f>
        <v>Goumoëns</v>
      </c>
      <c r="C95" s="134" t="n">
        <f aca="false">Indicateurs!C95</f>
        <v>837</v>
      </c>
      <c r="D95" s="322" t="n">
        <f aca="false">Ecrêtage!Q95</f>
        <v>31.8661911935311</v>
      </c>
      <c r="E95" s="323" t="n">
        <f aca="false">IF(D95&lt;D$325*(1+E$4),D$325*(1+E$4)-D95,0)</f>
        <v>9.27583356320811</v>
      </c>
      <c r="F95" s="123" t="n">
        <f aca="false">IF($C95&gt;F$2,IF($C95&lt;F$3,$C95-F$2,F$3-F$2),0)</f>
        <v>837</v>
      </c>
      <c r="G95" s="123" t="n">
        <f aca="false">IF($C95&gt;G$2,IF($C95&lt;G$3,$C95-G$2,G$3-G$2),0)</f>
        <v>0</v>
      </c>
      <c r="H95" s="123" t="n">
        <f aca="false">IF($C95&gt;H$2,IF($C95&lt;H$3,$C95-H$2,H$3-H$2),0)</f>
        <v>0</v>
      </c>
      <c r="I95" s="123" t="n">
        <f aca="false">SUM(F95:H95)</f>
        <v>837</v>
      </c>
      <c r="J95" s="146" t="n">
        <f aca="false">((E95*F95*F$4)+(E95*G95*G$4)+(E95*H95*H$4))*Indicateurs!E95</f>
        <v>144640.948259509</v>
      </c>
      <c r="K95" s="123" t="n">
        <f aca="false">Indicateurs!E95</f>
        <v>69</v>
      </c>
      <c r="L95" s="324" t="n">
        <f aca="false">K95/K$325</f>
        <v>1.03271807952535</v>
      </c>
      <c r="M95" s="146" t="n">
        <f aca="false">J95*L95</f>
        <v>149373.322307285</v>
      </c>
    </row>
    <row r="96" customFormat="false" ht="12.75" hidden="false" customHeight="false" outlineLevel="0" collapsed="false">
      <c r="A96" s="145" t="n">
        <f aca="false">d2011!A95</f>
        <v>5551</v>
      </c>
      <c r="B96" s="146" t="str">
        <f aca="false">d2011!B95</f>
        <v>Bonvillars</v>
      </c>
      <c r="C96" s="134" t="n">
        <f aca="false">Indicateurs!C96</f>
        <v>505</v>
      </c>
      <c r="D96" s="322" t="n">
        <f aca="false">Ecrêtage!Q96</f>
        <v>31.9852340876945</v>
      </c>
      <c r="E96" s="323" t="n">
        <f aca="false">IF(D96&lt;D$325*(1+E$4),D$325*(1+E$4)-D96,0)</f>
        <v>9.1567906690447</v>
      </c>
      <c r="F96" s="123" t="n">
        <f aca="false">IF($C96&gt;F$2,IF($C96&lt;F$3,$C96-F$2,F$3-F$2),0)</f>
        <v>505</v>
      </c>
      <c r="G96" s="123" t="n">
        <f aca="false">IF($C96&gt;G$2,IF($C96&lt;G$3,$C96-G$2,G$3-G$2),0)</f>
        <v>0</v>
      </c>
      <c r="H96" s="123" t="n">
        <f aca="false">IF($C96&gt;H$2,IF($C96&lt;H$3,$C96-H$2,H$3-H$2),0)</f>
        <v>0</v>
      </c>
      <c r="I96" s="123" t="n">
        <f aca="false">SUM(F96:H96)</f>
        <v>505</v>
      </c>
      <c r="J96" s="146" t="n">
        <f aca="false">((E96*F96*F$4)+(E96*G96*G$4)+(E96*H96*H$4))*Indicateurs!E96</f>
        <v>69917.5908325577</v>
      </c>
      <c r="K96" s="123" t="n">
        <f aca="false">Indicateurs!E96</f>
        <v>56</v>
      </c>
      <c r="L96" s="324" t="n">
        <f aca="false">K96/K$325</f>
        <v>0.838148006571299</v>
      </c>
      <c r="M96" s="146" t="n">
        <f aca="false">J96*L96</f>
        <v>58601.289380576</v>
      </c>
    </row>
    <row r="97" customFormat="false" ht="12.75" hidden="false" customHeight="false" outlineLevel="0" collapsed="false">
      <c r="A97" s="145" t="n">
        <f aca="false">d2011!A96</f>
        <v>5552</v>
      </c>
      <c r="B97" s="146" t="str">
        <f aca="false">d2011!B96</f>
        <v>Bullet</v>
      </c>
      <c r="C97" s="134" t="n">
        <f aca="false">Indicateurs!C97</f>
        <v>583</v>
      </c>
      <c r="D97" s="322" t="n">
        <f aca="false">Ecrêtage!Q97</f>
        <v>23.4215808192917</v>
      </c>
      <c r="E97" s="323" t="n">
        <f aca="false">IF(D97&lt;D$325*(1+E$4),D$325*(1+E$4)-D97,0)</f>
        <v>17.7204439374475</v>
      </c>
      <c r="F97" s="123" t="n">
        <f aca="false">IF($C97&gt;F$2,IF($C97&lt;F$3,$C97-F$2,F$3-F$2),0)</f>
        <v>583</v>
      </c>
      <c r="G97" s="123" t="n">
        <f aca="false">IF($C97&gt;G$2,IF($C97&lt;G$3,$C97-G$2,G$3-G$2),0)</f>
        <v>0</v>
      </c>
      <c r="H97" s="123" t="n">
        <f aca="false">IF($C97&gt;H$2,IF($C97&lt;H$3,$C97-H$2,H$3-H$2),0)</f>
        <v>0</v>
      </c>
      <c r="I97" s="123" t="n">
        <f aca="false">SUM(F97:H97)</f>
        <v>583</v>
      </c>
      <c r="J97" s="146" t="n">
        <f aca="false">((E97*F97*F$4)+(E97*G97*G$4)+(E97*H97*H$4))*Indicateurs!E97</f>
        <v>189677.505453165</v>
      </c>
      <c r="K97" s="123" t="n">
        <f aca="false">Indicateurs!E97</f>
        <v>68</v>
      </c>
      <c r="L97" s="324" t="n">
        <f aca="false">K97/K$325</f>
        <v>1.01775115083658</v>
      </c>
      <c r="M97" s="146" t="n">
        <f aca="false">J97*L97</f>
        <v>193044.49946277</v>
      </c>
    </row>
    <row r="98" customFormat="false" ht="12.75" hidden="false" customHeight="false" outlineLevel="0" collapsed="false">
      <c r="A98" s="145" t="n">
        <f aca="false">d2011!A97</f>
        <v>5553</v>
      </c>
      <c r="B98" s="146" t="str">
        <f aca="false">d2011!B97</f>
        <v>Champagne</v>
      </c>
      <c r="C98" s="134" t="n">
        <f aca="false">Indicateurs!C98</f>
        <v>911</v>
      </c>
      <c r="D98" s="322" t="n">
        <f aca="false">Ecrêtage!Q98</f>
        <v>22.1427391985028</v>
      </c>
      <c r="E98" s="323" t="n">
        <f aca="false">IF(D98&lt;D$325*(1+E$4),D$325*(1+E$4)-D98,0)</f>
        <v>18.9992855582364</v>
      </c>
      <c r="F98" s="123" t="n">
        <f aca="false">IF($C98&gt;F$2,IF($C98&lt;F$3,$C98-F$2,F$3-F$2),0)</f>
        <v>911</v>
      </c>
      <c r="G98" s="123" t="n">
        <f aca="false">IF($C98&gt;G$2,IF($C98&lt;G$3,$C98-G$2,G$3-G$2),0)</f>
        <v>0</v>
      </c>
      <c r="H98" s="123" t="n">
        <f aca="false">IF($C98&gt;H$2,IF($C98&lt;H$3,$C98-H$2,H$3-H$2),0)</f>
        <v>0</v>
      </c>
      <c r="I98" s="123" t="n">
        <f aca="false">SUM(F98:H98)</f>
        <v>911</v>
      </c>
      <c r="J98" s="146" t="n">
        <f aca="false">((E98*F98*F$4)+(E98*G98*G$4)+(E98*H98*H$4))*Indicateurs!E98</f>
        <v>285068.510394323</v>
      </c>
      <c r="K98" s="123" t="n">
        <f aca="false">Indicateurs!E98</f>
        <v>61</v>
      </c>
      <c r="L98" s="324" t="n">
        <f aca="false">K98/K$325</f>
        <v>0.912982650015165</v>
      </c>
      <c r="M98" s="146" t="n">
        <f aca="false">J98*L98</f>
        <v>260262.604055685</v>
      </c>
    </row>
    <row r="99" customFormat="false" ht="12.75" hidden="false" customHeight="false" outlineLevel="0" collapsed="false">
      <c r="A99" s="145" t="n">
        <f aca="false">d2011!A98</f>
        <v>5554</v>
      </c>
      <c r="B99" s="146" t="str">
        <f aca="false">d2011!B98</f>
        <v>Concise</v>
      </c>
      <c r="C99" s="134" t="n">
        <f aca="false">Indicateurs!C99</f>
        <v>810</v>
      </c>
      <c r="D99" s="322" t="n">
        <f aca="false">Ecrêtage!Q99</f>
        <v>22.9953201646091</v>
      </c>
      <c r="E99" s="323" t="n">
        <f aca="false">IF(D99&lt;D$325*(1+E$4),D$325*(1+E$4)-D99,0)</f>
        <v>18.1467045921301</v>
      </c>
      <c r="F99" s="123" t="n">
        <f aca="false">IF($C99&gt;F$2,IF($C99&lt;F$3,$C99-F$2,F$3-F$2),0)</f>
        <v>810</v>
      </c>
      <c r="G99" s="123" t="n">
        <f aca="false">IF($C99&gt;G$2,IF($C99&lt;G$3,$C99-G$2,G$3-G$2),0)</f>
        <v>0</v>
      </c>
      <c r="H99" s="123" t="n">
        <f aca="false">IF($C99&gt;H$2,IF($C99&lt;H$3,$C99-H$2,H$3-H$2),0)</f>
        <v>0</v>
      </c>
      <c r="I99" s="123" t="n">
        <f aca="false">SUM(F99:H99)</f>
        <v>810</v>
      </c>
      <c r="J99" s="146" t="n">
        <f aca="false">((E99*F99*F$4)+(E99*G99*G$4)+(E99*H99*H$4))*Indicateurs!E99</f>
        <v>297651.322072414</v>
      </c>
      <c r="K99" s="123" t="n">
        <f aca="false">Indicateurs!E99</f>
        <v>75</v>
      </c>
      <c r="L99" s="324" t="n">
        <f aca="false">K99/K$325</f>
        <v>1.12251965165799</v>
      </c>
      <c r="M99" s="146" t="n">
        <f aca="false">J99*L99</f>
        <v>334119.458368267</v>
      </c>
    </row>
    <row r="100" customFormat="false" ht="12.75" hidden="false" customHeight="false" outlineLevel="0" collapsed="false">
      <c r="A100" s="145" t="n">
        <f aca="false">d2011!A99</f>
        <v>5555</v>
      </c>
      <c r="B100" s="146" t="str">
        <f aca="false">d2011!B99</f>
        <v>Corcelles-près-Concise</v>
      </c>
      <c r="C100" s="134" t="n">
        <f aca="false">Indicateurs!C100</f>
        <v>301</v>
      </c>
      <c r="D100" s="322" t="n">
        <f aca="false">Ecrêtage!Q100</f>
        <v>25.5035084805036</v>
      </c>
      <c r="E100" s="323" t="n">
        <f aca="false">IF(D100&lt;D$325*(1+E$4),D$325*(1+E$4)-D100,0)</f>
        <v>15.6385162762356</v>
      </c>
      <c r="F100" s="123" t="n">
        <f aca="false">IF($C100&gt;F$2,IF($C100&lt;F$3,$C100-F$2,F$3-F$2),0)</f>
        <v>301</v>
      </c>
      <c r="G100" s="123" t="n">
        <f aca="false">IF($C100&gt;G$2,IF($C100&lt;G$3,$C100-G$2,G$3-G$2),0)</f>
        <v>0</v>
      </c>
      <c r="H100" s="123" t="n">
        <f aca="false">IF($C100&gt;H$2,IF($C100&lt;H$3,$C100-H$2,H$3-H$2),0)</f>
        <v>0</v>
      </c>
      <c r="I100" s="123" t="n">
        <f aca="false">SUM(F100:H100)</f>
        <v>301</v>
      </c>
      <c r="J100" s="146" t="n">
        <f aca="false">((E100*F100*F$4)+(E100*G100*G$4)+(E100*H100*H$4))*Indicateurs!E100</f>
        <v>96591.6085504947</v>
      </c>
      <c r="K100" s="123" t="n">
        <f aca="false">Indicateurs!E100</f>
        <v>76</v>
      </c>
      <c r="L100" s="324" t="n">
        <f aca="false">K100/K$325</f>
        <v>1.13748658034676</v>
      </c>
      <c r="M100" s="146" t="n">
        <f aca="false">J100*L100</f>
        <v>109871.658500295</v>
      </c>
    </row>
    <row r="101" customFormat="false" ht="12.75" hidden="false" customHeight="false" outlineLevel="0" collapsed="false">
      <c r="A101" s="145" t="n">
        <f aca="false">d2011!A100</f>
        <v>5556</v>
      </c>
      <c r="B101" s="146" t="str">
        <f aca="false">d2011!B100</f>
        <v>Fiez</v>
      </c>
      <c r="C101" s="134" t="n">
        <f aca="false">Indicateurs!C101</f>
        <v>395</v>
      </c>
      <c r="D101" s="322" t="n">
        <f aca="false">Ecrêtage!Q101</f>
        <v>24.2080296618175</v>
      </c>
      <c r="E101" s="323" t="n">
        <f aca="false">IF(D101&lt;D$325*(1+E$4),D$325*(1+E$4)-D101,0)</f>
        <v>16.9339950949217</v>
      </c>
      <c r="F101" s="123" t="n">
        <f aca="false">IF($C101&gt;F$2,IF($C101&lt;F$3,$C101-F$2,F$3-F$2),0)</f>
        <v>395</v>
      </c>
      <c r="G101" s="123" t="n">
        <f aca="false">IF($C101&gt;G$2,IF($C101&lt;G$3,$C101-G$2,G$3-G$2),0)</f>
        <v>0</v>
      </c>
      <c r="H101" s="123" t="n">
        <f aca="false">IF($C101&gt;H$2,IF($C101&lt;H$3,$C101-H$2,H$3-H$2),0)</f>
        <v>0</v>
      </c>
      <c r="I101" s="123" t="n">
        <f aca="false">SUM(F101:H101)</f>
        <v>395</v>
      </c>
      <c r="J101" s="146" t="n">
        <f aca="false">((E101*F101*F$4)+(E101*G101*G$4)+(E101*H101*H$4))*Indicateurs!E101</f>
        <v>121002.708650518</v>
      </c>
      <c r="K101" s="123" t="n">
        <f aca="false">Indicateurs!E101</f>
        <v>67</v>
      </c>
      <c r="L101" s="324" t="n">
        <f aca="false">K101/K$325</f>
        <v>1.0027842221478</v>
      </c>
      <c r="M101" s="146" t="n">
        <f aca="false">J101*L101</f>
        <v>121339.607071887</v>
      </c>
    </row>
    <row r="102" customFormat="false" ht="12.75" hidden="false" customHeight="false" outlineLevel="0" collapsed="false">
      <c r="A102" s="145" t="n">
        <f aca="false">d2011!A101</f>
        <v>5557</v>
      </c>
      <c r="B102" s="146" t="str">
        <f aca="false">d2011!B101</f>
        <v>Fontaines-sur-Grandson</v>
      </c>
      <c r="C102" s="134" t="n">
        <f aca="false">Indicateurs!C102</f>
        <v>153</v>
      </c>
      <c r="D102" s="322" t="n">
        <f aca="false">Ecrêtage!Q102</f>
        <v>24.7453295206972</v>
      </c>
      <c r="E102" s="323" t="n">
        <f aca="false">IF(D102&lt;D$325*(1+E$4),D$325*(1+E$4)-D102,0)</f>
        <v>16.396695236042</v>
      </c>
      <c r="F102" s="123" t="n">
        <f aca="false">IF($C102&gt;F$2,IF($C102&lt;F$3,$C102-F$2,F$3-F$2),0)</f>
        <v>153</v>
      </c>
      <c r="G102" s="123" t="n">
        <f aca="false">IF($C102&gt;G$2,IF($C102&lt;G$3,$C102-G$2,G$3-G$2),0)</f>
        <v>0</v>
      </c>
      <c r="H102" s="123" t="n">
        <f aca="false">IF($C102&gt;H$2,IF($C102&lt;H$3,$C102-H$2,H$3-H$2),0)</f>
        <v>0</v>
      </c>
      <c r="I102" s="123" t="n">
        <f aca="false">SUM(F102:H102)</f>
        <v>153</v>
      </c>
      <c r="J102" s="146" t="n">
        <f aca="false">((E102*F102*F$4)+(E102*G102*G$4)+(E102*H102*H$4))*Indicateurs!E102</f>
        <v>48769.0185744645</v>
      </c>
      <c r="K102" s="123" t="n">
        <f aca="false">Indicateurs!E102</f>
        <v>72</v>
      </c>
      <c r="L102" s="324" t="n">
        <f aca="false">K102/K$325</f>
        <v>1.07761886559167</v>
      </c>
      <c r="M102" s="146" t="n">
        <f aca="false">J102*L102</f>
        <v>52554.4144722335</v>
      </c>
    </row>
    <row r="103" customFormat="false" ht="12.75" hidden="false" customHeight="false" outlineLevel="0" collapsed="false">
      <c r="A103" s="145" t="n">
        <f aca="false">d2011!A102</f>
        <v>5559</v>
      </c>
      <c r="B103" s="146" t="str">
        <f aca="false">d2011!B102</f>
        <v>Giez</v>
      </c>
      <c r="C103" s="134" t="n">
        <f aca="false">Indicateurs!C103</f>
        <v>380</v>
      </c>
      <c r="D103" s="322" t="n">
        <f aca="false">Ecrêtage!Q103</f>
        <v>39.0910102586976</v>
      </c>
      <c r="E103" s="323" t="n">
        <f aca="false">IF(D103&lt;D$325*(1+E$4),D$325*(1+E$4)-D103,0)</f>
        <v>2.05101449804159</v>
      </c>
      <c r="F103" s="123" t="n">
        <f aca="false">IF($C103&gt;F$2,IF($C103&lt;F$3,$C103-F$2,F$3-F$2),0)</f>
        <v>380</v>
      </c>
      <c r="G103" s="123" t="n">
        <f aca="false">IF($C103&gt;G$2,IF($C103&lt;G$3,$C103-G$2,G$3-G$2),0)</f>
        <v>0</v>
      </c>
      <c r="H103" s="123" t="n">
        <f aca="false">IF($C103&gt;H$2,IF($C103&lt;H$3,$C103-H$2,H$3-H$2),0)</f>
        <v>0</v>
      </c>
      <c r="I103" s="123" t="n">
        <f aca="false">SUM(F103:H103)</f>
        <v>380</v>
      </c>
      <c r="J103" s="146" t="n">
        <f aca="false">((E103*F103*F$4)+(E103*G103*G$4)+(E103*H103*H$4))*Indicateurs!E103</f>
        <v>12415.611162445</v>
      </c>
      <c r="K103" s="123" t="n">
        <f aca="false">Indicateurs!E103</f>
        <v>59</v>
      </c>
      <c r="L103" s="324" t="n">
        <f aca="false">K103/K$325</f>
        <v>0.883048792637619</v>
      </c>
      <c r="M103" s="146" t="n">
        <f aca="false">J103*L103</f>
        <v>10963.5904468552</v>
      </c>
    </row>
    <row r="104" customFormat="false" ht="12.75" hidden="false" customHeight="false" outlineLevel="0" collapsed="false">
      <c r="A104" s="145" t="n">
        <f aca="false">d2011!A103</f>
        <v>5560</v>
      </c>
      <c r="B104" s="146" t="str">
        <f aca="false">d2011!B103</f>
        <v>Grandevent</v>
      </c>
      <c r="C104" s="134" t="n">
        <f aca="false">Indicateurs!C104</f>
        <v>211</v>
      </c>
      <c r="D104" s="322" t="n">
        <f aca="false">Ecrêtage!Q104</f>
        <v>27.3596966330964</v>
      </c>
      <c r="E104" s="323" t="n">
        <f aca="false">IF(D104&lt;D$325*(1+E$4),D$325*(1+E$4)-D104,0)</f>
        <v>13.7823281236428</v>
      </c>
      <c r="F104" s="123" t="n">
        <f aca="false">IF($C104&gt;F$2,IF($C104&lt;F$3,$C104-F$2,F$3-F$2),0)</f>
        <v>211</v>
      </c>
      <c r="G104" s="123" t="n">
        <f aca="false">IF($C104&gt;G$2,IF($C104&lt;G$3,$C104-G$2,G$3-G$2),0)</f>
        <v>0</v>
      </c>
      <c r="H104" s="123" t="n">
        <f aca="false">IF($C104&gt;H$2,IF($C104&lt;H$3,$C104-H$2,H$3-H$2),0)</f>
        <v>0</v>
      </c>
      <c r="I104" s="123" t="n">
        <f aca="false">SUM(F104:H104)</f>
        <v>211</v>
      </c>
      <c r="J104" s="146" t="n">
        <f aca="false">((E104*F104*F$4)+(E104*G104*G$4)+(E104*H104*H$4))*Indicateurs!E104</f>
        <v>50251.4709250516</v>
      </c>
      <c r="K104" s="123" t="n">
        <f aca="false">Indicateurs!E104</f>
        <v>64</v>
      </c>
      <c r="L104" s="324" t="n">
        <f aca="false">K104/K$325</f>
        <v>0.957883436081485</v>
      </c>
      <c r="M104" s="146" t="n">
        <f aca="false">J104*L104</f>
        <v>48135.0516378373</v>
      </c>
    </row>
    <row r="105" customFormat="false" ht="12.75" hidden="false" customHeight="false" outlineLevel="0" collapsed="false">
      <c r="A105" s="145" t="n">
        <f aca="false">d2011!A104</f>
        <v>5561</v>
      </c>
      <c r="B105" s="146" t="str">
        <f aca="false">d2011!B104</f>
        <v>Grandson</v>
      </c>
      <c r="C105" s="134" t="n">
        <f aca="false">Indicateurs!C105</f>
        <v>3088</v>
      </c>
      <c r="D105" s="322" t="n">
        <f aca="false">Ecrêtage!Q105</f>
        <v>30.473518435083</v>
      </c>
      <c r="E105" s="323" t="n">
        <f aca="false">IF(D105&lt;D$325*(1+E$4),D$325*(1+E$4)-D105,0)</f>
        <v>10.6685063216562</v>
      </c>
      <c r="F105" s="123" t="n">
        <f aca="false">IF($C105&gt;F$2,IF($C105&lt;F$3,$C105-F$2,F$3-F$2),0)</f>
        <v>1000</v>
      </c>
      <c r="G105" s="123" t="n">
        <f aca="false">IF($C105&gt;G$2,IF($C105&lt;G$3,$C105-G$2,G$3-G$2),0)</f>
        <v>2088</v>
      </c>
      <c r="H105" s="123" t="n">
        <f aca="false">IF($C105&gt;H$2,IF($C105&lt;H$3,$C105-H$2,H$3-H$2),0)</f>
        <v>0</v>
      </c>
      <c r="I105" s="123" t="n">
        <f aca="false">SUM(F105:H105)</f>
        <v>3088</v>
      </c>
      <c r="J105" s="146" t="n">
        <f aca="false">((E105*F105*F$4)+(E105*G105*G$4)+(E105*H105*H$4))*Indicateurs!E105</f>
        <v>613753.194321342</v>
      </c>
      <c r="K105" s="123" t="n">
        <f aca="false">Indicateurs!E105</f>
        <v>69</v>
      </c>
      <c r="L105" s="324" t="n">
        <f aca="false">K105/K$325</f>
        <v>1.03271807952535</v>
      </c>
      <c r="M105" s="146" t="n">
        <f aca="false">J105*L105</f>
        <v>633834.020142085</v>
      </c>
    </row>
    <row r="106" customFormat="false" ht="12.75" hidden="false" customHeight="false" outlineLevel="0" collapsed="false">
      <c r="A106" s="145" t="n">
        <f aca="false">d2011!A105</f>
        <v>5562</v>
      </c>
      <c r="B106" s="146" t="str">
        <f aca="false">d2011!B105</f>
        <v>Mauborget</v>
      </c>
      <c r="C106" s="134" t="n">
        <f aca="false">Indicateurs!C106</f>
        <v>95</v>
      </c>
      <c r="D106" s="322" t="n">
        <f aca="false">Ecrêtage!Q106</f>
        <v>32.3842324561404</v>
      </c>
      <c r="E106" s="323" t="n">
        <f aca="false">IF(D106&lt;D$325*(1+E$4),D$325*(1+E$4)-D106,0)</f>
        <v>8.75779230059883</v>
      </c>
      <c r="F106" s="123" t="n">
        <f aca="false">IF($C106&gt;F$2,IF($C106&lt;F$3,$C106-F$2,F$3-F$2),0)</f>
        <v>95</v>
      </c>
      <c r="G106" s="123" t="n">
        <f aca="false">IF($C106&gt;G$2,IF($C106&lt;G$3,$C106-G$2,G$3-G$2),0)</f>
        <v>0</v>
      </c>
      <c r="H106" s="123" t="n">
        <f aca="false">IF($C106&gt;H$2,IF($C106&lt;H$3,$C106-H$2,H$3-H$2),0)</f>
        <v>0</v>
      </c>
      <c r="I106" s="123" t="n">
        <f aca="false">SUM(F106:H106)</f>
        <v>95</v>
      </c>
      <c r="J106" s="146" t="n">
        <f aca="false">((E106*F106*F$4)+(E106*G106*G$4)+(E106*H106*H$4))*Indicateurs!E106</f>
        <v>14376.791840663</v>
      </c>
      <c r="K106" s="123" t="n">
        <f aca="false">Indicateurs!E106</f>
        <v>64</v>
      </c>
      <c r="L106" s="324" t="n">
        <f aca="false">K106/K$325</f>
        <v>0.957883436081485</v>
      </c>
      <c r="M106" s="146" t="n">
        <f aca="false">J106*L106</f>
        <v>13771.2907681626</v>
      </c>
    </row>
    <row r="107" customFormat="false" ht="12.75" hidden="false" customHeight="false" outlineLevel="0" collapsed="false">
      <c r="A107" s="145" t="n">
        <f aca="false">d2011!A106</f>
        <v>5563</v>
      </c>
      <c r="B107" s="146" t="str">
        <f aca="false">d2011!B106</f>
        <v>Mutrux</v>
      </c>
      <c r="C107" s="134" t="n">
        <f aca="false">Indicateurs!C107</f>
        <v>132</v>
      </c>
      <c r="D107" s="322" t="n">
        <f aca="false">Ecrêtage!Q107</f>
        <v>22.5446692414339</v>
      </c>
      <c r="E107" s="323" t="n">
        <f aca="false">IF(D107&lt;D$325*(1+E$4),D$325*(1+E$4)-D107,0)</f>
        <v>18.5973555153052</v>
      </c>
      <c r="F107" s="123" t="n">
        <f aca="false">IF($C107&gt;F$2,IF($C107&lt;F$3,$C107-F$2,F$3-F$2),0)</f>
        <v>132</v>
      </c>
      <c r="G107" s="123" t="n">
        <f aca="false">IF($C107&gt;G$2,IF($C107&lt;G$3,$C107-G$2,G$3-G$2),0)</f>
        <v>0</v>
      </c>
      <c r="H107" s="123" t="n">
        <f aca="false">IF($C107&gt;H$2,IF($C107&lt;H$3,$C107-H$2,H$3-H$2),0)</f>
        <v>0</v>
      </c>
      <c r="I107" s="123" t="n">
        <f aca="false">SUM(F107:H107)</f>
        <v>132</v>
      </c>
      <c r="J107" s="146" t="n">
        <f aca="false">((E107*F107*F$4)+(E107*G107*G$4)+(E107*H107*H$4))*Indicateurs!E107</f>
        <v>50704.9459182591</v>
      </c>
      <c r="K107" s="123" t="n">
        <f aca="false">Indicateurs!E107</f>
        <v>76.5</v>
      </c>
      <c r="L107" s="324" t="n">
        <f aca="false">K107/K$325</f>
        <v>1.14497004469115</v>
      </c>
      <c r="M107" s="146" t="n">
        <f aca="false">J107*L107</f>
        <v>58055.6441940915</v>
      </c>
    </row>
    <row r="108" customFormat="false" ht="12.75" hidden="false" customHeight="false" outlineLevel="0" collapsed="false">
      <c r="A108" s="145" t="n">
        <f aca="false">d2011!A107</f>
        <v>5564</v>
      </c>
      <c r="B108" s="146" t="str">
        <f aca="false">d2011!B107</f>
        <v>Novalles</v>
      </c>
      <c r="C108" s="134" t="n">
        <f aca="false">Indicateurs!C108</f>
        <v>106</v>
      </c>
      <c r="D108" s="322" t="n">
        <f aca="false">Ecrêtage!Q108</f>
        <v>24.2236524732279</v>
      </c>
      <c r="E108" s="323" t="n">
        <f aca="false">IF(D108&lt;D$325*(1+E$4),D$325*(1+E$4)-D108,0)</f>
        <v>16.9183722835112</v>
      </c>
      <c r="F108" s="123" t="n">
        <f aca="false">IF($C108&gt;F$2,IF($C108&lt;F$3,$C108-F$2,F$3-F$2),0)</f>
        <v>106</v>
      </c>
      <c r="G108" s="123" t="n">
        <f aca="false">IF($C108&gt;G$2,IF($C108&lt;G$3,$C108-G$2,G$3-G$2),0)</f>
        <v>0</v>
      </c>
      <c r="H108" s="123" t="n">
        <f aca="false">IF($C108&gt;H$2,IF($C108&lt;H$3,$C108-H$2,H$3-H$2),0)</f>
        <v>0</v>
      </c>
      <c r="I108" s="123" t="n">
        <f aca="false">SUM(F108:H108)</f>
        <v>106</v>
      </c>
      <c r="J108" s="146" t="n">
        <f aca="false">((E108*F108*F$4)+(E108*G108*G$4)+(E108*H108*H$4))*Indicateurs!E108</f>
        <v>35831.0822918028</v>
      </c>
      <c r="K108" s="123" t="n">
        <f aca="false">Indicateurs!E108</f>
        <v>74</v>
      </c>
      <c r="L108" s="324" t="n">
        <f aca="false">K108/K$325</f>
        <v>1.10755272296922</v>
      </c>
      <c r="M108" s="146" t="n">
        <f aca="false">J108*L108</f>
        <v>39684.8127592203</v>
      </c>
    </row>
    <row r="109" customFormat="false" ht="12.75" hidden="false" customHeight="false" outlineLevel="0" collapsed="false">
      <c r="A109" s="145" t="n">
        <f aca="false">d2011!A108</f>
        <v>5565</v>
      </c>
      <c r="B109" s="146" t="str">
        <f aca="false">d2011!B108</f>
        <v>Onnens</v>
      </c>
      <c r="C109" s="134" t="n">
        <f aca="false">Indicateurs!C109</f>
        <v>479</v>
      </c>
      <c r="D109" s="322" t="n">
        <f aca="false">Ecrêtage!Q109</f>
        <v>33.5053762799483</v>
      </c>
      <c r="E109" s="323" t="n">
        <f aca="false">IF(D109&lt;D$325*(1+E$4),D$325*(1+E$4)-D109,0)</f>
        <v>7.63664847679087</v>
      </c>
      <c r="F109" s="123" t="n">
        <f aca="false">IF($C109&gt;F$2,IF($C109&lt;F$3,$C109-F$2,F$3-F$2),0)</f>
        <v>479</v>
      </c>
      <c r="G109" s="123" t="n">
        <f aca="false">IF($C109&gt;G$2,IF($C109&lt;G$3,$C109-G$2,G$3-G$2),0)</f>
        <v>0</v>
      </c>
      <c r="H109" s="123" t="n">
        <f aca="false">IF($C109&gt;H$2,IF($C109&lt;H$3,$C109-H$2,H$3-H$2),0)</f>
        <v>0</v>
      </c>
      <c r="I109" s="123" t="n">
        <f aca="false">SUM(F109:H109)</f>
        <v>479</v>
      </c>
      <c r="J109" s="146" t="n">
        <f aca="false">((E109*F109*F$4)+(E109*G109*G$4)+(E109*H109*H$4))*Indicateurs!E109</f>
        <v>62221.8080927119</v>
      </c>
      <c r="K109" s="123" t="n">
        <f aca="false">Indicateurs!E109</f>
        <v>63</v>
      </c>
      <c r="L109" s="324" t="n">
        <f aca="false">K109/K$325</f>
        <v>0.942916507392711</v>
      </c>
      <c r="M109" s="146" t="n">
        <f aca="false">J109*L109</f>
        <v>58669.9699704395</v>
      </c>
    </row>
    <row r="110" customFormat="false" ht="12.75" hidden="false" customHeight="false" outlineLevel="0" collapsed="false">
      <c r="A110" s="145" t="n">
        <f aca="false">d2011!A109</f>
        <v>5566</v>
      </c>
      <c r="B110" s="146" t="str">
        <f aca="false">d2011!B109</f>
        <v>Provence</v>
      </c>
      <c r="C110" s="134" t="n">
        <f aca="false">Indicateurs!C110</f>
        <v>349</v>
      </c>
      <c r="D110" s="322" t="n">
        <f aca="false">Ecrêtage!Q110</f>
        <v>19.1036479150799</v>
      </c>
      <c r="E110" s="323" t="n">
        <f aca="false">IF(D110&lt;D$325*(1+E$4),D$325*(1+E$4)-D110,0)</f>
        <v>22.0383768416593</v>
      </c>
      <c r="F110" s="123" t="n">
        <f aca="false">IF($C110&gt;F$2,IF($C110&lt;F$3,$C110-F$2,F$3-F$2),0)</f>
        <v>349</v>
      </c>
      <c r="G110" s="123" t="n">
        <f aca="false">IF($C110&gt;G$2,IF($C110&lt;G$3,$C110-G$2,G$3-G$2),0)</f>
        <v>0</v>
      </c>
      <c r="H110" s="123" t="n">
        <f aca="false">IF($C110&gt;H$2,IF($C110&lt;H$3,$C110-H$2,H$3-H$2),0)</f>
        <v>0</v>
      </c>
      <c r="I110" s="123" t="n">
        <f aca="false">SUM(F110:H110)</f>
        <v>349</v>
      </c>
      <c r="J110" s="146" t="n">
        <f aca="false">((E110*F110*F$4)+(E110*G110*G$4)+(E110*H110*H$4))*Indicateurs!E110</f>
        <v>164057.423733375</v>
      </c>
      <c r="K110" s="123" t="n">
        <f aca="false">Indicateurs!E110</f>
        <v>79</v>
      </c>
      <c r="L110" s="324" t="n">
        <f aca="false">K110/K$325</f>
        <v>1.18238736641308</v>
      </c>
      <c r="M110" s="146" t="n">
        <f aca="false">J110*L110</f>
        <v>193979.425188621</v>
      </c>
    </row>
    <row r="111" customFormat="false" ht="12.75" hidden="false" customHeight="false" outlineLevel="0" collapsed="false">
      <c r="A111" s="145" t="n">
        <f aca="false">d2011!A110</f>
        <v>5568</v>
      </c>
      <c r="B111" s="146" t="str">
        <f aca="false">d2011!B110</f>
        <v>Sainte-Croix</v>
      </c>
      <c r="C111" s="134" t="n">
        <f aca="false">Indicateurs!C111</f>
        <v>4573</v>
      </c>
      <c r="D111" s="322" t="n">
        <f aca="false">Ecrêtage!Q111</f>
        <v>21.1026874493511</v>
      </c>
      <c r="E111" s="323" t="n">
        <f aca="false">IF(D111&lt;D$325*(1+E$4),D$325*(1+E$4)-D111,0)</f>
        <v>20.0393373073881</v>
      </c>
      <c r="F111" s="123" t="n">
        <f aca="false">IF($C111&gt;F$2,IF($C111&lt;F$3,$C111-F$2,F$3-F$2),0)</f>
        <v>1000</v>
      </c>
      <c r="G111" s="123" t="n">
        <f aca="false">IF($C111&gt;G$2,IF($C111&lt;G$3,$C111-G$2,G$3-G$2),0)</f>
        <v>3573</v>
      </c>
      <c r="H111" s="123" t="n">
        <f aca="false">IF($C111&gt;H$2,IF($C111&lt;H$3,$C111-H$2,H$3-H$2),0)</f>
        <v>0</v>
      </c>
      <c r="I111" s="123" t="n">
        <f aca="false">SUM(F111:H111)</f>
        <v>4573</v>
      </c>
      <c r="J111" s="146" t="n">
        <f aca="false">((E111*F111*F$4)+(E111*G111*G$4)+(E111*H111*H$4))*Indicateurs!E111</f>
        <v>1682508.37134275</v>
      </c>
      <c r="K111" s="123" t="n">
        <f aca="false">Indicateurs!E111</f>
        <v>68</v>
      </c>
      <c r="L111" s="324" t="n">
        <f aca="false">K111/K$325</f>
        <v>1.01775115083658</v>
      </c>
      <c r="M111" s="146" t="n">
        <f aca="false">J111*L111</f>
        <v>1712374.83122626</v>
      </c>
    </row>
    <row r="112" customFormat="false" ht="12.75" hidden="false" customHeight="false" outlineLevel="0" collapsed="false">
      <c r="A112" s="145" t="n">
        <f aca="false">d2011!A111</f>
        <v>5571</v>
      </c>
      <c r="B112" s="146" t="str">
        <f aca="false">d2011!B111</f>
        <v>Tévenon</v>
      </c>
      <c r="C112" s="134" t="n">
        <f aca="false">Indicateurs!C112</f>
        <v>720</v>
      </c>
      <c r="D112" s="322" t="n">
        <f aca="false">Ecrêtage!Q112</f>
        <v>23.666936228482</v>
      </c>
      <c r="E112" s="323" t="n">
        <f aca="false">IF(D112&lt;D$325*(1+E$4),D$325*(1+E$4)-D112,0)</f>
        <v>17.4750885282572</v>
      </c>
      <c r="F112" s="123" t="n">
        <f aca="false">IF($C112&gt;F$2,IF($C112&lt;F$3,$C112-F$2,F$3-F$2),0)</f>
        <v>720</v>
      </c>
      <c r="G112" s="123" t="n">
        <f aca="false">IF($C112&gt;G$2,IF($C112&lt;G$3,$C112-G$2,G$3-G$2),0)</f>
        <v>0</v>
      </c>
      <c r="H112" s="123" t="n">
        <f aca="false">IF($C112&gt;H$2,IF($C112&lt;H$3,$C112-H$2,H$3-H$2),0)</f>
        <v>0</v>
      </c>
      <c r="I112" s="123" t="n">
        <f aca="false">SUM(F112:H112)</f>
        <v>720</v>
      </c>
      <c r="J112" s="146" t="n">
        <f aca="false">((E112*F112*F$4)+(E112*G112*G$4)+(E112*H112*H$4))*Indicateurs!E112</f>
        <v>241198.161902417</v>
      </c>
      <c r="K112" s="123" t="n">
        <f aca="false">Indicateurs!E112</f>
        <v>71</v>
      </c>
      <c r="L112" s="324" t="n">
        <f aca="false">K112/K$325</f>
        <v>1.0626519369029</v>
      </c>
      <c r="M112" s="146" t="n">
        <f aca="false">J112*L112</f>
        <v>256309.693923022</v>
      </c>
    </row>
    <row r="113" customFormat="false" ht="12.75" hidden="false" customHeight="false" outlineLevel="0" collapsed="false">
      <c r="A113" s="145" t="n">
        <f aca="false">d2011!A112</f>
        <v>5581</v>
      </c>
      <c r="B113" s="146" t="str">
        <f aca="false">d2011!B112</f>
        <v>Belmont-sur-Lausanne</v>
      </c>
      <c r="C113" s="134" t="n">
        <f aca="false">Indicateurs!C113</f>
        <v>3441</v>
      </c>
      <c r="D113" s="322" t="n">
        <f aca="false">Ecrêtage!Q113</f>
        <v>43.816870868063</v>
      </c>
      <c r="E113" s="323" t="n">
        <f aca="false">IF(D113&lt;D$325*(1+E$4),D$325*(1+E$4)-D113,0)</f>
        <v>0</v>
      </c>
      <c r="F113" s="123" t="n">
        <f aca="false">IF($C113&gt;F$2,IF($C113&lt;F$3,$C113-F$2,F$3-F$2),0)</f>
        <v>1000</v>
      </c>
      <c r="G113" s="123" t="n">
        <f aca="false">IF($C113&gt;G$2,IF($C113&lt;G$3,$C113-G$2,G$3-G$2),0)</f>
        <v>2441</v>
      </c>
      <c r="H113" s="123" t="n">
        <f aca="false">IF($C113&gt;H$2,IF($C113&lt;H$3,$C113-H$2,H$3-H$2),0)</f>
        <v>0</v>
      </c>
      <c r="I113" s="123" t="n">
        <f aca="false">SUM(F113:H113)</f>
        <v>3441</v>
      </c>
      <c r="J113" s="146" t="n">
        <f aca="false">((E113*F113*F$4)+(E113*G113*G$4)+(E113*H113*H$4))*Indicateurs!E113</f>
        <v>0</v>
      </c>
      <c r="K113" s="123" t="n">
        <f aca="false">Indicateurs!E113</f>
        <v>69</v>
      </c>
      <c r="L113" s="324" t="n">
        <f aca="false">K113/K$325</f>
        <v>1.03271807952535</v>
      </c>
      <c r="M113" s="146" t="n">
        <f aca="false">J113*L113</f>
        <v>0</v>
      </c>
    </row>
    <row r="114" customFormat="false" ht="12.75" hidden="false" customHeight="false" outlineLevel="0" collapsed="false">
      <c r="A114" s="145" t="n">
        <f aca="false">d2011!A113</f>
        <v>5582</v>
      </c>
      <c r="B114" s="146" t="str">
        <f aca="false">d2011!B113</f>
        <v>Cheseaux-sur-Lausanne</v>
      </c>
      <c r="C114" s="134" t="n">
        <f aca="false">Indicateurs!C114</f>
        <v>3954</v>
      </c>
      <c r="D114" s="322" t="n">
        <f aca="false">Ecrêtage!Q114</f>
        <v>40.8196899865697</v>
      </c>
      <c r="E114" s="323" t="n">
        <f aca="false">IF(D114&lt;D$325*(1+E$4),D$325*(1+E$4)-D114,0)</f>
        <v>0.322334770169498</v>
      </c>
      <c r="F114" s="123" t="n">
        <f aca="false">IF($C114&gt;F$2,IF($C114&lt;F$3,$C114-F$2,F$3-F$2),0)</f>
        <v>1000</v>
      </c>
      <c r="G114" s="123" t="n">
        <f aca="false">IF($C114&gt;G$2,IF($C114&lt;G$3,$C114-G$2,G$3-G$2),0)</f>
        <v>2954</v>
      </c>
      <c r="H114" s="123" t="n">
        <f aca="false">IF($C114&gt;H$2,IF($C114&lt;H$3,$C114-H$2,H$3-H$2),0)</f>
        <v>0</v>
      </c>
      <c r="I114" s="123" t="n">
        <f aca="false">SUM(F114:H114)</f>
        <v>3954</v>
      </c>
      <c r="J114" s="146" t="n">
        <f aca="false">((E114*F114*F$4)+(E114*G114*G$4)+(E114*H114*H$4))*Indicateurs!E114</f>
        <v>24948.5661604725</v>
      </c>
      <c r="K114" s="123" t="n">
        <f aca="false">Indicateurs!E114</f>
        <v>72.5</v>
      </c>
      <c r="L114" s="324" t="n">
        <f aca="false">K114/K$325</f>
        <v>1.08510232993606</v>
      </c>
      <c r="M114" s="146" t="n">
        <f aca="false">J114*L114</f>
        <v>27071.7472692926</v>
      </c>
    </row>
    <row r="115" customFormat="false" ht="12.75" hidden="false" customHeight="false" outlineLevel="0" collapsed="false">
      <c r="A115" s="145" t="n">
        <f aca="false">d2011!A114</f>
        <v>5583</v>
      </c>
      <c r="B115" s="146" t="str">
        <f aca="false">d2011!B114</f>
        <v>Crissier</v>
      </c>
      <c r="C115" s="134" t="n">
        <f aca="false">Indicateurs!C115</f>
        <v>7214</v>
      </c>
      <c r="D115" s="322" t="n">
        <f aca="false">Ecrêtage!Q115</f>
        <v>43.5467336515803</v>
      </c>
      <c r="E115" s="323" t="n">
        <f aca="false">IF(D115&lt;D$325*(1+E$4),D$325*(1+E$4)-D115,0)</f>
        <v>0</v>
      </c>
      <c r="F115" s="123" t="n">
        <f aca="false">IF($C115&gt;F$2,IF($C115&lt;F$3,$C115-F$2,F$3-F$2),0)</f>
        <v>1000</v>
      </c>
      <c r="G115" s="123" t="n">
        <f aca="false">IF($C115&gt;G$2,IF($C115&lt;G$3,$C115-G$2,G$3-G$2),0)</f>
        <v>4000</v>
      </c>
      <c r="H115" s="123" t="n">
        <f aca="false">IF($C115&gt;H$2,IF($C115&lt;H$3,$C115-H$2,H$3-H$2),0)</f>
        <v>2214</v>
      </c>
      <c r="I115" s="123" t="n">
        <f aca="false">SUM(F115:H115)</f>
        <v>7214</v>
      </c>
      <c r="J115" s="146" t="n">
        <f aca="false">((E115*F115*F$4)+(E115*G115*G$4)+(E115*H115*H$4))*Indicateurs!E115</f>
        <v>0</v>
      </c>
      <c r="K115" s="123" t="n">
        <f aca="false">Indicateurs!E115</f>
        <v>64</v>
      </c>
      <c r="L115" s="324" t="n">
        <f aca="false">K115/K$325</f>
        <v>0.957883436081485</v>
      </c>
      <c r="M115" s="146" t="n">
        <f aca="false">J115*L115</f>
        <v>0</v>
      </c>
    </row>
    <row r="116" customFormat="false" ht="12.75" hidden="false" customHeight="false" outlineLevel="0" collapsed="false">
      <c r="A116" s="145" t="n">
        <f aca="false">d2011!A115</f>
        <v>5584</v>
      </c>
      <c r="B116" s="146" t="str">
        <f aca="false">d2011!B115</f>
        <v>Epalinges</v>
      </c>
      <c r="C116" s="134" t="n">
        <f aca="false">Indicateurs!C116</f>
        <v>8607</v>
      </c>
      <c r="D116" s="322" t="n">
        <f aca="false">Ecrêtage!Q116</f>
        <v>44.2859790904206</v>
      </c>
      <c r="E116" s="323" t="n">
        <f aca="false">IF(D116&lt;D$325*(1+E$4),D$325*(1+E$4)-D116,0)</f>
        <v>0</v>
      </c>
      <c r="F116" s="123" t="n">
        <f aca="false">IF($C116&gt;F$2,IF($C116&lt;F$3,$C116-F$2,F$3-F$2),0)</f>
        <v>1000</v>
      </c>
      <c r="G116" s="123" t="n">
        <f aca="false">IF($C116&gt;G$2,IF($C116&lt;G$3,$C116-G$2,G$3-G$2),0)</f>
        <v>4000</v>
      </c>
      <c r="H116" s="123" t="n">
        <f aca="false">IF($C116&gt;H$2,IF($C116&lt;H$3,$C116-H$2,H$3-H$2),0)</f>
        <v>3607</v>
      </c>
      <c r="I116" s="123" t="n">
        <f aca="false">SUM(F116:H116)</f>
        <v>8607</v>
      </c>
      <c r="J116" s="146" t="n">
        <f aca="false">((E116*F116*F$4)+(E116*G116*G$4)+(E116*H116*H$4))*Indicateurs!E116</f>
        <v>0</v>
      </c>
      <c r="K116" s="123" t="n">
        <f aca="false">Indicateurs!E116</f>
        <v>64</v>
      </c>
      <c r="L116" s="324" t="n">
        <f aca="false">K116/K$325</f>
        <v>0.957883436081485</v>
      </c>
      <c r="M116" s="146" t="n">
        <f aca="false">J116*L116</f>
        <v>0</v>
      </c>
    </row>
    <row r="117" customFormat="false" ht="12.75" hidden="false" customHeight="false" outlineLevel="0" collapsed="false">
      <c r="A117" s="145" t="n">
        <f aca="false">d2011!A116</f>
        <v>5585</v>
      </c>
      <c r="B117" s="146" t="str">
        <f aca="false">d2011!B116</f>
        <v>Jouxtens-Mézery</v>
      </c>
      <c r="C117" s="134" t="n">
        <f aca="false">Indicateurs!C117</f>
        <v>1347</v>
      </c>
      <c r="D117" s="322" t="n">
        <f aca="false">Ecrêtage!Q117</f>
        <v>62.7799606451147</v>
      </c>
      <c r="E117" s="323" t="n">
        <f aca="false">IF(D117&lt;D$325*(1+E$4),D$325*(1+E$4)-D117,0)</f>
        <v>0</v>
      </c>
      <c r="F117" s="123" t="n">
        <f aca="false">IF($C117&gt;F$2,IF($C117&lt;F$3,$C117-F$2,F$3-F$2),0)</f>
        <v>1000</v>
      </c>
      <c r="G117" s="123" t="n">
        <f aca="false">IF($C117&gt;G$2,IF($C117&lt;G$3,$C117-G$2,G$3-G$2),0)</f>
        <v>347</v>
      </c>
      <c r="H117" s="123" t="n">
        <f aca="false">IF($C117&gt;H$2,IF($C117&lt;H$3,$C117-H$2,H$3-H$2),0)</f>
        <v>0</v>
      </c>
      <c r="I117" s="123" t="n">
        <f aca="false">SUM(F117:H117)</f>
        <v>1347</v>
      </c>
      <c r="J117" s="146" t="n">
        <f aca="false">((E117*F117*F$4)+(E117*G117*G$4)+(E117*H117*H$4))*Indicateurs!E117</f>
        <v>0</v>
      </c>
      <c r="K117" s="123" t="n">
        <f aca="false">Indicateurs!E117</f>
        <v>60</v>
      </c>
      <c r="L117" s="324" t="n">
        <f aca="false">K117/K$325</f>
        <v>0.898015721326392</v>
      </c>
      <c r="M117" s="146" t="n">
        <f aca="false">J117*L117</f>
        <v>0</v>
      </c>
    </row>
    <row r="118" customFormat="false" ht="12.75" hidden="false" customHeight="false" outlineLevel="0" collapsed="false">
      <c r="A118" s="145" t="n">
        <f aca="false">d2011!A117</f>
        <v>5586</v>
      </c>
      <c r="B118" s="146" t="str">
        <f aca="false">d2011!B117</f>
        <v>Lausanne</v>
      </c>
      <c r="C118" s="134" t="n">
        <f aca="false">Indicateurs!C118</f>
        <v>128943</v>
      </c>
      <c r="D118" s="322" t="n">
        <f aca="false">Ecrêtage!Q118</f>
        <v>43.493467353087</v>
      </c>
      <c r="E118" s="323" t="n">
        <f aca="false">IF(D118&lt;D$325*(1+E$4),D$325*(1+E$4)-D118,0)</f>
        <v>0</v>
      </c>
      <c r="F118" s="123" t="n">
        <f aca="false">IF($C118&gt;F$2,IF($C118&lt;F$3,$C118-F$2,F$3-F$2),0)</f>
        <v>1000</v>
      </c>
      <c r="G118" s="123" t="n">
        <f aca="false">IF($C118&gt;G$2,IF($C118&lt;G$3,$C118-G$2,G$3-G$2),0)</f>
        <v>4000</v>
      </c>
      <c r="H118" s="123" t="n">
        <f aca="false">IF($C118&gt;H$2,IF($C118&lt;H$3,$C118-H$2,H$3-H$2),0)</f>
        <v>123943</v>
      </c>
      <c r="I118" s="123" t="n">
        <f aca="false">SUM(F118:H118)</f>
        <v>128943</v>
      </c>
      <c r="J118" s="146" t="n">
        <f aca="false">((E118*F118*F$4)+(E118*G118*G$4)+(E118*H118*H$4))*Indicateurs!E118</f>
        <v>0</v>
      </c>
      <c r="K118" s="123" t="n">
        <f aca="false">Indicateurs!E118</f>
        <v>77</v>
      </c>
      <c r="L118" s="324" t="n">
        <f aca="false">K118/K$325</f>
        <v>1.15245350903554</v>
      </c>
      <c r="M118" s="146" t="n">
        <f aca="false">J118*L118</f>
        <v>0</v>
      </c>
    </row>
    <row r="119" customFormat="false" ht="12.75" hidden="false" customHeight="false" outlineLevel="0" collapsed="false">
      <c r="A119" s="145" t="n">
        <f aca="false">d2011!A118</f>
        <v>5587</v>
      </c>
      <c r="B119" s="146" t="str">
        <f aca="false">d2011!B118</f>
        <v>Le Mont-sur-Lausanne</v>
      </c>
      <c r="C119" s="134" t="n">
        <f aca="false">Indicateurs!C119</f>
        <v>6210</v>
      </c>
      <c r="D119" s="322" t="n">
        <f aca="false">Ecrêtage!Q119</f>
        <v>46.6377497064547</v>
      </c>
      <c r="E119" s="323" t="n">
        <f aca="false">IF(D119&lt;D$325*(1+E$4),D$325*(1+E$4)-D119,0)</f>
        <v>0</v>
      </c>
      <c r="F119" s="123" t="n">
        <f aca="false">IF($C119&gt;F$2,IF($C119&lt;F$3,$C119-F$2,F$3-F$2),0)</f>
        <v>1000</v>
      </c>
      <c r="G119" s="123" t="n">
        <f aca="false">IF($C119&gt;G$2,IF($C119&lt;G$3,$C119-G$2,G$3-G$2),0)</f>
        <v>4000</v>
      </c>
      <c r="H119" s="123" t="n">
        <f aca="false">IF($C119&gt;H$2,IF($C119&lt;H$3,$C119-H$2,H$3-H$2),0)</f>
        <v>1210</v>
      </c>
      <c r="I119" s="123" t="n">
        <f aca="false">SUM(F119:H119)</f>
        <v>6210</v>
      </c>
      <c r="J119" s="146" t="n">
        <f aca="false">((E119*F119*F$4)+(E119*G119*G$4)+(E119*H119*H$4))*Indicateurs!E119</f>
        <v>0</v>
      </c>
      <c r="K119" s="123" t="n">
        <f aca="false">Indicateurs!E119</f>
        <v>64</v>
      </c>
      <c r="L119" s="324" t="n">
        <f aca="false">K119/K$325</f>
        <v>0.957883436081485</v>
      </c>
      <c r="M119" s="146" t="n">
        <f aca="false">J119*L119</f>
        <v>0</v>
      </c>
    </row>
    <row r="120" customFormat="false" ht="12.75" hidden="false" customHeight="false" outlineLevel="0" collapsed="false">
      <c r="A120" s="145" t="n">
        <f aca="false">d2011!A119</f>
        <v>5588</v>
      </c>
      <c r="B120" s="146" t="str">
        <f aca="false">d2011!B119</f>
        <v>Paudex</v>
      </c>
      <c r="C120" s="134" t="n">
        <f aca="false">Indicateurs!C120</f>
        <v>1410</v>
      </c>
      <c r="D120" s="322" t="n">
        <f aca="false">Ecrêtage!Q120</f>
        <v>83.9042720827853</v>
      </c>
      <c r="E120" s="323" t="n">
        <f aca="false">IF(D120&lt;D$325*(1+E$4),D$325*(1+E$4)-D120,0)</f>
        <v>0</v>
      </c>
      <c r="F120" s="123" t="n">
        <f aca="false">IF($C120&gt;F$2,IF($C120&lt;F$3,$C120-F$2,F$3-F$2),0)</f>
        <v>1000</v>
      </c>
      <c r="G120" s="123" t="n">
        <f aca="false">IF($C120&gt;G$2,IF($C120&lt;G$3,$C120-G$2,G$3-G$2),0)</f>
        <v>410</v>
      </c>
      <c r="H120" s="123" t="n">
        <f aca="false">IF($C120&gt;H$2,IF($C120&lt;H$3,$C120-H$2,H$3-H$2),0)</f>
        <v>0</v>
      </c>
      <c r="I120" s="123" t="n">
        <f aca="false">SUM(F120:H120)</f>
        <v>1410</v>
      </c>
      <c r="J120" s="146" t="n">
        <f aca="false">((E120*F120*F$4)+(E120*G120*G$4)+(E120*H120*H$4))*Indicateurs!E120</f>
        <v>0</v>
      </c>
      <c r="K120" s="123" t="n">
        <f aca="false">Indicateurs!E120</f>
        <v>61</v>
      </c>
      <c r="L120" s="324" t="n">
        <f aca="false">K120/K$325</f>
        <v>0.912982650015165</v>
      </c>
      <c r="M120" s="146" t="n">
        <f aca="false">J120*L120</f>
        <v>0</v>
      </c>
    </row>
    <row r="121" customFormat="false" ht="12.75" hidden="false" customHeight="false" outlineLevel="0" collapsed="false">
      <c r="A121" s="145" t="n">
        <f aca="false">d2011!A120</f>
        <v>5589</v>
      </c>
      <c r="B121" s="146" t="str">
        <f aca="false">d2011!B120</f>
        <v>Prilly</v>
      </c>
      <c r="C121" s="134" t="n">
        <f aca="false">Indicateurs!C121</f>
        <v>11442</v>
      </c>
      <c r="D121" s="322" t="n">
        <f aca="false">Ecrêtage!Q121</f>
        <v>39.1510667849892</v>
      </c>
      <c r="E121" s="323" t="n">
        <f aca="false">IF(D121&lt;D$325*(1+E$4),D$325*(1+E$4)-D121,0)</f>
        <v>1.99095797175001</v>
      </c>
      <c r="F121" s="123" t="n">
        <f aca="false">IF($C121&gt;F$2,IF($C121&lt;F$3,$C121-F$2,F$3-F$2),0)</f>
        <v>1000</v>
      </c>
      <c r="G121" s="123" t="n">
        <f aca="false">IF($C121&gt;G$2,IF($C121&lt;G$3,$C121-G$2,G$3-G$2),0)</f>
        <v>4000</v>
      </c>
      <c r="H121" s="123" t="n">
        <f aca="false">IF($C121&gt;H$2,IF($C121&lt;H$3,$C121-H$2,H$3-H$2),0)</f>
        <v>6442</v>
      </c>
      <c r="I121" s="123" t="n">
        <f aca="false">SUM(F121:H121)</f>
        <v>11442</v>
      </c>
      <c r="J121" s="146" t="n">
        <f aca="false">((E121*F121*F$4)+(E121*G121*G$4)+(E121*H121*H$4))*Indicateurs!E121</f>
        <v>439778.346181902</v>
      </c>
      <c r="K121" s="123" t="n">
        <f aca="false">Indicateurs!E121</f>
        <v>71.5</v>
      </c>
      <c r="L121" s="324" t="n">
        <f aca="false">K121/K$325</f>
        <v>1.07013540124728</v>
      </c>
      <c r="M121" s="146" t="n">
        <f aca="false">J121*L121</f>
        <v>470622.376951237</v>
      </c>
    </row>
    <row r="122" customFormat="false" ht="12.75" hidden="false" customHeight="false" outlineLevel="0" collapsed="false">
      <c r="A122" s="145" t="n">
        <f aca="false">d2011!A121</f>
        <v>5590</v>
      </c>
      <c r="B122" s="146" t="str">
        <f aca="false">d2011!B121</f>
        <v>Pully</v>
      </c>
      <c r="C122" s="134" t="n">
        <f aca="false">Indicateurs!C122</f>
        <v>17432</v>
      </c>
      <c r="D122" s="322" t="n">
        <f aca="false">Ecrêtage!Q122</f>
        <v>63.5824740713258</v>
      </c>
      <c r="E122" s="323" t="n">
        <f aca="false">IF(D122&lt;D$325*(1+E$4),D$325*(1+E$4)-D122,0)</f>
        <v>0</v>
      </c>
      <c r="F122" s="123" t="n">
        <f aca="false">IF($C122&gt;F$2,IF($C122&lt;F$3,$C122-F$2,F$3-F$2),0)</f>
        <v>1000</v>
      </c>
      <c r="G122" s="123" t="n">
        <f aca="false">IF($C122&gt;G$2,IF($C122&lt;G$3,$C122-G$2,G$3-G$2),0)</f>
        <v>4000</v>
      </c>
      <c r="H122" s="123" t="n">
        <f aca="false">IF($C122&gt;H$2,IF($C122&lt;H$3,$C122-H$2,H$3-H$2),0)</f>
        <v>12432</v>
      </c>
      <c r="I122" s="123" t="n">
        <f aca="false">SUM(F122:H122)</f>
        <v>17432</v>
      </c>
      <c r="J122" s="146" t="n">
        <f aca="false">((E122*F122*F$4)+(E122*G122*G$4)+(E122*H122*H$4))*Indicateurs!E122</f>
        <v>0</v>
      </c>
      <c r="K122" s="123" t="n">
        <f aca="false">Indicateurs!E122</f>
        <v>63</v>
      </c>
      <c r="L122" s="324" t="n">
        <f aca="false">K122/K$325</f>
        <v>0.942916507392711</v>
      </c>
      <c r="M122" s="146" t="n">
        <f aca="false">J122*L122</f>
        <v>0</v>
      </c>
    </row>
    <row r="123" customFormat="false" ht="12.75" hidden="false" customHeight="false" outlineLevel="0" collapsed="false">
      <c r="A123" s="145" t="n">
        <f aca="false">d2011!A122</f>
        <v>5591</v>
      </c>
      <c r="B123" s="146" t="str">
        <f aca="false">d2011!B122</f>
        <v>Renens</v>
      </c>
      <c r="C123" s="134" t="n">
        <f aca="false">Indicateurs!C123</f>
        <v>20044</v>
      </c>
      <c r="D123" s="322" t="n">
        <f aca="false">Ecrêtage!Q123</f>
        <v>24.4832450557685</v>
      </c>
      <c r="E123" s="323" t="n">
        <f aca="false">IF(D123&lt;D$325*(1+E$4),D$325*(1+E$4)-D123,0)</f>
        <v>16.6587797009707</v>
      </c>
      <c r="F123" s="123" t="n">
        <f aca="false">IF($C123&gt;F$2,IF($C123&lt;F$3,$C123-F$2,F$3-F$2),0)</f>
        <v>1000</v>
      </c>
      <c r="G123" s="123" t="n">
        <f aca="false">IF($C123&gt;G$2,IF($C123&lt;G$3,$C123-G$2,G$3-G$2),0)</f>
        <v>4000</v>
      </c>
      <c r="H123" s="123" t="n">
        <f aca="false">IF($C123&gt;H$2,IF($C123&lt;H$3,$C123-H$2,H$3-H$2),0)</f>
        <v>15044</v>
      </c>
      <c r="I123" s="123" t="n">
        <f aca="false">SUM(F123:H123)</f>
        <v>20044</v>
      </c>
      <c r="J123" s="146" t="n">
        <f aca="false">((E123*F123*F$4)+(E123*G123*G$4)+(E123*H123*H$4))*Indicateurs!E123</f>
        <v>6806726.40995073</v>
      </c>
      <c r="K123" s="123" t="n">
        <f aca="false">Indicateurs!E123</f>
        <v>75.5</v>
      </c>
      <c r="L123" s="324" t="n">
        <f aca="false">K123/K$325</f>
        <v>1.13000311600238</v>
      </c>
      <c r="M123" s="146" t="n">
        <f aca="false">J123*L123</f>
        <v>7691622.05302</v>
      </c>
    </row>
    <row r="124" customFormat="false" ht="12.75" hidden="false" customHeight="false" outlineLevel="0" collapsed="false">
      <c r="A124" s="145" t="n">
        <f aca="false">d2011!A123</f>
        <v>5592</v>
      </c>
      <c r="B124" s="146" t="str">
        <f aca="false">d2011!B123</f>
        <v>Romanel-sur-Lausanne</v>
      </c>
      <c r="C124" s="134" t="n">
        <f aca="false">Indicateurs!C124</f>
        <v>3294</v>
      </c>
      <c r="D124" s="322" t="n">
        <f aca="false">Ecrêtage!Q124</f>
        <v>31.139514942994</v>
      </c>
      <c r="E124" s="323" t="n">
        <f aca="false">IF(D124&lt;D$325*(1+E$4),D$325*(1+E$4)-D124,0)</f>
        <v>10.0025098137452</v>
      </c>
      <c r="F124" s="123" t="n">
        <f aca="false">IF($C124&gt;F$2,IF($C124&lt;F$3,$C124-F$2,F$3-F$2),0)</f>
        <v>1000</v>
      </c>
      <c r="G124" s="123" t="n">
        <f aca="false">IF($C124&gt;G$2,IF($C124&lt;G$3,$C124-G$2,G$3-G$2),0)</f>
        <v>2294</v>
      </c>
      <c r="H124" s="123" t="n">
        <f aca="false">IF($C124&gt;H$2,IF($C124&lt;H$3,$C124-H$2,H$3-H$2),0)</f>
        <v>0</v>
      </c>
      <c r="I124" s="123" t="n">
        <f aca="false">SUM(F124:H124)</f>
        <v>3294</v>
      </c>
      <c r="J124" s="146" t="n">
        <f aca="false">((E124*F124*F$4)+(E124*G124*G$4)+(E124*H124*H$4))*Indicateurs!E124</f>
        <v>560450.027223368</v>
      </c>
      <c r="K124" s="123" t="n">
        <f aca="false">Indicateurs!E124</f>
        <v>63</v>
      </c>
      <c r="L124" s="324" t="n">
        <f aca="false">K124/K$325</f>
        <v>0.942916507392711</v>
      </c>
      <c r="M124" s="146" t="n">
        <f aca="false">J124*L124</f>
        <v>528457.582237608</v>
      </c>
    </row>
    <row r="125" customFormat="false" ht="12.75" hidden="false" customHeight="false" outlineLevel="0" collapsed="false">
      <c r="A125" s="145" t="n">
        <f aca="false">d2011!A124</f>
        <v>5601</v>
      </c>
      <c r="B125" s="146" t="str">
        <f aca="false">d2011!B124</f>
        <v>Chexbres</v>
      </c>
      <c r="C125" s="134" t="n">
        <f aca="false">Indicateurs!C125</f>
        <v>2133</v>
      </c>
      <c r="D125" s="322" t="n">
        <f aca="false">Ecrêtage!Q125</f>
        <v>39.8194052301604</v>
      </c>
      <c r="E125" s="323" t="n">
        <f aca="false">IF(D125&lt;D$325*(1+E$4),D$325*(1+E$4)-D125,0)</f>
        <v>1.32261952657875</v>
      </c>
      <c r="F125" s="123" t="n">
        <f aca="false">IF($C125&gt;F$2,IF($C125&lt;F$3,$C125-F$2,F$3-F$2),0)</f>
        <v>1000</v>
      </c>
      <c r="G125" s="123" t="n">
        <f aca="false">IF($C125&gt;G$2,IF($C125&lt;G$3,$C125-G$2,G$3-G$2),0)</f>
        <v>1133</v>
      </c>
      <c r="H125" s="123" t="n">
        <f aca="false">IF($C125&gt;H$2,IF($C125&lt;H$3,$C125-H$2,H$3-H$2),0)</f>
        <v>0</v>
      </c>
      <c r="I125" s="123" t="n">
        <f aca="false">SUM(F125:H125)</f>
        <v>2133</v>
      </c>
      <c r="J125" s="146" t="n">
        <f aca="false">((E125*F125*F$4)+(E125*G125*G$4)+(E125*H125*H$4))*Indicateurs!E125</f>
        <v>44940.878881566</v>
      </c>
      <c r="K125" s="123" t="n">
        <f aca="false">Indicateurs!E125</f>
        <v>59</v>
      </c>
      <c r="L125" s="324" t="n">
        <f aca="false">K125/K$325</f>
        <v>0.883048792637619</v>
      </c>
      <c r="M125" s="146" t="n">
        <f aca="false">J125*L125</f>
        <v>39684.9888364403</v>
      </c>
    </row>
    <row r="126" customFormat="false" ht="12.75" hidden="false" customHeight="false" outlineLevel="0" collapsed="false">
      <c r="A126" s="145" t="n">
        <f aca="false">d2011!A125</f>
        <v>5604</v>
      </c>
      <c r="B126" s="146" t="str">
        <f aca="false">d2011!B125</f>
        <v>Forel (Lavaux)</v>
      </c>
      <c r="C126" s="134" t="n">
        <f aca="false">Indicateurs!C126</f>
        <v>1958</v>
      </c>
      <c r="D126" s="322" t="n">
        <f aca="false">Ecrêtage!Q126</f>
        <v>32.6655032291015</v>
      </c>
      <c r="E126" s="323" t="n">
        <f aca="false">IF(D126&lt;D$325*(1+E$4),D$325*(1+E$4)-D126,0)</f>
        <v>8.47652152763773</v>
      </c>
      <c r="F126" s="123" t="n">
        <f aca="false">IF($C126&gt;F$2,IF($C126&lt;F$3,$C126-F$2,F$3-F$2),0)</f>
        <v>1000</v>
      </c>
      <c r="G126" s="123" t="n">
        <f aca="false">IF($C126&gt;G$2,IF($C126&lt;G$3,$C126-G$2,G$3-G$2),0)</f>
        <v>958</v>
      </c>
      <c r="H126" s="123" t="n">
        <f aca="false">IF($C126&gt;H$2,IF($C126&lt;H$3,$C126-H$2,H$3-H$2),0)</f>
        <v>0</v>
      </c>
      <c r="I126" s="123" t="n">
        <f aca="false">SUM(F126:H126)</f>
        <v>1958</v>
      </c>
      <c r="J126" s="146" t="n">
        <f aca="false">((E126*F126*F$4)+(E126*G126*G$4)+(E126*H126*H$4))*Indicateurs!E126</f>
        <v>277834.26798966</v>
      </c>
      <c r="K126" s="123" t="n">
        <f aca="false">Indicateurs!E126</f>
        <v>62</v>
      </c>
      <c r="L126" s="324" t="n">
        <f aca="false">K126/K$325</f>
        <v>0.927949578703938</v>
      </c>
      <c r="M126" s="146" t="n">
        <f aca="false">J126*L126</f>
        <v>257816.191930522</v>
      </c>
    </row>
    <row r="127" customFormat="false" ht="12.75" hidden="false" customHeight="false" outlineLevel="0" collapsed="false">
      <c r="A127" s="145" t="n">
        <f aca="false">d2011!A126</f>
        <v>5606</v>
      </c>
      <c r="B127" s="146" t="str">
        <f aca="false">d2011!B126</f>
        <v>Lutry</v>
      </c>
      <c r="C127" s="134" t="n">
        <f aca="false">Indicateurs!C127</f>
        <v>9413</v>
      </c>
      <c r="D127" s="322" t="n">
        <f aca="false">Ecrêtage!Q127</f>
        <v>64.7074417867252</v>
      </c>
      <c r="E127" s="323" t="n">
        <f aca="false">IF(D127&lt;D$325*(1+E$4),D$325*(1+E$4)-D127,0)</f>
        <v>0</v>
      </c>
      <c r="F127" s="123" t="n">
        <f aca="false">IF($C127&gt;F$2,IF($C127&lt;F$3,$C127-F$2,F$3-F$2),0)</f>
        <v>1000</v>
      </c>
      <c r="G127" s="123" t="n">
        <f aca="false">IF($C127&gt;G$2,IF($C127&lt;G$3,$C127-G$2,G$3-G$2),0)</f>
        <v>4000</v>
      </c>
      <c r="H127" s="123" t="n">
        <f aca="false">IF($C127&gt;H$2,IF($C127&lt;H$3,$C127-H$2,H$3-H$2),0)</f>
        <v>4413</v>
      </c>
      <c r="I127" s="123" t="n">
        <f aca="false">SUM(F127:H127)</f>
        <v>9413</v>
      </c>
      <c r="J127" s="146" t="n">
        <f aca="false">((E127*F127*F$4)+(E127*G127*G$4)+(E127*H127*H$4))*Indicateurs!E127</f>
        <v>0</v>
      </c>
      <c r="K127" s="123" t="n">
        <f aca="false">Indicateurs!E127</f>
        <v>54</v>
      </c>
      <c r="L127" s="324" t="n">
        <f aca="false">K127/K$325</f>
        <v>0.808214149193753</v>
      </c>
      <c r="M127" s="146" t="n">
        <f aca="false">J127*L127</f>
        <v>0</v>
      </c>
    </row>
    <row r="128" customFormat="false" ht="12.75" hidden="false" customHeight="false" outlineLevel="0" collapsed="false">
      <c r="A128" s="145" t="n">
        <f aca="false">d2011!A127</f>
        <v>5607</v>
      </c>
      <c r="B128" s="146" t="str">
        <f aca="false">d2011!B127</f>
        <v>Puidoux</v>
      </c>
      <c r="C128" s="134" t="n">
        <f aca="false">Indicateurs!C128</f>
        <v>2761</v>
      </c>
      <c r="D128" s="322" t="n">
        <f aca="false">Ecrêtage!Q128</f>
        <v>36.0383877484135</v>
      </c>
      <c r="E128" s="323" t="n">
        <f aca="false">IF(D128&lt;D$325*(1+E$4),D$325*(1+E$4)-D128,0)</f>
        <v>5.10363700832572</v>
      </c>
      <c r="F128" s="123" t="n">
        <f aca="false">IF($C128&gt;F$2,IF($C128&lt;F$3,$C128-F$2,F$3-F$2),0)</f>
        <v>1000</v>
      </c>
      <c r="G128" s="123" t="n">
        <f aca="false">IF($C128&gt;G$2,IF($C128&lt;G$3,$C128-G$2,G$3-G$2),0)</f>
        <v>1761</v>
      </c>
      <c r="H128" s="123" t="n">
        <f aca="false">IF($C128&gt;H$2,IF($C128&lt;H$3,$C128-H$2,H$3-H$2),0)</f>
        <v>0</v>
      </c>
      <c r="I128" s="123" t="n">
        <f aca="false">SUM(F128:H128)</f>
        <v>2761</v>
      </c>
      <c r="J128" s="146" t="n">
        <f aca="false">((E128*F128*F$4)+(E128*G128*G$4)+(E128*H128*H$4))*Indicateurs!E128</f>
        <v>243494.929958181</v>
      </c>
      <c r="K128" s="123" t="n">
        <f aca="false">Indicateurs!E128</f>
        <v>64</v>
      </c>
      <c r="L128" s="324" t="n">
        <f aca="false">K128/K$325</f>
        <v>0.957883436081485</v>
      </c>
      <c r="M128" s="146" t="n">
        <f aca="false">J128*L128</f>
        <v>233239.760176763</v>
      </c>
    </row>
    <row r="129" customFormat="false" ht="12.75" hidden="false" customHeight="false" outlineLevel="0" collapsed="false">
      <c r="A129" s="145" t="n">
        <f aca="false">d2011!A128</f>
        <v>5609</v>
      </c>
      <c r="B129" s="146" t="str">
        <f aca="false">d2011!B128</f>
        <v>Rivaz</v>
      </c>
      <c r="C129" s="134" t="n">
        <f aca="false">Indicateurs!C129</f>
        <v>355</v>
      </c>
      <c r="D129" s="322" t="n">
        <f aca="false">Ecrêtage!Q129</f>
        <v>40.1415334936448</v>
      </c>
      <c r="E129" s="323" t="n">
        <f aca="false">IF(D129&lt;D$325*(1+E$4),D$325*(1+E$4)-D129,0)</f>
        <v>1.00049126309439</v>
      </c>
      <c r="F129" s="123" t="n">
        <f aca="false">IF($C129&gt;F$2,IF($C129&lt;F$3,$C129-F$2,F$3-F$2),0)</f>
        <v>355</v>
      </c>
      <c r="G129" s="123" t="n">
        <f aca="false">IF($C129&gt;G$2,IF($C129&lt;G$3,$C129-G$2,G$3-G$2),0)</f>
        <v>0</v>
      </c>
      <c r="H129" s="123" t="n">
        <f aca="false">IF($C129&gt;H$2,IF($C129&lt;H$3,$C129-H$2,H$3-H$2),0)</f>
        <v>0</v>
      </c>
      <c r="I129" s="123" t="n">
        <f aca="false">SUM(F129:H129)</f>
        <v>355</v>
      </c>
      <c r="J129" s="146" t="n">
        <f aca="false">((E129*F129*F$4)+(E129*G129*G$4)+(E129*H129*H$4))*Indicateurs!E129</f>
        <v>5897.67088540723</v>
      </c>
      <c r="K129" s="123" t="n">
        <f aca="false">Indicateurs!E129</f>
        <v>61.5</v>
      </c>
      <c r="L129" s="324" t="n">
        <f aca="false">K129/K$325</f>
        <v>0.920466114359552</v>
      </c>
      <c r="M129" s="146" t="n">
        <f aca="false">J129*L129</f>
        <v>5428.60620366225</v>
      </c>
    </row>
    <row r="130" customFormat="false" ht="12.75" hidden="false" customHeight="false" outlineLevel="0" collapsed="false">
      <c r="A130" s="145" t="n">
        <f aca="false">d2011!A129</f>
        <v>5610</v>
      </c>
      <c r="B130" s="146" t="str">
        <f aca="false">d2011!B129</f>
        <v>St-Saphorin (Lavaux)</v>
      </c>
      <c r="C130" s="134" t="n">
        <f aca="false">Indicateurs!C130</f>
        <v>351</v>
      </c>
      <c r="D130" s="322" t="n">
        <f aca="false">Ecrêtage!Q130</f>
        <v>60.6912550279389</v>
      </c>
      <c r="E130" s="323" t="n">
        <f aca="false">IF(D130&lt;D$325*(1+E$4),D$325*(1+E$4)-D130,0)</f>
        <v>0</v>
      </c>
      <c r="F130" s="123" t="n">
        <f aca="false">IF($C130&gt;F$2,IF($C130&lt;F$3,$C130-F$2,F$3-F$2),0)</f>
        <v>351</v>
      </c>
      <c r="G130" s="123" t="n">
        <f aca="false">IF($C130&gt;G$2,IF($C130&lt;G$3,$C130-G$2,G$3-G$2),0)</f>
        <v>0</v>
      </c>
      <c r="H130" s="123" t="n">
        <f aca="false">IF($C130&gt;H$2,IF($C130&lt;H$3,$C130-H$2,H$3-H$2),0)</f>
        <v>0</v>
      </c>
      <c r="I130" s="123" t="n">
        <f aca="false">SUM(F130:H130)</f>
        <v>351</v>
      </c>
      <c r="J130" s="146" t="n">
        <f aca="false">((E130*F130*F$4)+(E130*G130*G$4)+(E130*H130*H$4))*Indicateurs!E130</f>
        <v>0</v>
      </c>
      <c r="K130" s="123" t="n">
        <f aca="false">Indicateurs!E130</f>
        <v>62</v>
      </c>
      <c r="L130" s="324" t="n">
        <f aca="false">K130/K$325</f>
        <v>0.927949578703938</v>
      </c>
      <c r="M130" s="146" t="n">
        <f aca="false">J130*L130</f>
        <v>0</v>
      </c>
    </row>
    <row r="131" customFormat="false" ht="12.75" hidden="false" customHeight="false" outlineLevel="0" collapsed="false">
      <c r="A131" s="145" t="n">
        <f aca="false">d2011!A130</f>
        <v>5611</v>
      </c>
      <c r="B131" s="146" t="str">
        <f aca="false">d2011!B130</f>
        <v>Savigny</v>
      </c>
      <c r="C131" s="134" t="n">
        <f aca="false">Indicateurs!C131</f>
        <v>3400</v>
      </c>
      <c r="D131" s="322" t="n">
        <f aca="false">Ecrêtage!Q131</f>
        <v>32.8382182263815</v>
      </c>
      <c r="E131" s="323" t="n">
        <f aca="false">IF(D131&lt;D$325*(1+E$4),D$325*(1+E$4)-D131,0)</f>
        <v>8.30380653035772</v>
      </c>
      <c r="F131" s="123" t="n">
        <f aca="false">IF($C131&gt;F$2,IF($C131&lt;F$3,$C131-F$2,F$3-F$2),0)</f>
        <v>1000</v>
      </c>
      <c r="G131" s="123" t="n">
        <f aca="false">IF($C131&gt;G$2,IF($C131&lt;G$3,$C131-G$2,G$3-G$2),0)</f>
        <v>2400</v>
      </c>
      <c r="H131" s="123" t="n">
        <f aca="false">IF($C131&gt;H$2,IF($C131&lt;H$3,$C131-H$2,H$3-H$2),0)</f>
        <v>0</v>
      </c>
      <c r="I131" s="123" t="n">
        <f aca="false">SUM(F131:H131)</f>
        <v>3400</v>
      </c>
      <c r="J131" s="146" t="n">
        <f aca="false">((E131*F131*F$4)+(E131*G131*G$4)+(E131*H131*H$4))*Indicateurs!E131</f>
        <v>503111.030061314</v>
      </c>
      <c r="K131" s="123" t="n">
        <f aca="false">Indicateurs!E131</f>
        <v>66</v>
      </c>
      <c r="L131" s="324" t="n">
        <f aca="false">K131/K$325</f>
        <v>0.987817293459031</v>
      </c>
      <c r="M131" s="146" t="n">
        <f aca="false">J131*L131</f>
        <v>496981.776024552</v>
      </c>
    </row>
    <row r="132" customFormat="false" ht="12.75" hidden="false" customHeight="false" outlineLevel="0" collapsed="false">
      <c r="A132" s="145" t="n">
        <f aca="false">d2011!A131</f>
        <v>5613</v>
      </c>
      <c r="B132" s="146" t="str">
        <f aca="false">d2011!B131</f>
        <v>Bourg-en-Lavaux</v>
      </c>
      <c r="C132" s="134" t="n">
        <f aca="false">Indicateurs!C132</f>
        <v>4999</v>
      </c>
      <c r="D132" s="322" t="n">
        <f aca="false">Ecrêtage!Q132</f>
        <v>55.4565082622299</v>
      </c>
      <c r="E132" s="323" t="n">
        <f aca="false">IF(D132&lt;D$325*(1+E$4),D$325*(1+E$4)-D132,0)</f>
        <v>0</v>
      </c>
      <c r="F132" s="123" t="n">
        <f aca="false">IF($C132&gt;F$2,IF($C132&lt;F$3,$C132-F$2,F$3-F$2),0)</f>
        <v>1000</v>
      </c>
      <c r="G132" s="123" t="n">
        <f aca="false">IF($C132&gt;G$2,IF($C132&lt;G$3,$C132-G$2,G$3-G$2),0)</f>
        <v>3999</v>
      </c>
      <c r="H132" s="123" t="n">
        <f aca="false">IF($C132&gt;H$2,IF($C132&lt;H$3,$C132-H$2,H$3-H$2),0)</f>
        <v>0</v>
      </c>
      <c r="I132" s="123" t="n">
        <f aca="false">SUM(F132:H132)</f>
        <v>4999</v>
      </c>
      <c r="J132" s="146" t="n">
        <f aca="false">((E132*F132*F$4)+(E132*G132*G$4)+(E132*H132*H$4))*Indicateurs!E132</f>
        <v>0</v>
      </c>
      <c r="K132" s="123" t="n">
        <f aca="false">Indicateurs!E132</f>
        <v>62</v>
      </c>
      <c r="L132" s="324" t="n">
        <f aca="false">K132/K$325</f>
        <v>0.927949578703938</v>
      </c>
      <c r="M132" s="146" t="n">
        <f aca="false">J132*L132</f>
        <v>0</v>
      </c>
    </row>
    <row r="133" customFormat="false" ht="12.75" hidden="false" customHeight="false" outlineLevel="0" collapsed="false">
      <c r="A133" s="145" t="n">
        <f aca="false">d2011!A132</f>
        <v>5621</v>
      </c>
      <c r="B133" s="146" t="str">
        <f aca="false">d2011!B132</f>
        <v>Aclens</v>
      </c>
      <c r="C133" s="134" t="n">
        <f aca="false">Indicateurs!C133</f>
        <v>501</v>
      </c>
      <c r="D133" s="322" t="n">
        <f aca="false">Ecrêtage!Q133</f>
        <v>58.1933950478731</v>
      </c>
      <c r="E133" s="323" t="n">
        <f aca="false">IF(D133&lt;D$325*(1+E$4),D$325*(1+E$4)-D133,0)</f>
        <v>0</v>
      </c>
      <c r="F133" s="123" t="n">
        <f aca="false">IF($C133&gt;F$2,IF($C133&lt;F$3,$C133-F$2,F$3-F$2),0)</f>
        <v>501</v>
      </c>
      <c r="G133" s="123" t="n">
        <f aca="false">IF($C133&gt;G$2,IF($C133&lt;G$3,$C133-G$2,G$3-G$2),0)</f>
        <v>0</v>
      </c>
      <c r="H133" s="123" t="n">
        <f aca="false">IF($C133&gt;H$2,IF($C133&lt;H$3,$C133-H$2,H$3-H$2),0)</f>
        <v>0</v>
      </c>
      <c r="I133" s="123" t="n">
        <f aca="false">SUM(F133:H133)</f>
        <v>501</v>
      </c>
      <c r="J133" s="146" t="n">
        <f aca="false">((E133*F133*F$4)+(E133*G133*G$4)+(E133*H133*H$4))*Indicateurs!E133</f>
        <v>0</v>
      </c>
      <c r="K133" s="123" t="n">
        <f aca="false">Indicateurs!E133</f>
        <v>62</v>
      </c>
      <c r="L133" s="324" t="n">
        <f aca="false">K133/K$325</f>
        <v>0.927949578703938</v>
      </c>
      <c r="M133" s="146" t="n">
        <f aca="false">J133*L133</f>
        <v>0</v>
      </c>
    </row>
    <row r="134" customFormat="false" ht="12.75" hidden="false" customHeight="false" outlineLevel="0" collapsed="false">
      <c r="A134" s="145" t="n">
        <f aca="false">d2011!A133</f>
        <v>5622</v>
      </c>
      <c r="B134" s="146" t="str">
        <f aca="false">d2011!B133</f>
        <v>Bremblens</v>
      </c>
      <c r="C134" s="134" t="n">
        <f aca="false">Indicateurs!C134</f>
        <v>495</v>
      </c>
      <c r="D134" s="322" t="n">
        <f aca="false">Ecrêtage!Q134</f>
        <v>46.1084791666667</v>
      </c>
      <c r="E134" s="323" t="n">
        <f aca="false">IF(D134&lt;D$325*(1+E$4),D$325*(1+E$4)-D134,0)</f>
        <v>0</v>
      </c>
      <c r="F134" s="123" t="n">
        <f aca="false">IF($C134&gt;F$2,IF($C134&lt;F$3,$C134-F$2,F$3-F$2),0)</f>
        <v>495</v>
      </c>
      <c r="G134" s="123" t="n">
        <f aca="false">IF($C134&gt;G$2,IF($C134&lt;G$3,$C134-G$2,G$3-G$2),0)</f>
        <v>0</v>
      </c>
      <c r="H134" s="123" t="n">
        <f aca="false">IF($C134&gt;H$2,IF($C134&lt;H$3,$C134-H$2,H$3-H$2),0)</f>
        <v>0</v>
      </c>
      <c r="I134" s="123" t="n">
        <f aca="false">SUM(F134:H134)</f>
        <v>495</v>
      </c>
      <c r="J134" s="146" t="n">
        <f aca="false">((E134*F134*F$4)+(E134*G134*G$4)+(E134*H134*H$4))*Indicateurs!E134</f>
        <v>0</v>
      </c>
      <c r="K134" s="123" t="n">
        <f aca="false">Indicateurs!E134</f>
        <v>64</v>
      </c>
      <c r="L134" s="324" t="n">
        <f aca="false">K134/K$325</f>
        <v>0.957883436081485</v>
      </c>
      <c r="M134" s="146" t="n">
        <f aca="false">J134*L134</f>
        <v>0</v>
      </c>
    </row>
    <row r="135" customFormat="false" ht="12.75" hidden="false" customHeight="false" outlineLevel="0" collapsed="false">
      <c r="A135" s="145" t="n">
        <f aca="false">d2011!A134</f>
        <v>5623</v>
      </c>
      <c r="B135" s="146" t="str">
        <f aca="false">d2011!B134</f>
        <v>Buchillon</v>
      </c>
      <c r="C135" s="134" t="n">
        <f aca="false">Indicateurs!C135</f>
        <v>639</v>
      </c>
      <c r="D135" s="322" t="n">
        <f aca="false">Ecrêtage!Q135</f>
        <v>88.0426173118905</v>
      </c>
      <c r="E135" s="323" t="n">
        <f aca="false">IF(D135&lt;D$325*(1+E$4),D$325*(1+E$4)-D135,0)</f>
        <v>0</v>
      </c>
      <c r="F135" s="123" t="n">
        <f aca="false">IF($C135&gt;F$2,IF($C135&lt;F$3,$C135-F$2,F$3-F$2),0)</f>
        <v>639</v>
      </c>
      <c r="G135" s="123" t="n">
        <f aca="false">IF($C135&gt;G$2,IF($C135&lt;G$3,$C135-G$2,G$3-G$2),0)</f>
        <v>0</v>
      </c>
      <c r="H135" s="123" t="n">
        <f aca="false">IF($C135&gt;H$2,IF($C135&lt;H$3,$C135-H$2,H$3-H$2),0)</f>
        <v>0</v>
      </c>
      <c r="I135" s="123" t="n">
        <f aca="false">SUM(F135:H135)</f>
        <v>639</v>
      </c>
      <c r="J135" s="146" t="n">
        <f aca="false">((E135*F135*F$4)+(E135*G135*G$4)+(E135*H135*H$4))*Indicateurs!E135</f>
        <v>0</v>
      </c>
      <c r="K135" s="123" t="n">
        <f aca="false">Indicateurs!E135</f>
        <v>39</v>
      </c>
      <c r="L135" s="324" t="n">
        <f aca="false">K135/K$325</f>
        <v>0.583710218862155</v>
      </c>
      <c r="M135" s="146" t="n">
        <f aca="false">J135*L135</f>
        <v>0</v>
      </c>
    </row>
    <row r="136" customFormat="false" ht="12.75" hidden="false" customHeight="false" outlineLevel="0" collapsed="false">
      <c r="A136" s="145" t="n">
        <f aca="false">d2011!A135</f>
        <v>5624</v>
      </c>
      <c r="B136" s="146" t="str">
        <f aca="false">d2011!B135</f>
        <v>Bussigny-près-Lausanne</v>
      </c>
      <c r="C136" s="134" t="n">
        <f aca="false">Indicateurs!C136</f>
        <v>8088</v>
      </c>
      <c r="D136" s="322" t="n">
        <f aca="false">Ecrêtage!Q136</f>
        <v>41.8731134771611</v>
      </c>
      <c r="E136" s="323" t="n">
        <f aca="false">IF(D136&lt;D$325*(1+E$4),D$325*(1+E$4)-D136,0)</f>
        <v>0</v>
      </c>
      <c r="F136" s="123" t="n">
        <f aca="false">IF($C136&gt;F$2,IF($C136&lt;F$3,$C136-F$2,F$3-F$2),0)</f>
        <v>1000</v>
      </c>
      <c r="G136" s="123" t="n">
        <f aca="false">IF($C136&gt;G$2,IF($C136&lt;G$3,$C136-G$2,G$3-G$2),0)</f>
        <v>4000</v>
      </c>
      <c r="H136" s="123" t="n">
        <f aca="false">IF($C136&gt;H$2,IF($C136&lt;H$3,$C136-H$2,H$3-H$2),0)</f>
        <v>3088</v>
      </c>
      <c r="I136" s="123" t="n">
        <f aca="false">SUM(F136:H136)</f>
        <v>8088</v>
      </c>
      <c r="J136" s="146" t="n">
        <f aca="false">((E136*F136*F$4)+(E136*G136*G$4)+(E136*H136*H$4))*Indicateurs!E136</f>
        <v>0</v>
      </c>
      <c r="K136" s="123" t="n">
        <f aca="false">Indicateurs!E136</f>
        <v>61</v>
      </c>
      <c r="L136" s="324" t="n">
        <f aca="false">K136/K$325</f>
        <v>0.912982650015165</v>
      </c>
      <c r="M136" s="146" t="n">
        <f aca="false">J136*L136</f>
        <v>0</v>
      </c>
    </row>
    <row r="137" customFormat="false" ht="12.75" hidden="false" customHeight="false" outlineLevel="0" collapsed="false">
      <c r="A137" s="145" t="n">
        <f aca="false">d2011!A136</f>
        <v>5625</v>
      </c>
      <c r="B137" s="146" t="str">
        <f aca="false">d2011!B136</f>
        <v>Bussy-Chardonney</v>
      </c>
      <c r="C137" s="134" t="n">
        <f aca="false">Indicateurs!C137</f>
        <v>382</v>
      </c>
      <c r="D137" s="322" t="n">
        <f aca="false">Ecrêtage!Q137</f>
        <v>36.2513087702847</v>
      </c>
      <c r="E137" s="323" t="n">
        <f aca="false">IF(D137&lt;D$325*(1+E$4),D$325*(1+E$4)-D137,0)</f>
        <v>4.89071598645448</v>
      </c>
      <c r="F137" s="123" t="n">
        <f aca="false">IF($C137&gt;F$2,IF($C137&lt;F$3,$C137-F$2,F$3-F$2),0)</f>
        <v>382</v>
      </c>
      <c r="G137" s="123" t="n">
        <f aca="false">IF($C137&gt;G$2,IF($C137&lt;G$3,$C137-G$2,G$3-G$2),0)</f>
        <v>0</v>
      </c>
      <c r="H137" s="123" t="n">
        <f aca="false">IF($C137&gt;H$2,IF($C137&lt;H$3,$C137-H$2,H$3-H$2),0)</f>
        <v>0</v>
      </c>
      <c r="I137" s="123" t="n">
        <f aca="false">SUM(F137:H137)</f>
        <v>382</v>
      </c>
      <c r="J137" s="146" t="n">
        <f aca="false">((E137*F137*F$4)+(E137*G137*G$4)+(E137*H137*H$4))*Indicateurs!E137</f>
        <v>33796.7059384753</v>
      </c>
      <c r="K137" s="123" t="n">
        <f aca="false">Indicateurs!E137</f>
        <v>67</v>
      </c>
      <c r="L137" s="324" t="n">
        <f aca="false">K137/K$325</f>
        <v>1.0027842221478</v>
      </c>
      <c r="M137" s="146" t="n">
        <f aca="false">J137*L137</f>
        <v>33890.803475672</v>
      </c>
    </row>
    <row r="138" customFormat="false" ht="12.75" hidden="false" customHeight="false" outlineLevel="0" collapsed="false">
      <c r="A138" s="145" t="n">
        <f aca="false">d2011!A137</f>
        <v>5627</v>
      </c>
      <c r="B138" s="146" t="str">
        <f aca="false">d2011!B137</f>
        <v>Chavannes-près-Renens</v>
      </c>
      <c r="C138" s="134" t="n">
        <f aca="false">Indicateurs!C138</f>
        <v>6897</v>
      </c>
      <c r="D138" s="322" t="n">
        <f aca="false">Ecrêtage!Q138</f>
        <v>20.612453246816</v>
      </c>
      <c r="E138" s="323" t="n">
        <f aca="false">IF(D138&lt;D$325*(1+E$4),D$325*(1+E$4)-D138,0)</f>
        <v>20.5295715099232</v>
      </c>
      <c r="F138" s="123" t="n">
        <f aca="false">IF($C138&gt;F$2,IF($C138&lt;F$3,$C138-F$2,F$3-F$2),0)</f>
        <v>1000</v>
      </c>
      <c r="G138" s="123" t="n">
        <f aca="false">IF($C138&gt;G$2,IF($C138&lt;G$3,$C138-G$2,G$3-G$2),0)</f>
        <v>4000</v>
      </c>
      <c r="H138" s="123" t="n">
        <f aca="false">IF($C138&gt;H$2,IF($C138&lt;H$3,$C138-H$2,H$3-H$2),0)</f>
        <v>1897</v>
      </c>
      <c r="I138" s="123" t="n">
        <f aca="false">SUM(F138:H138)</f>
        <v>6897</v>
      </c>
      <c r="J138" s="146" t="n">
        <f aca="false">((E138*F138*F$4)+(E138*G138*G$4)+(E138*H138*H$4))*Indicateurs!E138</f>
        <v>2943707.13329492</v>
      </c>
      <c r="K138" s="123" t="n">
        <f aca="false">Indicateurs!E138</f>
        <v>77</v>
      </c>
      <c r="L138" s="324" t="n">
        <f aca="false">K138/K$325</f>
        <v>1.15245350903554</v>
      </c>
      <c r="M138" s="146" t="n">
        <f aca="false">J138*L138</f>
        <v>3392485.61533866</v>
      </c>
    </row>
    <row r="139" customFormat="false" ht="12.75" hidden="false" customHeight="false" outlineLevel="0" collapsed="false">
      <c r="A139" s="145" t="n">
        <f aca="false">d2011!A138</f>
        <v>5628</v>
      </c>
      <c r="B139" s="146" t="str">
        <f aca="false">d2011!B138</f>
        <v>Chigny</v>
      </c>
      <c r="C139" s="134" t="n">
        <f aca="false">Indicateurs!C139</f>
        <v>318</v>
      </c>
      <c r="D139" s="322" t="n">
        <f aca="false">Ecrêtage!Q139</f>
        <v>56.2240094303636</v>
      </c>
      <c r="E139" s="323" t="n">
        <f aca="false">IF(D139&lt;D$325*(1+E$4),D$325*(1+E$4)-D139,0)</f>
        <v>0</v>
      </c>
      <c r="F139" s="123" t="n">
        <f aca="false">IF($C139&gt;F$2,IF($C139&lt;F$3,$C139-F$2,F$3-F$2),0)</f>
        <v>318</v>
      </c>
      <c r="G139" s="123" t="n">
        <f aca="false">IF($C139&gt;G$2,IF($C139&lt;G$3,$C139-G$2,G$3-G$2),0)</f>
        <v>0</v>
      </c>
      <c r="H139" s="123" t="n">
        <f aca="false">IF($C139&gt;H$2,IF($C139&lt;H$3,$C139-H$2,H$3-H$2),0)</f>
        <v>0</v>
      </c>
      <c r="I139" s="123" t="n">
        <f aca="false">SUM(F139:H139)</f>
        <v>318</v>
      </c>
      <c r="J139" s="146" t="n">
        <f aca="false">((E139*F139*F$4)+(E139*G139*G$4)+(E139*H139*H$4))*Indicateurs!E139</f>
        <v>0</v>
      </c>
      <c r="K139" s="123" t="n">
        <f aca="false">Indicateurs!E139</f>
        <v>60</v>
      </c>
      <c r="L139" s="324" t="n">
        <f aca="false">K139/K$325</f>
        <v>0.898015721326392</v>
      </c>
      <c r="M139" s="146" t="n">
        <f aca="false">J139*L139</f>
        <v>0</v>
      </c>
    </row>
    <row r="140" customFormat="false" ht="12.75" hidden="false" customHeight="false" outlineLevel="0" collapsed="false">
      <c r="A140" s="145" t="n">
        <f aca="false">d2011!A139</f>
        <v>5629</v>
      </c>
      <c r="B140" s="146" t="str">
        <f aca="false">d2011!B139</f>
        <v>Clarmont</v>
      </c>
      <c r="C140" s="134" t="n">
        <f aca="false">Indicateurs!C140</f>
        <v>135</v>
      </c>
      <c r="D140" s="322" t="n">
        <f aca="false">Ecrêtage!Q140</f>
        <v>44.4102093827161</v>
      </c>
      <c r="E140" s="323" t="n">
        <f aca="false">IF(D140&lt;D$325*(1+E$4),D$325*(1+E$4)-D140,0)</f>
        <v>0</v>
      </c>
      <c r="F140" s="123" t="n">
        <f aca="false">IF($C140&gt;F$2,IF($C140&lt;F$3,$C140-F$2,F$3-F$2),0)</f>
        <v>135</v>
      </c>
      <c r="G140" s="123" t="n">
        <f aca="false">IF($C140&gt;G$2,IF($C140&lt;G$3,$C140-G$2,G$3-G$2),0)</f>
        <v>0</v>
      </c>
      <c r="H140" s="123" t="n">
        <f aca="false">IF($C140&gt;H$2,IF($C140&lt;H$3,$C140-H$2,H$3-H$2),0)</f>
        <v>0</v>
      </c>
      <c r="I140" s="123" t="n">
        <f aca="false">SUM(F140:H140)</f>
        <v>135</v>
      </c>
      <c r="J140" s="146" t="n">
        <f aca="false">((E140*F140*F$4)+(E140*G140*G$4)+(E140*H140*H$4))*Indicateurs!E140</f>
        <v>0</v>
      </c>
      <c r="K140" s="123" t="n">
        <f aca="false">Indicateurs!E140</f>
        <v>75</v>
      </c>
      <c r="L140" s="324" t="n">
        <f aca="false">K140/K$325</f>
        <v>1.12251965165799</v>
      </c>
      <c r="M140" s="146" t="n">
        <f aca="false">J140*L140</f>
        <v>0</v>
      </c>
    </row>
    <row r="141" customFormat="false" ht="12.75" hidden="false" customHeight="false" outlineLevel="0" collapsed="false">
      <c r="A141" s="145" t="n">
        <f aca="false">d2011!A140</f>
        <v>5631</v>
      </c>
      <c r="B141" s="146" t="str">
        <f aca="false">d2011!B140</f>
        <v>Denens</v>
      </c>
      <c r="C141" s="134" t="n">
        <f aca="false">Indicateurs!C141</f>
        <v>679</v>
      </c>
      <c r="D141" s="322" t="n">
        <f aca="false">Ecrêtage!Q141</f>
        <v>64.2237673162787</v>
      </c>
      <c r="E141" s="323" t="n">
        <f aca="false">IF(D141&lt;D$325*(1+E$4),D$325*(1+E$4)-D141,0)</f>
        <v>0</v>
      </c>
      <c r="F141" s="123" t="n">
        <f aca="false">IF($C141&gt;F$2,IF($C141&lt;F$3,$C141-F$2,F$3-F$2),0)</f>
        <v>679</v>
      </c>
      <c r="G141" s="123" t="n">
        <f aca="false">IF($C141&gt;G$2,IF($C141&lt;G$3,$C141-G$2,G$3-G$2),0)</f>
        <v>0</v>
      </c>
      <c r="H141" s="123" t="n">
        <f aca="false">IF($C141&gt;H$2,IF($C141&lt;H$3,$C141-H$2,H$3-H$2),0)</f>
        <v>0</v>
      </c>
      <c r="I141" s="123" t="n">
        <f aca="false">SUM(F141:H141)</f>
        <v>679</v>
      </c>
      <c r="J141" s="146" t="n">
        <f aca="false">((E141*F141*F$4)+(E141*G141*G$4)+(E141*H141*H$4))*Indicateurs!E141</f>
        <v>0</v>
      </c>
      <c r="K141" s="123" t="n">
        <f aca="false">Indicateurs!E141</f>
        <v>70</v>
      </c>
      <c r="L141" s="324" t="n">
        <f aca="false">K141/K$325</f>
        <v>1.04768500821412</v>
      </c>
      <c r="M141" s="146" t="n">
        <f aca="false">J141*L141</f>
        <v>0</v>
      </c>
    </row>
    <row r="142" customFormat="false" ht="12.75" hidden="false" customHeight="false" outlineLevel="0" collapsed="false">
      <c r="A142" s="145" t="n">
        <f aca="false">d2011!A141</f>
        <v>5632</v>
      </c>
      <c r="B142" s="146" t="str">
        <f aca="false">d2011!B141</f>
        <v>Denges</v>
      </c>
      <c r="C142" s="134" t="n">
        <f aca="false">Indicateurs!C142</f>
        <v>1552</v>
      </c>
      <c r="D142" s="322" t="n">
        <f aca="false">Ecrêtage!Q142</f>
        <v>38.6048647444158</v>
      </c>
      <c r="E142" s="323" t="n">
        <f aca="false">IF(D142&lt;D$325*(1+E$4),D$325*(1+E$4)-D142,0)</f>
        <v>2.53716001232338</v>
      </c>
      <c r="F142" s="123" t="n">
        <f aca="false">IF($C142&gt;F$2,IF($C142&lt;F$3,$C142-F$2,F$3-F$2),0)</f>
        <v>1000</v>
      </c>
      <c r="G142" s="123" t="n">
        <f aca="false">IF($C142&gt;G$2,IF($C142&lt;G$3,$C142-G$2,G$3-G$2),0)</f>
        <v>552</v>
      </c>
      <c r="H142" s="123" t="n">
        <f aca="false">IF($C142&gt;H$2,IF($C142&lt;H$3,$C142-H$2,H$3-H$2),0)</f>
        <v>0</v>
      </c>
      <c r="I142" s="123" t="n">
        <f aca="false">SUM(F142:H142)</f>
        <v>1552</v>
      </c>
      <c r="J142" s="146" t="n">
        <f aca="false">((E142*F142*F$4)+(E142*G142*G$4)+(E142*H142*H$4))*Indicateurs!E142</f>
        <v>63790.2918938393</v>
      </c>
      <c r="K142" s="123" t="n">
        <f aca="false">Indicateurs!E142</f>
        <v>60</v>
      </c>
      <c r="L142" s="324" t="n">
        <f aca="false">K142/K$325</f>
        <v>0.898015721326392</v>
      </c>
      <c r="M142" s="146" t="n">
        <f aca="false">J142*L142</f>
        <v>57284.6849886672</v>
      </c>
    </row>
    <row r="143" customFormat="false" ht="12.75" hidden="false" customHeight="false" outlineLevel="0" collapsed="false">
      <c r="A143" s="145" t="n">
        <f aca="false">d2011!A142</f>
        <v>5633</v>
      </c>
      <c r="B143" s="146" t="str">
        <f aca="false">d2011!B142</f>
        <v>Echandens</v>
      </c>
      <c r="C143" s="134" t="n">
        <f aca="false">Indicateurs!C143</f>
        <v>2224</v>
      </c>
      <c r="D143" s="322" t="n">
        <f aca="false">Ecrêtage!Q143</f>
        <v>54.8663773776096</v>
      </c>
      <c r="E143" s="323" t="n">
        <f aca="false">IF(D143&lt;D$325*(1+E$4),D$325*(1+E$4)-D143,0)</f>
        <v>0</v>
      </c>
      <c r="F143" s="123" t="n">
        <f aca="false">IF($C143&gt;F$2,IF($C143&lt;F$3,$C143-F$2,F$3-F$2),0)</f>
        <v>1000</v>
      </c>
      <c r="G143" s="123" t="n">
        <f aca="false">IF($C143&gt;G$2,IF($C143&lt;G$3,$C143-G$2,G$3-G$2),0)</f>
        <v>1224</v>
      </c>
      <c r="H143" s="123" t="n">
        <f aca="false">IF($C143&gt;H$2,IF($C143&lt;H$3,$C143-H$2,H$3-H$2),0)</f>
        <v>0</v>
      </c>
      <c r="I143" s="123" t="n">
        <f aca="false">SUM(F143:H143)</f>
        <v>2224</v>
      </c>
      <c r="J143" s="146" t="n">
        <f aca="false">((E143*F143*F$4)+(E143*G143*G$4)+(E143*H143*H$4))*Indicateurs!E143</f>
        <v>0</v>
      </c>
      <c r="K143" s="123" t="n">
        <f aca="false">Indicateurs!E143</f>
        <v>60</v>
      </c>
      <c r="L143" s="324" t="n">
        <f aca="false">K143/K$325</f>
        <v>0.898015721326392</v>
      </c>
      <c r="M143" s="146" t="n">
        <f aca="false">J143*L143</f>
        <v>0</v>
      </c>
    </row>
    <row r="144" customFormat="false" ht="12.75" hidden="false" customHeight="false" outlineLevel="0" collapsed="false">
      <c r="A144" s="145" t="n">
        <f aca="false">d2011!A143</f>
        <v>5634</v>
      </c>
      <c r="B144" s="146" t="str">
        <f aca="false">d2011!B143</f>
        <v>Echichens</v>
      </c>
      <c r="C144" s="134" t="n">
        <f aca="false">Indicateurs!C144</f>
        <v>2479</v>
      </c>
      <c r="D144" s="322" t="n">
        <f aca="false">Ecrêtage!Q144</f>
        <v>46.0771560462726</v>
      </c>
      <c r="E144" s="323" t="n">
        <f aca="false">IF(D144&lt;D$325*(1+E$4),D$325*(1+E$4)-D144,0)</f>
        <v>0</v>
      </c>
      <c r="F144" s="123" t="n">
        <f aca="false">IF($C144&gt;F$2,IF($C144&lt;F$3,$C144-F$2,F$3-F$2),0)</f>
        <v>1000</v>
      </c>
      <c r="G144" s="123" t="n">
        <f aca="false">IF($C144&gt;G$2,IF($C144&lt;G$3,$C144-G$2,G$3-G$2),0)</f>
        <v>1479</v>
      </c>
      <c r="H144" s="123" t="n">
        <f aca="false">IF($C144&gt;H$2,IF($C144&lt;H$3,$C144-H$2,H$3-H$2),0)</f>
        <v>0</v>
      </c>
      <c r="I144" s="123" t="n">
        <f aca="false">SUM(F144:H144)</f>
        <v>2479</v>
      </c>
      <c r="J144" s="146" t="n">
        <f aca="false">((E144*F144*F$4)+(E144*G144*G$4)+(E144*H144*H$4))*Indicateurs!E144</f>
        <v>0</v>
      </c>
      <c r="K144" s="123" t="n">
        <f aca="false">Indicateurs!E144</f>
        <v>62</v>
      </c>
      <c r="L144" s="324" t="n">
        <f aca="false">K144/K$325</f>
        <v>0.927949578703938</v>
      </c>
      <c r="M144" s="146" t="n">
        <f aca="false">J144*L144</f>
        <v>0</v>
      </c>
    </row>
    <row r="145" customFormat="false" ht="12.75" hidden="false" customHeight="false" outlineLevel="0" collapsed="false">
      <c r="A145" s="145" t="n">
        <f aca="false">d2011!A144</f>
        <v>5635</v>
      </c>
      <c r="B145" s="146" t="str">
        <f aca="false">d2011!B144</f>
        <v>Ecublens</v>
      </c>
      <c r="C145" s="134" t="n">
        <f aca="false">Indicateurs!C145</f>
        <v>11340</v>
      </c>
      <c r="D145" s="322" t="n">
        <f aca="false">Ecrêtage!Q145</f>
        <v>38.6496577392555</v>
      </c>
      <c r="E145" s="323" t="n">
        <f aca="false">IF(D145&lt;D$325*(1+E$4),D$325*(1+E$4)-D145,0)</f>
        <v>2.49236701748364</v>
      </c>
      <c r="F145" s="123" t="n">
        <f aca="false">IF($C145&gt;F$2,IF($C145&lt;F$3,$C145-F$2,F$3-F$2),0)</f>
        <v>1000</v>
      </c>
      <c r="G145" s="123" t="n">
        <f aca="false">IF($C145&gt;G$2,IF($C145&lt;G$3,$C145-G$2,G$3-G$2),0)</f>
        <v>4000</v>
      </c>
      <c r="H145" s="123" t="n">
        <f aca="false">IF($C145&gt;H$2,IF($C145&lt;H$3,$C145-H$2,H$3-H$2),0)</f>
        <v>6340</v>
      </c>
      <c r="I145" s="123" t="n">
        <f aca="false">SUM(F145:H145)</f>
        <v>11340</v>
      </c>
      <c r="J145" s="146" t="n">
        <f aca="false">((E145*F145*F$4)+(E145*G145*G$4)+(E145*H145*H$4))*Indicateurs!E145</f>
        <v>457867.760047884</v>
      </c>
      <c r="K145" s="123" t="n">
        <f aca="false">Indicateurs!E145</f>
        <v>60</v>
      </c>
      <c r="L145" s="324" t="n">
        <f aca="false">K145/K$325</f>
        <v>0.898015721326392</v>
      </c>
      <c r="M145" s="146" t="n">
        <f aca="false">J145*L145</f>
        <v>411172.4468115</v>
      </c>
    </row>
    <row r="146" customFormat="false" ht="12.75" hidden="false" customHeight="false" outlineLevel="0" collapsed="false">
      <c r="A146" s="145" t="n">
        <f aca="false">d2011!A145</f>
        <v>5636</v>
      </c>
      <c r="B146" s="146" t="str">
        <f aca="false">d2011!B145</f>
        <v>Etoy</v>
      </c>
      <c r="C146" s="134" t="n">
        <f aca="false">Indicateurs!C146</f>
        <v>2844</v>
      </c>
      <c r="D146" s="322" t="n">
        <f aca="false">Ecrêtage!Q146</f>
        <v>52.1510932417623</v>
      </c>
      <c r="E146" s="323" t="n">
        <f aca="false">IF(D146&lt;D$325*(1+E$4),D$325*(1+E$4)-D146,0)</f>
        <v>0</v>
      </c>
      <c r="F146" s="123" t="n">
        <f aca="false">IF($C146&gt;F$2,IF($C146&lt;F$3,$C146-F$2,F$3-F$2),0)</f>
        <v>1000</v>
      </c>
      <c r="G146" s="123" t="n">
        <f aca="false">IF($C146&gt;G$2,IF($C146&lt;G$3,$C146-G$2,G$3-G$2),0)</f>
        <v>1844</v>
      </c>
      <c r="H146" s="123" t="n">
        <f aca="false">IF($C146&gt;H$2,IF($C146&lt;H$3,$C146-H$2,H$3-H$2),0)</f>
        <v>0</v>
      </c>
      <c r="I146" s="123" t="n">
        <f aca="false">SUM(F146:H146)</f>
        <v>2844</v>
      </c>
      <c r="J146" s="146" t="n">
        <f aca="false">((E146*F146*F$4)+(E146*G146*G$4)+(E146*H146*H$4))*Indicateurs!E146</f>
        <v>0</v>
      </c>
      <c r="K146" s="123" t="n">
        <f aca="false">Indicateurs!E146</f>
        <v>59</v>
      </c>
      <c r="L146" s="324" t="n">
        <f aca="false">K146/K$325</f>
        <v>0.883048792637619</v>
      </c>
      <c r="M146" s="146" t="n">
        <f aca="false">J146*L146</f>
        <v>0</v>
      </c>
    </row>
    <row r="147" customFormat="false" ht="12.75" hidden="false" customHeight="false" outlineLevel="0" collapsed="false">
      <c r="A147" s="145" t="n">
        <f aca="false">d2011!A146</f>
        <v>5637</v>
      </c>
      <c r="B147" s="146" t="str">
        <f aca="false">d2011!B146</f>
        <v>Lavigny</v>
      </c>
      <c r="C147" s="134" t="n">
        <f aca="false">Indicateurs!C147</f>
        <v>844</v>
      </c>
      <c r="D147" s="322" t="n">
        <f aca="false">Ecrêtage!Q147</f>
        <v>35.7880027237566</v>
      </c>
      <c r="E147" s="323" t="n">
        <f aca="false">IF(D147&lt;D$325*(1+E$4),D$325*(1+E$4)-D147,0)</f>
        <v>5.35402203298258</v>
      </c>
      <c r="F147" s="123" t="n">
        <f aca="false">IF($C147&gt;F$2,IF($C147&lt;F$3,$C147-F$2,F$3-F$2),0)</f>
        <v>844</v>
      </c>
      <c r="G147" s="123" t="n">
        <f aca="false">IF($C147&gt;G$2,IF($C147&lt;G$3,$C147-G$2,G$3-G$2),0)</f>
        <v>0</v>
      </c>
      <c r="H147" s="123" t="n">
        <f aca="false">IF($C147&gt;H$2,IF($C147&lt;H$3,$C147-H$2,H$3-H$2),0)</f>
        <v>0</v>
      </c>
      <c r="I147" s="123" t="n">
        <f aca="false">SUM(F147:H147)</f>
        <v>844</v>
      </c>
      <c r="J147" s="146" t="n">
        <f aca="false">((E147*F147*F$4)+(E147*G147*G$4)+(E147*H147*H$4))*Indicateurs!E147</f>
        <v>88455.4042135151</v>
      </c>
      <c r="K147" s="123" t="n">
        <f aca="false">Indicateurs!E147</f>
        <v>72.5</v>
      </c>
      <c r="L147" s="324" t="n">
        <f aca="false">K147/K$325</f>
        <v>1.08510232993606</v>
      </c>
      <c r="M147" s="146" t="n">
        <f aca="false">J147*L147</f>
        <v>95983.1652075209</v>
      </c>
    </row>
    <row r="148" customFormat="false" ht="12.75" hidden="false" customHeight="false" outlineLevel="0" collapsed="false">
      <c r="A148" s="145" t="n">
        <f aca="false">d2011!A147</f>
        <v>5638</v>
      </c>
      <c r="B148" s="146" t="str">
        <f aca="false">d2011!B147</f>
        <v>Lonay</v>
      </c>
      <c r="C148" s="134" t="n">
        <f aca="false">Indicateurs!C148</f>
        <v>2451</v>
      </c>
      <c r="D148" s="322" t="n">
        <f aca="false">Ecrêtage!Q148</f>
        <v>56.8667356540634</v>
      </c>
      <c r="E148" s="323" t="n">
        <f aca="false">IF(D148&lt;D$325*(1+E$4),D$325*(1+E$4)-D148,0)</f>
        <v>0</v>
      </c>
      <c r="F148" s="123" t="n">
        <f aca="false">IF($C148&gt;F$2,IF($C148&lt;F$3,$C148-F$2,F$3-F$2),0)</f>
        <v>1000</v>
      </c>
      <c r="G148" s="123" t="n">
        <f aca="false">IF($C148&gt;G$2,IF($C148&lt;G$3,$C148-G$2,G$3-G$2),0)</f>
        <v>1451</v>
      </c>
      <c r="H148" s="123" t="n">
        <f aca="false">IF($C148&gt;H$2,IF($C148&lt;H$3,$C148-H$2,H$3-H$2),0)</f>
        <v>0</v>
      </c>
      <c r="I148" s="123" t="n">
        <f aca="false">SUM(F148:H148)</f>
        <v>2451</v>
      </c>
      <c r="J148" s="146" t="n">
        <f aca="false">((E148*F148*F$4)+(E148*G148*G$4)+(E148*H148*H$4))*Indicateurs!E148</f>
        <v>0</v>
      </c>
      <c r="K148" s="123" t="n">
        <f aca="false">Indicateurs!E148</f>
        <v>54</v>
      </c>
      <c r="L148" s="324" t="n">
        <f aca="false">K148/K$325</f>
        <v>0.808214149193753</v>
      </c>
      <c r="M148" s="146" t="n">
        <f aca="false">J148*L148</f>
        <v>0</v>
      </c>
    </row>
    <row r="149" customFormat="false" ht="12.75" hidden="false" customHeight="false" outlineLevel="0" collapsed="false">
      <c r="A149" s="145" t="n">
        <f aca="false">d2011!A148</f>
        <v>5639</v>
      </c>
      <c r="B149" s="146" t="str">
        <f aca="false">d2011!B148</f>
        <v>Lully</v>
      </c>
      <c r="C149" s="134" t="n">
        <f aca="false">Indicateurs!C149</f>
        <v>787</v>
      </c>
      <c r="D149" s="322" t="n">
        <f aca="false">Ecrêtage!Q149</f>
        <v>54.4967026581233</v>
      </c>
      <c r="E149" s="323" t="n">
        <f aca="false">IF(D149&lt;D$325*(1+E$4),D$325*(1+E$4)-D149,0)</f>
        <v>0</v>
      </c>
      <c r="F149" s="123" t="n">
        <f aca="false">IF($C149&gt;F$2,IF($C149&lt;F$3,$C149-F$2,F$3-F$2),0)</f>
        <v>787</v>
      </c>
      <c r="G149" s="123" t="n">
        <f aca="false">IF($C149&gt;G$2,IF($C149&lt;G$3,$C149-G$2,G$3-G$2),0)</f>
        <v>0</v>
      </c>
      <c r="H149" s="123" t="n">
        <f aca="false">IF($C149&gt;H$2,IF($C149&lt;H$3,$C149-H$2,H$3-H$2),0)</f>
        <v>0</v>
      </c>
      <c r="I149" s="123" t="n">
        <f aca="false">SUM(F149:H149)</f>
        <v>787</v>
      </c>
      <c r="J149" s="146" t="n">
        <f aca="false">((E149*F149*F$4)+(E149*G149*G$4)+(E149*H149*H$4))*Indicateurs!E149</f>
        <v>0</v>
      </c>
      <c r="K149" s="123" t="n">
        <f aca="false">Indicateurs!E149</f>
        <v>59</v>
      </c>
      <c r="L149" s="324" t="n">
        <f aca="false">K149/K$325</f>
        <v>0.883048792637619</v>
      </c>
      <c r="M149" s="146" t="n">
        <f aca="false">J149*L149</f>
        <v>0</v>
      </c>
    </row>
    <row r="150" customFormat="false" ht="12.75" hidden="false" customHeight="false" outlineLevel="0" collapsed="false">
      <c r="A150" s="145" t="n">
        <f aca="false">d2011!A149</f>
        <v>5640</v>
      </c>
      <c r="B150" s="146" t="str">
        <f aca="false">d2011!B149</f>
        <v>Lussy-sur-Morges</v>
      </c>
      <c r="C150" s="134" t="n">
        <f aca="false">Indicateurs!C150</f>
        <v>593</v>
      </c>
      <c r="D150" s="322" t="n">
        <f aca="false">Ecrêtage!Q150</f>
        <v>61.5897508624898</v>
      </c>
      <c r="E150" s="323" t="n">
        <f aca="false">IF(D150&lt;D$325*(1+E$4),D$325*(1+E$4)-D150,0)</f>
        <v>0</v>
      </c>
      <c r="F150" s="123" t="n">
        <f aca="false">IF($C150&gt;F$2,IF($C150&lt;F$3,$C150-F$2,F$3-F$2),0)</f>
        <v>593</v>
      </c>
      <c r="G150" s="123" t="n">
        <f aca="false">IF($C150&gt;G$2,IF($C150&lt;G$3,$C150-G$2,G$3-G$2),0)</f>
        <v>0</v>
      </c>
      <c r="H150" s="123" t="n">
        <f aca="false">IF($C150&gt;H$2,IF($C150&lt;H$3,$C150-H$2,H$3-H$2),0)</f>
        <v>0</v>
      </c>
      <c r="I150" s="123" t="n">
        <f aca="false">SUM(F150:H150)</f>
        <v>593</v>
      </c>
      <c r="J150" s="146" t="n">
        <f aca="false">((E150*F150*F$4)+(E150*G150*G$4)+(E150*H150*H$4))*Indicateurs!E150</f>
        <v>0</v>
      </c>
      <c r="K150" s="123" t="n">
        <f aca="false">Indicateurs!E150</f>
        <v>64</v>
      </c>
      <c r="L150" s="324" t="n">
        <f aca="false">K150/K$325</f>
        <v>0.957883436081485</v>
      </c>
      <c r="M150" s="146" t="n">
        <f aca="false">J150*L150</f>
        <v>0</v>
      </c>
    </row>
    <row r="151" customFormat="false" ht="12.75" hidden="false" customHeight="false" outlineLevel="0" collapsed="false">
      <c r="A151" s="145" t="n">
        <f aca="false">d2011!A150</f>
        <v>5642</v>
      </c>
      <c r="B151" s="146" t="str">
        <f aca="false">d2011!B150</f>
        <v>Morges</v>
      </c>
      <c r="C151" s="134" t="n">
        <f aca="false">Indicateurs!C151</f>
        <v>14895</v>
      </c>
      <c r="D151" s="322" t="n">
        <f aca="false">Ecrêtage!Q151</f>
        <v>47.4194065728268</v>
      </c>
      <c r="E151" s="323" t="n">
        <f aca="false">IF(D151&lt;D$325*(1+E$4),D$325*(1+E$4)-D151,0)</f>
        <v>0</v>
      </c>
      <c r="F151" s="123" t="n">
        <f aca="false">IF($C151&gt;F$2,IF($C151&lt;F$3,$C151-F$2,F$3-F$2),0)</f>
        <v>1000</v>
      </c>
      <c r="G151" s="123" t="n">
        <f aca="false">IF($C151&gt;G$2,IF($C151&lt;G$3,$C151-G$2,G$3-G$2),0)</f>
        <v>4000</v>
      </c>
      <c r="H151" s="123" t="n">
        <f aca="false">IF($C151&gt;H$2,IF($C151&lt;H$3,$C151-H$2,H$3-H$2),0)</f>
        <v>9895</v>
      </c>
      <c r="I151" s="123" t="n">
        <f aca="false">SUM(F151:H151)</f>
        <v>14895</v>
      </c>
      <c r="J151" s="146" t="n">
        <f aca="false">((E151*F151*F$4)+(E151*G151*G$4)+(E151*H151*H$4))*Indicateurs!E151</f>
        <v>0</v>
      </c>
      <c r="K151" s="123" t="n">
        <f aca="false">Indicateurs!E151</f>
        <v>66.5</v>
      </c>
      <c r="L151" s="324" t="n">
        <f aca="false">K151/K$325</f>
        <v>0.995300757803418</v>
      </c>
      <c r="M151" s="146" t="n">
        <f aca="false">J151*L151</f>
        <v>0</v>
      </c>
    </row>
    <row r="152" customFormat="false" ht="12.75" hidden="false" customHeight="false" outlineLevel="0" collapsed="false">
      <c r="A152" s="145" t="n">
        <f aca="false">d2011!A151</f>
        <v>5643</v>
      </c>
      <c r="B152" s="146" t="str">
        <f aca="false">d2011!B151</f>
        <v>Préverenges</v>
      </c>
      <c r="C152" s="134" t="n">
        <f aca="false">Indicateurs!C152</f>
        <v>4992</v>
      </c>
      <c r="D152" s="322" t="n">
        <f aca="false">Ecrêtage!Q152</f>
        <v>48.5269869457799</v>
      </c>
      <c r="E152" s="323" t="n">
        <f aca="false">IF(D152&lt;D$325*(1+E$4),D$325*(1+E$4)-D152,0)</f>
        <v>0</v>
      </c>
      <c r="F152" s="123" t="n">
        <f aca="false">IF($C152&gt;F$2,IF($C152&lt;F$3,$C152-F$2,F$3-F$2),0)</f>
        <v>1000</v>
      </c>
      <c r="G152" s="123" t="n">
        <f aca="false">IF($C152&gt;G$2,IF($C152&lt;G$3,$C152-G$2,G$3-G$2),0)</f>
        <v>3992</v>
      </c>
      <c r="H152" s="123" t="n">
        <f aca="false">IF($C152&gt;H$2,IF($C152&lt;H$3,$C152-H$2,H$3-H$2),0)</f>
        <v>0</v>
      </c>
      <c r="I152" s="123" t="n">
        <f aca="false">SUM(F152:H152)</f>
        <v>4992</v>
      </c>
      <c r="J152" s="146" t="n">
        <f aca="false">((E152*F152*F$4)+(E152*G152*G$4)+(E152*H152*H$4))*Indicateurs!E152</f>
        <v>0</v>
      </c>
      <c r="K152" s="123" t="n">
        <f aca="false">Indicateurs!E152</f>
        <v>60</v>
      </c>
      <c r="L152" s="324" t="n">
        <f aca="false">K152/K$325</f>
        <v>0.898015721326392</v>
      </c>
      <c r="M152" s="146" t="n">
        <f aca="false">J152*L152</f>
        <v>0</v>
      </c>
    </row>
    <row r="153" customFormat="false" ht="12.75" hidden="false" customHeight="false" outlineLevel="0" collapsed="false">
      <c r="A153" s="145" t="n">
        <f aca="false">d2011!A152</f>
        <v>5644</v>
      </c>
      <c r="B153" s="146" t="str">
        <f aca="false">d2011!B152</f>
        <v>Reverolle</v>
      </c>
      <c r="C153" s="134" t="n">
        <f aca="false">Indicateurs!C153</f>
        <v>355</v>
      </c>
      <c r="D153" s="322" t="n">
        <f aca="false">Ecrêtage!Q153</f>
        <v>26.5920676056338</v>
      </c>
      <c r="E153" s="323" t="n">
        <f aca="false">IF(D153&lt;D$325*(1+E$4),D$325*(1+E$4)-D153,0)</f>
        <v>14.5499571511054</v>
      </c>
      <c r="F153" s="123" t="n">
        <f aca="false">IF($C153&gt;F$2,IF($C153&lt;F$3,$C153-F$2,F$3-F$2),0)</f>
        <v>355</v>
      </c>
      <c r="G153" s="123" t="n">
        <f aca="false">IF($C153&gt;G$2,IF($C153&lt;G$3,$C153-G$2,G$3-G$2),0)</f>
        <v>0</v>
      </c>
      <c r="H153" s="123" t="n">
        <f aca="false">IF($C153&gt;H$2,IF($C153&lt;H$3,$C153-H$2,H$3-H$2),0)</f>
        <v>0</v>
      </c>
      <c r="I153" s="123" t="n">
        <f aca="false">SUM(F153:H153)</f>
        <v>355</v>
      </c>
      <c r="J153" s="146" t="n">
        <f aca="false">((E153*F153*F$4)+(E153*G153*G$4)+(E153*H153*H$4))*Indicateurs!E153</f>
        <v>97622.9375053416</v>
      </c>
      <c r="K153" s="123" t="n">
        <f aca="false">Indicateurs!E153</f>
        <v>70</v>
      </c>
      <c r="L153" s="324" t="n">
        <f aca="false">K153/K$325</f>
        <v>1.04768500821412</v>
      </c>
      <c r="M153" s="146" t="n">
        <f aca="false">J153*L153</f>
        <v>102278.088082171</v>
      </c>
    </row>
    <row r="154" customFormat="false" ht="12.75" hidden="false" customHeight="false" outlineLevel="0" collapsed="false">
      <c r="A154" s="145" t="n">
        <f aca="false">d2011!A153</f>
        <v>5645</v>
      </c>
      <c r="B154" s="146" t="str">
        <f aca="false">d2011!B153</f>
        <v>Romanel-sur-Morges</v>
      </c>
      <c r="C154" s="134" t="n">
        <f aca="false">Indicateurs!C154</f>
        <v>469</v>
      </c>
      <c r="D154" s="322" t="n">
        <f aca="false">Ecrêtage!Q154</f>
        <v>54.4322956839098</v>
      </c>
      <c r="E154" s="323" t="n">
        <f aca="false">IF(D154&lt;D$325*(1+E$4),D$325*(1+E$4)-D154,0)</f>
        <v>0</v>
      </c>
      <c r="F154" s="123" t="n">
        <f aca="false">IF($C154&gt;F$2,IF($C154&lt;F$3,$C154-F$2,F$3-F$2),0)</f>
        <v>469</v>
      </c>
      <c r="G154" s="123" t="n">
        <f aca="false">IF($C154&gt;G$2,IF($C154&lt;G$3,$C154-G$2,G$3-G$2),0)</f>
        <v>0</v>
      </c>
      <c r="H154" s="123" t="n">
        <f aca="false">IF($C154&gt;H$2,IF($C154&lt;H$3,$C154-H$2,H$3-H$2),0)</f>
        <v>0</v>
      </c>
      <c r="I154" s="123" t="n">
        <f aca="false">SUM(F154:H154)</f>
        <v>469</v>
      </c>
      <c r="J154" s="146" t="n">
        <f aca="false">((E154*F154*F$4)+(E154*G154*G$4)+(E154*H154*H$4))*Indicateurs!E154</f>
        <v>0</v>
      </c>
      <c r="K154" s="123" t="n">
        <f aca="false">Indicateurs!E154</f>
        <v>54</v>
      </c>
      <c r="L154" s="324" t="n">
        <f aca="false">K154/K$325</f>
        <v>0.808214149193753</v>
      </c>
      <c r="M154" s="146" t="n">
        <f aca="false">J154*L154</f>
        <v>0</v>
      </c>
    </row>
    <row r="155" customFormat="false" ht="12.75" hidden="false" customHeight="false" outlineLevel="0" collapsed="false">
      <c r="A155" s="145" t="n">
        <f aca="false">d2011!A154</f>
        <v>5646</v>
      </c>
      <c r="B155" s="146" t="str">
        <f aca="false">d2011!B154</f>
        <v>Saint-Prex</v>
      </c>
      <c r="C155" s="134" t="n">
        <f aca="false">Indicateurs!C155</f>
        <v>5231</v>
      </c>
      <c r="D155" s="322" t="n">
        <f aca="false">Ecrêtage!Q155</f>
        <v>50.9055056053199</v>
      </c>
      <c r="E155" s="323" t="n">
        <f aca="false">IF(D155&lt;D$325*(1+E$4),D$325*(1+E$4)-D155,0)</f>
        <v>0</v>
      </c>
      <c r="F155" s="123" t="n">
        <f aca="false">IF($C155&gt;F$2,IF($C155&lt;F$3,$C155-F$2,F$3-F$2),0)</f>
        <v>1000</v>
      </c>
      <c r="G155" s="123" t="n">
        <f aca="false">IF($C155&gt;G$2,IF($C155&lt;G$3,$C155-G$2,G$3-G$2),0)</f>
        <v>4000</v>
      </c>
      <c r="H155" s="123" t="n">
        <f aca="false">IF($C155&gt;H$2,IF($C155&lt;H$3,$C155-H$2,H$3-H$2),0)</f>
        <v>231</v>
      </c>
      <c r="I155" s="123" t="n">
        <f aca="false">SUM(F155:H155)</f>
        <v>5231</v>
      </c>
      <c r="J155" s="146" t="n">
        <f aca="false">((E155*F155*F$4)+(E155*G155*G$4)+(E155*H155*H$4))*Indicateurs!E155</f>
        <v>0</v>
      </c>
      <c r="K155" s="123" t="n">
        <f aca="false">Indicateurs!E155</f>
        <v>56</v>
      </c>
      <c r="L155" s="324" t="n">
        <f aca="false">K155/K$325</f>
        <v>0.838148006571299</v>
      </c>
      <c r="M155" s="146" t="n">
        <f aca="false">J155*L155</f>
        <v>0</v>
      </c>
    </row>
    <row r="156" customFormat="false" ht="12.75" hidden="false" customHeight="false" outlineLevel="0" collapsed="false">
      <c r="A156" s="145" t="n">
        <f aca="false">d2011!A155</f>
        <v>5648</v>
      </c>
      <c r="B156" s="146" t="str">
        <f aca="false">d2011!B155</f>
        <v>Saint-Sulpice</v>
      </c>
      <c r="C156" s="134" t="n">
        <f aca="false">Indicateurs!C156</f>
        <v>3277</v>
      </c>
      <c r="D156" s="322" t="n">
        <f aca="false">Ecrêtage!Q156</f>
        <v>74.8931010589628</v>
      </c>
      <c r="E156" s="323" t="n">
        <f aca="false">IF(D156&lt;D$325*(1+E$4),D$325*(1+E$4)-D156,0)</f>
        <v>0</v>
      </c>
      <c r="F156" s="123" t="n">
        <f aca="false">IF($C156&gt;F$2,IF($C156&lt;F$3,$C156-F$2,F$3-F$2),0)</f>
        <v>1000</v>
      </c>
      <c r="G156" s="123" t="n">
        <f aca="false">IF($C156&gt;G$2,IF($C156&lt;G$3,$C156-G$2,G$3-G$2),0)</f>
        <v>2277</v>
      </c>
      <c r="H156" s="123" t="n">
        <f aca="false">IF($C156&gt;H$2,IF($C156&lt;H$3,$C156-H$2,H$3-H$2),0)</f>
        <v>0</v>
      </c>
      <c r="I156" s="123" t="n">
        <f aca="false">SUM(F156:H156)</f>
        <v>3277</v>
      </c>
      <c r="J156" s="146" t="n">
        <f aca="false">((E156*F156*F$4)+(E156*G156*G$4)+(E156*H156*H$4))*Indicateurs!E156</f>
        <v>0</v>
      </c>
      <c r="K156" s="123" t="n">
        <f aca="false">Indicateurs!E156</f>
        <v>54</v>
      </c>
      <c r="L156" s="324" t="n">
        <f aca="false">K156/K$325</f>
        <v>0.808214149193753</v>
      </c>
      <c r="M156" s="146" t="n">
        <f aca="false">J156*L156</f>
        <v>0</v>
      </c>
    </row>
    <row r="157" customFormat="false" ht="12.75" hidden="false" customHeight="false" outlineLevel="0" collapsed="false">
      <c r="A157" s="145" t="n">
        <f aca="false">d2011!A156</f>
        <v>5649</v>
      </c>
      <c r="B157" s="146" t="str">
        <f aca="false">d2011!B156</f>
        <v>Tolochenaz</v>
      </c>
      <c r="C157" s="134" t="n">
        <f aca="false">Indicateurs!C157</f>
        <v>1721</v>
      </c>
      <c r="D157" s="322" t="n">
        <f aca="false">Ecrêtage!Q157</f>
        <v>49.1714185705985</v>
      </c>
      <c r="E157" s="323" t="n">
        <f aca="false">IF(D157&lt;D$325*(1+E$4),D$325*(1+E$4)-D157,0)</f>
        <v>0</v>
      </c>
      <c r="F157" s="123" t="n">
        <f aca="false">IF($C157&gt;F$2,IF($C157&lt;F$3,$C157-F$2,F$3-F$2),0)</f>
        <v>1000</v>
      </c>
      <c r="G157" s="123" t="n">
        <f aca="false">IF($C157&gt;G$2,IF($C157&lt;G$3,$C157-G$2,G$3-G$2),0)</f>
        <v>721</v>
      </c>
      <c r="H157" s="123" t="n">
        <f aca="false">IF($C157&gt;H$2,IF($C157&lt;H$3,$C157-H$2,H$3-H$2),0)</f>
        <v>0</v>
      </c>
      <c r="I157" s="123" t="n">
        <f aca="false">SUM(F157:H157)</f>
        <v>1721</v>
      </c>
      <c r="J157" s="146" t="n">
        <f aca="false">((E157*F157*F$4)+(E157*G157*G$4)+(E157*H157*H$4))*Indicateurs!E157</f>
        <v>0</v>
      </c>
      <c r="K157" s="123" t="n">
        <f aca="false">Indicateurs!E157</f>
        <v>62.5</v>
      </c>
      <c r="L157" s="324" t="n">
        <f aca="false">K157/K$325</f>
        <v>0.935433043048325</v>
      </c>
      <c r="M157" s="146" t="n">
        <f aca="false">J157*L157</f>
        <v>0</v>
      </c>
    </row>
    <row r="158" customFormat="false" ht="12.75" hidden="false" customHeight="false" outlineLevel="0" collapsed="false">
      <c r="A158" s="145" t="n">
        <f aca="false">d2011!A157</f>
        <v>5650</v>
      </c>
      <c r="B158" s="146" t="str">
        <f aca="false">d2011!B157</f>
        <v>Vaux-sur-Morges</v>
      </c>
      <c r="C158" s="134" t="n">
        <f aca="false">Indicateurs!C158</f>
        <v>166</v>
      </c>
      <c r="D158" s="322" t="n">
        <f aca="false">Ecrêtage!Q158</f>
        <v>325.387159130799</v>
      </c>
      <c r="E158" s="323" t="n">
        <f aca="false">IF(D158&lt;D$325*(1+E$4),D$325*(1+E$4)-D158,0)</f>
        <v>0</v>
      </c>
      <c r="F158" s="123" t="n">
        <f aca="false">IF($C158&gt;F$2,IF($C158&lt;F$3,$C158-F$2,F$3-F$2),0)</f>
        <v>166</v>
      </c>
      <c r="G158" s="123" t="n">
        <f aca="false">IF($C158&gt;G$2,IF($C158&lt;G$3,$C158-G$2,G$3-G$2),0)</f>
        <v>0</v>
      </c>
      <c r="H158" s="123" t="n">
        <f aca="false">IF($C158&gt;H$2,IF($C158&lt;H$3,$C158-H$2,H$3-H$2),0)</f>
        <v>0</v>
      </c>
      <c r="I158" s="123" t="n">
        <f aca="false">SUM(F158:H158)</f>
        <v>166</v>
      </c>
      <c r="J158" s="146" t="n">
        <f aca="false">((E158*F158*F$4)+(E158*G158*G$4)+(E158*H158*H$4))*Indicateurs!E158</f>
        <v>0</v>
      </c>
      <c r="K158" s="123" t="n">
        <f aca="false">Indicateurs!E158</f>
        <v>37</v>
      </c>
      <c r="L158" s="324" t="n">
        <f aca="false">K158/K$325</f>
        <v>0.553776361484608</v>
      </c>
      <c r="M158" s="146" t="n">
        <f aca="false">J158*L158</f>
        <v>0</v>
      </c>
    </row>
    <row r="159" customFormat="false" ht="12.75" hidden="false" customHeight="false" outlineLevel="0" collapsed="false">
      <c r="A159" s="145" t="n">
        <f aca="false">d2011!A158</f>
        <v>5651</v>
      </c>
      <c r="B159" s="146" t="str">
        <f aca="false">d2011!B158</f>
        <v>Villars-Sainte-Croix</v>
      </c>
      <c r="C159" s="134" t="n">
        <f aca="false">Indicateurs!C159</f>
        <v>672</v>
      </c>
      <c r="D159" s="322" t="n">
        <f aca="false">Ecrêtage!Q159</f>
        <v>56.9439395928374</v>
      </c>
      <c r="E159" s="323" t="n">
        <f aca="false">IF(D159&lt;D$325*(1+E$4),D$325*(1+E$4)-D159,0)</f>
        <v>0</v>
      </c>
      <c r="F159" s="123" t="n">
        <f aca="false">IF($C159&gt;F$2,IF($C159&lt;F$3,$C159-F$2,F$3-F$2),0)</f>
        <v>672</v>
      </c>
      <c r="G159" s="123" t="n">
        <f aca="false">IF($C159&gt;G$2,IF($C159&lt;G$3,$C159-G$2,G$3-G$2),0)</f>
        <v>0</v>
      </c>
      <c r="H159" s="123" t="n">
        <f aca="false">IF($C159&gt;H$2,IF($C159&lt;H$3,$C159-H$2,H$3-H$2),0)</f>
        <v>0</v>
      </c>
      <c r="I159" s="123" t="n">
        <f aca="false">SUM(F159:H159)</f>
        <v>672</v>
      </c>
      <c r="J159" s="146" t="n">
        <f aca="false">((E159*F159*F$4)+(E159*G159*G$4)+(E159*H159*H$4))*Indicateurs!E159</f>
        <v>0</v>
      </c>
      <c r="K159" s="123" t="n">
        <f aca="false">Indicateurs!E159</f>
        <v>60</v>
      </c>
      <c r="L159" s="324" t="n">
        <f aca="false">K159/K$325</f>
        <v>0.898015721326392</v>
      </c>
      <c r="M159" s="146" t="n">
        <f aca="false">J159*L159</f>
        <v>0</v>
      </c>
    </row>
    <row r="160" customFormat="false" ht="12.75" hidden="false" customHeight="false" outlineLevel="0" collapsed="false">
      <c r="A160" s="145" t="n">
        <f aca="false">d2011!A159</f>
        <v>5652</v>
      </c>
      <c r="B160" s="146" t="str">
        <f aca="false">d2011!B159</f>
        <v>Villars-sous-Yens</v>
      </c>
      <c r="C160" s="134" t="n">
        <f aca="false">Indicateurs!C160</f>
        <v>568</v>
      </c>
      <c r="D160" s="322" t="n">
        <f aca="false">Ecrêtage!Q160</f>
        <v>29.5011408450704</v>
      </c>
      <c r="E160" s="323" t="n">
        <f aca="false">IF(D160&lt;D$325*(1+E$4),D$325*(1+E$4)-D160,0)</f>
        <v>11.6408839116688</v>
      </c>
      <c r="F160" s="123" t="n">
        <f aca="false">IF($C160&gt;F$2,IF($C160&lt;F$3,$C160-F$2,F$3-F$2),0)</f>
        <v>568</v>
      </c>
      <c r="G160" s="123" t="n">
        <f aca="false">IF($C160&gt;G$2,IF($C160&lt;G$3,$C160-G$2,G$3-G$2),0)</f>
        <v>0</v>
      </c>
      <c r="H160" s="123" t="n">
        <f aca="false">IF($C160&gt;H$2,IF($C160&lt;H$3,$C160-H$2,H$3-H$2),0)</f>
        <v>0</v>
      </c>
      <c r="I160" s="123" t="n">
        <f aca="false">SUM(F160:H160)</f>
        <v>568</v>
      </c>
      <c r="J160" s="146" t="n">
        <f aca="false">((E160*F160*F$4)+(E160*G160*G$4)+(E160*H160*H$4))*Indicateurs!E160</f>
        <v>124967.216968547</v>
      </c>
      <c r="K160" s="123" t="n">
        <f aca="false">Indicateurs!E160</f>
        <v>70</v>
      </c>
      <c r="L160" s="324" t="n">
        <f aca="false">K160/K$325</f>
        <v>1.04768500821412</v>
      </c>
      <c r="M160" s="146" t="n">
        <f aca="false">J160*L160</f>
        <v>130926.279736188</v>
      </c>
    </row>
    <row r="161" customFormat="false" ht="12.75" hidden="false" customHeight="false" outlineLevel="0" collapsed="false">
      <c r="A161" s="145" t="n">
        <f aca="false">d2011!A160</f>
        <v>5653</v>
      </c>
      <c r="B161" s="146" t="str">
        <f aca="false">d2011!B160</f>
        <v>Vufflens-le-Château</v>
      </c>
      <c r="C161" s="134" t="n">
        <f aca="false">Indicateurs!C161</f>
        <v>788</v>
      </c>
      <c r="D161" s="322" t="n">
        <f aca="false">Ecrêtage!Q161</f>
        <v>62.9394983214168</v>
      </c>
      <c r="E161" s="323" t="n">
        <f aca="false">IF(D161&lt;D$325*(1+E$4),D$325*(1+E$4)-D161,0)</f>
        <v>0</v>
      </c>
      <c r="F161" s="123" t="n">
        <f aca="false">IF($C161&gt;F$2,IF($C161&lt;F$3,$C161-F$2,F$3-F$2),0)</f>
        <v>788</v>
      </c>
      <c r="G161" s="123" t="n">
        <f aca="false">IF($C161&gt;G$2,IF($C161&lt;G$3,$C161-G$2,G$3-G$2),0)</f>
        <v>0</v>
      </c>
      <c r="H161" s="123" t="n">
        <f aca="false">IF($C161&gt;H$2,IF($C161&lt;H$3,$C161-H$2,H$3-H$2),0)</f>
        <v>0</v>
      </c>
      <c r="I161" s="123" t="n">
        <f aca="false">SUM(F161:H161)</f>
        <v>788</v>
      </c>
      <c r="J161" s="146" t="n">
        <f aca="false">((E161*F161*F$4)+(E161*G161*G$4)+(E161*H161*H$4))*Indicateurs!E161</f>
        <v>0</v>
      </c>
      <c r="K161" s="123" t="n">
        <f aca="false">Indicateurs!E161</f>
        <v>54</v>
      </c>
      <c r="L161" s="324" t="n">
        <f aca="false">K161/K$325</f>
        <v>0.808214149193753</v>
      </c>
      <c r="M161" s="146" t="n">
        <f aca="false">J161*L161</f>
        <v>0</v>
      </c>
    </row>
    <row r="162" customFormat="false" ht="12.75" hidden="false" customHeight="false" outlineLevel="0" collapsed="false">
      <c r="A162" s="145" t="n">
        <f aca="false">d2011!A161</f>
        <v>5654</v>
      </c>
      <c r="B162" s="146" t="str">
        <f aca="false">d2011!B161</f>
        <v>Vullierens</v>
      </c>
      <c r="C162" s="134" t="n">
        <f aca="false">Indicateurs!C162</f>
        <v>414</v>
      </c>
      <c r="D162" s="322" t="n">
        <f aca="false">Ecrêtage!Q162</f>
        <v>31.9235791226009</v>
      </c>
      <c r="E162" s="323" t="n">
        <f aca="false">IF(D162&lt;D$325*(1+E$4),D$325*(1+E$4)-D162,0)</f>
        <v>9.21844563413832</v>
      </c>
      <c r="F162" s="123" t="n">
        <f aca="false">IF($C162&gt;F$2,IF($C162&lt;F$3,$C162-F$2,F$3-F$2),0)</f>
        <v>414</v>
      </c>
      <c r="G162" s="123" t="n">
        <f aca="false">IF($C162&gt;G$2,IF($C162&lt;G$3,$C162-G$2,G$3-G$2),0)</f>
        <v>0</v>
      </c>
      <c r="H162" s="123" t="n">
        <f aca="false">IF($C162&gt;H$2,IF($C162&lt;H$3,$C162-H$2,H$3-H$2),0)</f>
        <v>0</v>
      </c>
      <c r="I162" s="123" t="n">
        <f aca="false">SUM(F162:H162)</f>
        <v>414</v>
      </c>
      <c r="J162" s="146" t="n">
        <f aca="false">((E162*F162*F$4)+(E162*G162*G$4)+(E162*H162*H$4))*Indicateurs!E162</f>
        <v>76252.4011208147</v>
      </c>
      <c r="K162" s="123" t="n">
        <f aca="false">Indicateurs!E162</f>
        <v>74</v>
      </c>
      <c r="L162" s="324" t="n">
        <f aca="false">K162/K$325</f>
        <v>1.10755272296922</v>
      </c>
      <c r="M162" s="146" t="n">
        <f aca="false">J162*L162</f>
        <v>84453.5544942992</v>
      </c>
    </row>
    <row r="163" customFormat="false" ht="12.75" hidden="false" customHeight="false" outlineLevel="0" collapsed="false">
      <c r="A163" s="145" t="n">
        <f aca="false">d2011!A162</f>
        <v>5655</v>
      </c>
      <c r="B163" s="146" t="str">
        <f aca="false">d2011!B162</f>
        <v>Yens</v>
      </c>
      <c r="C163" s="134" t="n">
        <f aca="false">Indicateurs!C163</f>
        <v>1094</v>
      </c>
      <c r="D163" s="322" t="n">
        <f aca="false">Ecrêtage!Q163</f>
        <v>50.7897304099572</v>
      </c>
      <c r="E163" s="323" t="n">
        <f aca="false">IF(D163&lt;D$325*(1+E$4),D$325*(1+E$4)-D163,0)</f>
        <v>0</v>
      </c>
      <c r="F163" s="123" t="n">
        <f aca="false">IF($C163&gt;F$2,IF($C163&lt;F$3,$C163-F$2,F$3-F$2),0)</f>
        <v>1000</v>
      </c>
      <c r="G163" s="123" t="n">
        <f aca="false">IF($C163&gt;G$2,IF($C163&lt;G$3,$C163-G$2,G$3-G$2),0)</f>
        <v>94</v>
      </c>
      <c r="H163" s="123" t="n">
        <f aca="false">IF($C163&gt;H$2,IF($C163&lt;H$3,$C163-H$2,H$3-H$2),0)</f>
        <v>0</v>
      </c>
      <c r="I163" s="123" t="n">
        <f aca="false">SUM(F163:H163)</f>
        <v>1094</v>
      </c>
      <c r="J163" s="146" t="n">
        <f aca="false">((E163*F163*F$4)+(E163*G163*G$4)+(E163*H163*H$4))*Indicateurs!E163</f>
        <v>0</v>
      </c>
      <c r="K163" s="123" t="n">
        <f aca="false">Indicateurs!E163</f>
        <v>73</v>
      </c>
      <c r="L163" s="324" t="n">
        <f aca="false">K163/K$325</f>
        <v>1.09258579428044</v>
      </c>
      <c r="M163" s="146" t="n">
        <f aca="false">J163*L163</f>
        <v>0</v>
      </c>
    </row>
    <row r="164" customFormat="false" ht="12.75" hidden="false" customHeight="false" outlineLevel="0" collapsed="false">
      <c r="A164" s="145" t="n">
        <f aca="false">d2011!A163</f>
        <v>5661</v>
      </c>
      <c r="B164" s="146" t="str">
        <f aca="false">d2011!B163</f>
        <v>Boulens</v>
      </c>
      <c r="C164" s="134" t="n">
        <f aca="false">Indicateurs!C164</f>
        <v>300</v>
      </c>
      <c r="D164" s="322" t="n">
        <f aca="false">Ecrêtage!Q164</f>
        <v>20.5280168776371</v>
      </c>
      <c r="E164" s="323" t="n">
        <f aca="false">IF(D164&lt;D$325*(1+E$4),D$325*(1+E$4)-D164,0)</f>
        <v>20.6140078791021</v>
      </c>
      <c r="F164" s="123" t="n">
        <f aca="false">IF($C164&gt;F$2,IF($C164&lt;F$3,$C164-F$2,F$3-F$2),0)</f>
        <v>300</v>
      </c>
      <c r="G164" s="123" t="n">
        <f aca="false">IF($C164&gt;G$2,IF($C164&lt;G$3,$C164-G$2,G$3-G$2),0)</f>
        <v>0</v>
      </c>
      <c r="H164" s="123" t="n">
        <f aca="false">IF($C164&gt;H$2,IF($C164&lt;H$3,$C164-H$2,H$3-H$2),0)</f>
        <v>0</v>
      </c>
      <c r="I164" s="123" t="n">
        <f aca="false">SUM(F164:H164)</f>
        <v>300</v>
      </c>
      <c r="J164" s="146" t="n">
        <f aca="false">((E164*F164*F$4)+(E164*G164*G$4)+(E164*H164*H$4))*Indicateurs!E164</f>
        <v>131909.036418374</v>
      </c>
      <c r="K164" s="123" t="n">
        <f aca="false">Indicateurs!E164</f>
        <v>79</v>
      </c>
      <c r="L164" s="324" t="n">
        <f aca="false">K164/K$325</f>
        <v>1.18238736641308</v>
      </c>
      <c r="M164" s="146" t="n">
        <f aca="false">J164*L164</f>
        <v>155967.578176809</v>
      </c>
    </row>
    <row r="165" customFormat="false" ht="12.75" hidden="false" customHeight="false" outlineLevel="0" collapsed="false">
      <c r="A165" s="145" t="n">
        <f aca="false">d2011!A164</f>
        <v>5662</v>
      </c>
      <c r="B165" s="146" t="str">
        <f aca="false">d2011!B164</f>
        <v>Brenles</v>
      </c>
      <c r="C165" s="134" t="n">
        <f aca="false">Indicateurs!C165</f>
        <v>159</v>
      </c>
      <c r="D165" s="322" t="n">
        <f aca="false">Ecrêtage!Q165</f>
        <v>20.7988523851558</v>
      </c>
      <c r="E165" s="323" t="n">
        <f aca="false">IF(D165&lt;D$325*(1+E$4),D$325*(1+E$4)-D165,0)</f>
        <v>20.3431723715834</v>
      </c>
      <c r="F165" s="123" t="n">
        <f aca="false">IF($C165&gt;F$2,IF($C165&lt;F$3,$C165-F$2,F$3-F$2),0)</f>
        <v>159</v>
      </c>
      <c r="G165" s="123" t="n">
        <f aca="false">IF($C165&gt;G$2,IF($C165&lt;G$3,$C165-G$2,G$3-G$2),0)</f>
        <v>0</v>
      </c>
      <c r="H165" s="123" t="n">
        <f aca="false">IF($C165&gt;H$2,IF($C165&lt;H$3,$C165-H$2,H$3-H$2),0)</f>
        <v>0</v>
      </c>
      <c r="I165" s="123" t="n">
        <f aca="false">SUM(F165:H165)</f>
        <v>159</v>
      </c>
      <c r="J165" s="146" t="n">
        <f aca="false">((E165*F165*F$4)+(E165*G165*G$4)+(E165*H165*H$4))*Indicateurs!E165</f>
        <v>66373.2616333178</v>
      </c>
      <c r="K165" s="123" t="n">
        <f aca="false">Indicateurs!E165</f>
        <v>76</v>
      </c>
      <c r="L165" s="324" t="n">
        <f aca="false">K165/K$325</f>
        <v>1.13748658034676</v>
      </c>
      <c r="M165" s="146" t="n">
        <f aca="false">J165*L165</f>
        <v>75498.6944017437</v>
      </c>
    </row>
    <row r="166" customFormat="false" ht="12.75" hidden="false" customHeight="false" outlineLevel="0" collapsed="false">
      <c r="A166" s="145" t="n">
        <f aca="false">d2011!A165</f>
        <v>5663</v>
      </c>
      <c r="B166" s="146" t="str">
        <f aca="false">d2011!B165</f>
        <v>Bussy-sur-Moudon</v>
      </c>
      <c r="C166" s="134" t="n">
        <f aca="false">Indicateurs!C166</f>
        <v>183</v>
      </c>
      <c r="D166" s="322" t="n">
        <f aca="false">Ecrêtage!Q166</f>
        <v>21.4063787305591</v>
      </c>
      <c r="E166" s="323" t="n">
        <f aca="false">IF(D166&lt;D$325*(1+E$4),D$325*(1+E$4)-D166,0)</f>
        <v>19.7356460261801</v>
      </c>
      <c r="F166" s="123" t="n">
        <f aca="false">IF($C166&gt;F$2,IF($C166&lt;F$3,$C166-F$2,F$3-F$2),0)</f>
        <v>183</v>
      </c>
      <c r="G166" s="123" t="n">
        <f aca="false">IF($C166&gt;G$2,IF($C166&lt;G$3,$C166-G$2,G$3-G$2),0)</f>
        <v>0</v>
      </c>
      <c r="H166" s="123" t="n">
        <f aca="false">IF($C166&gt;H$2,IF($C166&lt;H$3,$C166-H$2,H$3-H$2),0)</f>
        <v>0</v>
      </c>
      <c r="I166" s="123" t="n">
        <f aca="false">SUM(F166:H166)</f>
        <v>183</v>
      </c>
      <c r="J166" s="146" t="n">
        <f aca="false">((E166*F166*F$4)+(E166*G166*G$4)+(E166*H166*H$4))*Indicateurs!E166</f>
        <v>76060.7850719777</v>
      </c>
      <c r="K166" s="123" t="n">
        <f aca="false">Indicateurs!E166</f>
        <v>78</v>
      </c>
      <c r="L166" s="324" t="n">
        <f aca="false">K166/K$325</f>
        <v>1.16742043772431</v>
      </c>
      <c r="M166" s="146" t="n">
        <f aca="false">J166*L166</f>
        <v>88794.9150023828</v>
      </c>
    </row>
    <row r="167" customFormat="false" ht="12.75" hidden="false" customHeight="false" outlineLevel="0" collapsed="false">
      <c r="A167" s="145" t="n">
        <f aca="false">d2011!A166</f>
        <v>5665</v>
      </c>
      <c r="B167" s="146" t="str">
        <f aca="false">d2011!B166</f>
        <v>Chavannes-sur-Moudon</v>
      </c>
      <c r="C167" s="134" t="n">
        <f aca="false">Indicateurs!C167</f>
        <v>206</v>
      </c>
      <c r="D167" s="322" t="n">
        <f aca="false">Ecrêtage!Q167</f>
        <v>22.6919977076591</v>
      </c>
      <c r="E167" s="323" t="n">
        <f aca="false">IF(D167&lt;D$325*(1+E$4),D$325*(1+E$4)-D167,0)</f>
        <v>18.4500270490801</v>
      </c>
      <c r="F167" s="123" t="n">
        <f aca="false">IF($C167&gt;F$2,IF($C167&lt;F$3,$C167-F$2,F$3-F$2),0)</f>
        <v>206</v>
      </c>
      <c r="G167" s="123" t="n">
        <f aca="false">IF($C167&gt;G$2,IF($C167&lt;G$3,$C167-G$2,G$3-G$2),0)</f>
        <v>0</v>
      </c>
      <c r="H167" s="123" t="n">
        <f aca="false">IF($C167&gt;H$2,IF($C167&lt;H$3,$C167-H$2,H$3-H$2),0)</f>
        <v>0</v>
      </c>
      <c r="I167" s="123" t="n">
        <f aca="false">SUM(F167:H167)</f>
        <v>206</v>
      </c>
      <c r="J167" s="146" t="n">
        <f aca="false">((E167*F167*F$4)+(E167*G167*G$4)+(E167*H167*H$4))*Indicateurs!E167</f>
        <v>73885.716321828</v>
      </c>
      <c r="K167" s="123" t="n">
        <f aca="false">Indicateurs!E167</f>
        <v>72</v>
      </c>
      <c r="L167" s="324" t="n">
        <f aca="false">K167/K$325</f>
        <v>1.07761886559167</v>
      </c>
      <c r="M167" s="146" t="n">
        <f aca="false">J167*L167</f>
        <v>79620.6418061563</v>
      </c>
    </row>
    <row r="168" customFormat="false" ht="12.75" hidden="false" customHeight="false" outlineLevel="0" collapsed="false">
      <c r="A168" s="145" t="n">
        <f aca="false">d2011!A167</f>
        <v>5666</v>
      </c>
      <c r="B168" s="146" t="str">
        <f aca="false">d2011!B167</f>
        <v>Chesalles-sur-Moudon</v>
      </c>
      <c r="C168" s="134" t="n">
        <f aca="false">Indicateurs!C168</f>
        <v>159</v>
      </c>
      <c r="D168" s="322" t="n">
        <f aca="false">Ecrêtage!Q168</f>
        <v>19.4558987090367</v>
      </c>
      <c r="E168" s="323" t="n">
        <f aca="false">IF(D168&lt;D$325*(1+E$4),D$325*(1+E$4)-D168,0)</f>
        <v>21.6861260477024</v>
      </c>
      <c r="F168" s="123" t="n">
        <f aca="false">IF($C168&gt;F$2,IF($C168&lt;F$3,$C168-F$2,F$3-F$2),0)</f>
        <v>159</v>
      </c>
      <c r="G168" s="123" t="n">
        <f aca="false">IF($C168&gt;G$2,IF($C168&lt;G$3,$C168-G$2,G$3-G$2),0)</f>
        <v>0</v>
      </c>
      <c r="H168" s="123" t="n">
        <f aca="false">IF($C168&gt;H$2,IF($C168&lt;H$3,$C168-H$2,H$3-H$2),0)</f>
        <v>0</v>
      </c>
      <c r="I168" s="123" t="n">
        <f aca="false">SUM(F168:H168)</f>
        <v>159</v>
      </c>
      <c r="J168" s="146" t="n">
        <f aca="false">((E168*F168*F$4)+(E168*G168*G$4)+(E168*H168*H$4))*Indicateurs!E168</f>
        <v>70754.8897333178</v>
      </c>
      <c r="K168" s="123" t="n">
        <f aca="false">Indicateurs!E168</f>
        <v>76</v>
      </c>
      <c r="L168" s="324" t="n">
        <f aca="false">K168/K$325</f>
        <v>1.13748658034676</v>
      </c>
      <c r="M168" s="146" t="n">
        <f aca="false">J168*L168</f>
        <v>80482.737565564</v>
      </c>
    </row>
    <row r="169" customFormat="false" ht="12.75" hidden="false" customHeight="false" outlineLevel="0" collapsed="false">
      <c r="A169" s="145" t="n">
        <f aca="false">d2011!A168</f>
        <v>5668</v>
      </c>
      <c r="B169" s="146" t="str">
        <f aca="false">d2011!B168</f>
        <v>Cremin</v>
      </c>
      <c r="C169" s="134" t="n">
        <f aca="false">Indicateurs!C169</f>
        <v>52</v>
      </c>
      <c r="D169" s="322" t="n">
        <f aca="false">Ecrêtage!Q169</f>
        <v>20.7955793573515</v>
      </c>
      <c r="E169" s="323" t="n">
        <f aca="false">IF(D169&lt;D$325*(1+E$4),D$325*(1+E$4)-D169,0)</f>
        <v>20.3464453993877</v>
      </c>
      <c r="F169" s="123" t="n">
        <f aca="false">IF($C169&gt;F$2,IF($C169&lt;F$3,$C169-F$2,F$3-F$2),0)</f>
        <v>52</v>
      </c>
      <c r="G169" s="123" t="n">
        <f aca="false">IF($C169&gt;G$2,IF($C169&lt;G$3,$C169-G$2,G$3-G$2),0)</f>
        <v>0</v>
      </c>
      <c r="H169" s="123" t="n">
        <f aca="false">IF($C169&gt;H$2,IF($C169&lt;H$3,$C169-H$2,H$3-H$2),0)</f>
        <v>0</v>
      </c>
      <c r="I169" s="123" t="n">
        <f aca="false">SUM(F169:H169)</f>
        <v>52</v>
      </c>
      <c r="J169" s="146" t="n">
        <f aca="false">((E169*F169*F$4)+(E169*G169*G$4)+(E169*H169*H$4))*Indicateurs!E169</f>
        <v>22567.4633791848</v>
      </c>
      <c r="K169" s="123" t="n">
        <f aca="false">Indicateurs!E169</f>
        <v>79</v>
      </c>
      <c r="L169" s="324" t="n">
        <f aca="false">K169/K$325</f>
        <v>1.18238736641308</v>
      </c>
      <c r="M169" s="146" t="n">
        <f aca="false">J169*L169</f>
        <v>26683.483591538</v>
      </c>
    </row>
    <row r="170" customFormat="false" ht="12.75" hidden="false" customHeight="false" outlineLevel="0" collapsed="false">
      <c r="A170" s="145" t="n">
        <f aca="false">d2011!A169</f>
        <v>5669</v>
      </c>
      <c r="B170" s="146" t="str">
        <f aca="false">d2011!B169</f>
        <v>Curtilles</v>
      </c>
      <c r="C170" s="134" t="n">
        <f aca="false">Indicateurs!C170</f>
        <v>301</v>
      </c>
      <c r="D170" s="322" t="n">
        <f aca="false">Ecrêtage!Q170</f>
        <v>21.0539036544851</v>
      </c>
      <c r="E170" s="323" t="n">
        <f aca="false">IF(D170&lt;D$325*(1+E$4),D$325*(1+E$4)-D170,0)</f>
        <v>20.0881211022541</v>
      </c>
      <c r="F170" s="123" t="n">
        <f aca="false">IF($C170&gt;F$2,IF($C170&lt;F$3,$C170-F$2,F$3-F$2),0)</f>
        <v>301</v>
      </c>
      <c r="G170" s="123" t="n">
        <f aca="false">IF($C170&gt;G$2,IF($C170&lt;G$3,$C170-G$2,G$3-G$2),0)</f>
        <v>0</v>
      </c>
      <c r="H170" s="123" t="n">
        <f aca="false">IF($C170&gt;H$2,IF($C170&lt;H$3,$C170-H$2,H$3-H$2),0)</f>
        <v>0</v>
      </c>
      <c r="I170" s="123" t="n">
        <f aca="false">SUM(F170:H170)</f>
        <v>301</v>
      </c>
      <c r="J170" s="146" t="n">
        <f aca="false">((E170*F170*F$4)+(E170*G170*G$4)+(E170*H170*H$4))*Indicateurs!E170</f>
        <v>114279.312138614</v>
      </c>
      <c r="K170" s="123" t="n">
        <f aca="false">Indicateurs!E170</f>
        <v>70</v>
      </c>
      <c r="L170" s="324" t="n">
        <f aca="false">K170/K$325</f>
        <v>1.04768500821412</v>
      </c>
      <c r="M170" s="146" t="n">
        <f aca="false">J170*L170</f>
        <v>119728.722076648</v>
      </c>
    </row>
    <row r="171" customFormat="false" ht="12.75" hidden="false" customHeight="false" outlineLevel="0" collapsed="false">
      <c r="A171" s="145" t="n">
        <f aca="false">d2011!A170</f>
        <v>5671</v>
      </c>
      <c r="B171" s="146" t="str">
        <f aca="false">d2011!B170</f>
        <v>Dompierre</v>
      </c>
      <c r="C171" s="134" t="n">
        <f aca="false">Indicateurs!C171</f>
        <v>241</v>
      </c>
      <c r="D171" s="322" t="n">
        <f aca="false">Ecrêtage!Q171</f>
        <v>21.001322481115</v>
      </c>
      <c r="E171" s="323" t="n">
        <f aca="false">IF(D171&lt;D$325*(1+E$4),D$325*(1+E$4)-D171,0)</f>
        <v>20.1407022756242</v>
      </c>
      <c r="F171" s="123" t="n">
        <f aca="false">IF($C171&gt;F$2,IF($C171&lt;F$3,$C171-F$2,F$3-F$2),0)</f>
        <v>241</v>
      </c>
      <c r="G171" s="123" t="n">
        <f aca="false">IF($C171&gt;G$2,IF($C171&lt;G$3,$C171-G$2,G$3-G$2),0)</f>
        <v>0</v>
      </c>
      <c r="H171" s="123" t="n">
        <f aca="false">IF($C171&gt;H$2,IF($C171&lt;H$3,$C171-H$2,H$3-H$2),0)</f>
        <v>0</v>
      </c>
      <c r="I171" s="123" t="n">
        <f aca="false">SUM(F171:H171)</f>
        <v>241</v>
      </c>
      <c r="J171" s="146" t="n">
        <f aca="false">((E171*F171*F$4)+(E171*G171*G$4)+(E171*H171*H$4))*Indicateurs!E171</f>
        <v>102223.328771839</v>
      </c>
      <c r="K171" s="123" t="n">
        <f aca="false">Indicateurs!E171</f>
        <v>78</v>
      </c>
      <c r="L171" s="324" t="n">
        <f aca="false">K171/K$325</f>
        <v>1.16742043772431</v>
      </c>
      <c r="M171" s="146" t="n">
        <f aca="false">J171*L171</f>
        <v>119337.603220457</v>
      </c>
    </row>
    <row r="172" customFormat="false" ht="12.75" hidden="false" customHeight="false" outlineLevel="0" collapsed="false">
      <c r="A172" s="145" t="n">
        <f aca="false">d2011!A171</f>
        <v>5672</v>
      </c>
      <c r="B172" s="146" t="str">
        <f aca="false">d2011!B171</f>
        <v>Forel-sur-Lucens</v>
      </c>
      <c r="C172" s="134" t="n">
        <f aca="false">Indicateurs!C172</f>
        <v>160</v>
      </c>
      <c r="D172" s="322" t="n">
        <f aca="false">Ecrêtage!Q172</f>
        <v>24.3000456915918</v>
      </c>
      <c r="E172" s="323" t="n">
        <f aca="false">IF(D172&lt;D$325*(1+E$4),D$325*(1+E$4)-D172,0)</f>
        <v>16.8419790651474</v>
      </c>
      <c r="F172" s="123" t="n">
        <f aca="false">IF($C172&gt;F$2,IF($C172&lt;F$3,$C172-F$2,F$3-F$2),0)</f>
        <v>160</v>
      </c>
      <c r="G172" s="123" t="n">
        <f aca="false">IF($C172&gt;G$2,IF($C172&lt;G$3,$C172-G$2,G$3-G$2),0)</f>
        <v>0</v>
      </c>
      <c r="H172" s="123" t="n">
        <f aca="false">IF($C172&gt;H$2,IF($C172&lt;H$3,$C172-H$2,H$3-H$2),0)</f>
        <v>0</v>
      </c>
      <c r="I172" s="123" t="n">
        <f aca="false">SUM(F172:H172)</f>
        <v>160</v>
      </c>
      <c r="J172" s="146" t="n">
        <f aca="false">((E172*F172*F$4)+(E172*G172*G$4)+(E172*H172*H$4))*Indicateurs!E172</f>
        <v>55295.5856666919</v>
      </c>
      <c r="K172" s="123" t="n">
        <f aca="false">Indicateurs!E172</f>
        <v>76</v>
      </c>
      <c r="L172" s="324" t="n">
        <f aca="false">K172/K$325</f>
        <v>1.13748658034676</v>
      </c>
      <c r="M172" s="146" t="n">
        <f aca="false">J172*L172</f>
        <v>62897.9866482769</v>
      </c>
    </row>
    <row r="173" customFormat="false" ht="12.75" hidden="false" customHeight="false" outlineLevel="0" collapsed="false">
      <c r="A173" s="145" t="n">
        <f aca="false">d2011!A172</f>
        <v>5673</v>
      </c>
      <c r="B173" s="146" t="str">
        <f aca="false">d2011!B172</f>
        <v>Hermenches</v>
      </c>
      <c r="C173" s="134" t="n">
        <f aca="false">Indicateurs!C173</f>
        <v>357</v>
      </c>
      <c r="D173" s="322" t="n">
        <f aca="false">Ecrêtage!Q173</f>
        <v>22.3157950716519</v>
      </c>
      <c r="E173" s="323" t="n">
        <f aca="false">IF(D173&lt;D$325*(1+E$4),D$325*(1+E$4)-D173,0)</f>
        <v>18.8262296850873</v>
      </c>
      <c r="F173" s="123" t="n">
        <f aca="false">IF($C173&gt;F$2,IF($C173&lt;F$3,$C173-F$2,F$3-F$2),0)</f>
        <v>357</v>
      </c>
      <c r="G173" s="123" t="n">
        <f aca="false">IF($C173&gt;G$2,IF($C173&lt;G$3,$C173-G$2,G$3-G$2),0)</f>
        <v>0</v>
      </c>
      <c r="H173" s="123" t="n">
        <f aca="false">IF($C173&gt;H$2,IF($C173&lt;H$3,$C173-H$2,H$3-H$2),0)</f>
        <v>0</v>
      </c>
      <c r="I173" s="123" t="n">
        <f aca="false">SUM(F173:H173)</f>
        <v>357</v>
      </c>
      <c r="J173" s="146" t="n">
        <f aca="false">((E173*F173*F$4)+(E173*G173*G$4)+(E173*H173*H$4))*Indicateurs!E173</f>
        <v>125211.559274844</v>
      </c>
      <c r="K173" s="123" t="n">
        <f aca="false">Indicateurs!E173</f>
        <v>69</v>
      </c>
      <c r="L173" s="324" t="n">
        <f aca="false">K173/K$325</f>
        <v>1.03271807952535</v>
      </c>
      <c r="M173" s="146" t="n">
        <f aca="false">J173*L173</f>
        <v>129308.241028692</v>
      </c>
    </row>
    <row r="174" customFormat="false" ht="12.75" hidden="false" customHeight="false" outlineLevel="0" collapsed="false">
      <c r="A174" s="145" t="n">
        <f aca="false">d2011!A173</f>
        <v>5674</v>
      </c>
      <c r="B174" s="146" t="str">
        <f aca="false">d2011!B173</f>
        <v>Lovatens</v>
      </c>
      <c r="C174" s="134" t="n">
        <f aca="false">Indicateurs!C174</f>
        <v>135</v>
      </c>
      <c r="D174" s="322" t="n">
        <f aca="false">Ecrêtage!Q174</f>
        <v>21.2282493673798</v>
      </c>
      <c r="E174" s="323" t="n">
        <f aca="false">IF(D174&lt;D$325*(1+E$4),D$325*(1+E$4)-D174,0)</f>
        <v>19.9137753893594</v>
      </c>
      <c r="F174" s="123" t="n">
        <f aca="false">IF($C174&gt;F$2,IF($C174&lt;F$3,$C174-F$2,F$3-F$2),0)</f>
        <v>135</v>
      </c>
      <c r="G174" s="123" t="n">
        <f aca="false">IF($C174&gt;G$2,IF($C174&lt;G$3,$C174-G$2,G$3-G$2),0)</f>
        <v>0</v>
      </c>
      <c r="H174" s="123" t="n">
        <f aca="false">IF($C174&gt;H$2,IF($C174&lt;H$3,$C174-H$2,H$3-H$2),0)</f>
        <v>0</v>
      </c>
      <c r="I174" s="123" t="n">
        <f aca="false">SUM(F174:H174)</f>
        <v>135</v>
      </c>
      <c r="J174" s="146" t="n">
        <f aca="false">((E174*F174*F$4)+(E174*G174*G$4)+(E174*H174*H$4))*Indicateurs!E174</f>
        <v>50084.1407930083</v>
      </c>
      <c r="K174" s="123" t="n">
        <f aca="false">Indicateurs!E174</f>
        <v>69</v>
      </c>
      <c r="L174" s="324" t="n">
        <f aca="false">K174/K$325</f>
        <v>1.03271807952535</v>
      </c>
      <c r="M174" s="146" t="n">
        <f aca="false">J174*L174</f>
        <v>51722.7976944328</v>
      </c>
    </row>
    <row r="175" customFormat="false" ht="12.75" hidden="false" customHeight="false" outlineLevel="0" collapsed="false">
      <c r="A175" s="145" t="n">
        <f aca="false">d2011!A174</f>
        <v>5675</v>
      </c>
      <c r="B175" s="146" t="str">
        <f aca="false">d2011!B174</f>
        <v>Lucens</v>
      </c>
      <c r="C175" s="134" t="n">
        <f aca="false">Indicateurs!C175</f>
        <v>2804</v>
      </c>
      <c r="D175" s="322" t="n">
        <f aca="false">Ecrêtage!Q175</f>
        <v>26.3617944788695</v>
      </c>
      <c r="E175" s="323" t="n">
        <f aca="false">IF(D175&lt;D$325*(1+E$4),D$325*(1+E$4)-D175,0)</f>
        <v>14.7802302778697</v>
      </c>
      <c r="F175" s="123" t="n">
        <f aca="false">IF($C175&gt;F$2,IF($C175&lt;F$3,$C175-F$2,F$3-F$2),0)</f>
        <v>1000</v>
      </c>
      <c r="G175" s="123" t="n">
        <f aca="false">IF($C175&gt;G$2,IF($C175&lt;G$3,$C175-G$2,G$3-G$2),0)</f>
        <v>1804</v>
      </c>
      <c r="H175" s="123" t="n">
        <f aca="false">IF($C175&gt;H$2,IF($C175&lt;H$3,$C175-H$2,H$3-H$2),0)</f>
        <v>0</v>
      </c>
      <c r="I175" s="123" t="n">
        <f aca="false">SUM(F175:H175)</f>
        <v>2804</v>
      </c>
      <c r="J175" s="146" t="n">
        <f aca="false">((E175*F175*F$4)+(E175*G175*G$4)+(E175*H175*H$4))*Indicateurs!E175</f>
        <v>716148.271281255</v>
      </c>
      <c r="K175" s="123" t="n">
        <f aca="false">Indicateurs!E175</f>
        <v>64</v>
      </c>
      <c r="L175" s="324" t="n">
        <f aca="false">K175/K$325</f>
        <v>0.957883436081485</v>
      </c>
      <c r="M175" s="146" t="n">
        <f aca="false">J175*L175</f>
        <v>685986.566838703</v>
      </c>
    </row>
    <row r="176" customFormat="false" ht="12.75" hidden="false" customHeight="false" outlineLevel="0" collapsed="false">
      <c r="A176" s="145" t="n">
        <f aca="false">d2011!A175</f>
        <v>5678</v>
      </c>
      <c r="B176" s="146" t="str">
        <f aca="false">d2011!B175</f>
        <v>Moudon</v>
      </c>
      <c r="C176" s="134" t="n">
        <f aca="false">Indicateurs!C176</f>
        <v>4841</v>
      </c>
      <c r="D176" s="322" t="n">
        <f aca="false">Ecrêtage!Q176</f>
        <v>21.3596240737131</v>
      </c>
      <c r="E176" s="323" t="n">
        <f aca="false">IF(D176&lt;D$325*(1+E$4),D$325*(1+E$4)-D176,0)</f>
        <v>19.7824006830261</v>
      </c>
      <c r="F176" s="123" t="n">
        <f aca="false">IF($C176&gt;F$2,IF($C176&lt;F$3,$C176-F$2,F$3-F$2),0)</f>
        <v>1000</v>
      </c>
      <c r="G176" s="123" t="n">
        <f aca="false">IF($C176&gt;G$2,IF($C176&lt;G$3,$C176-G$2,G$3-G$2),0)</f>
        <v>3841</v>
      </c>
      <c r="H176" s="123" t="n">
        <f aca="false">IF($C176&gt;H$2,IF($C176&lt;H$3,$C176-H$2,H$3-H$2),0)</f>
        <v>0</v>
      </c>
      <c r="I176" s="123" t="n">
        <f aca="false">SUM(F176:H176)</f>
        <v>4841</v>
      </c>
      <c r="J176" s="146" t="n">
        <f aca="false">((E176*F176*F$4)+(E176*G176*G$4)+(E176*H176*H$4))*Indicateurs!E176</f>
        <v>1835845.75471417</v>
      </c>
      <c r="K176" s="123" t="n">
        <f aca="false">Indicateurs!E176</f>
        <v>71</v>
      </c>
      <c r="L176" s="324" t="n">
        <f aca="false">K176/K$325</f>
        <v>1.0626519369029</v>
      </c>
      <c r="M176" s="146" t="n">
        <f aca="false">J176*L176</f>
        <v>1950865.04710197</v>
      </c>
    </row>
    <row r="177" customFormat="false" ht="12.75" hidden="false" customHeight="false" outlineLevel="0" collapsed="false">
      <c r="A177" s="145" t="n">
        <f aca="false">d2011!A176</f>
        <v>5680</v>
      </c>
      <c r="B177" s="146" t="str">
        <f aca="false">d2011!B176</f>
        <v>Ogens</v>
      </c>
      <c r="C177" s="134" t="n">
        <f aca="false">Indicateurs!C177</f>
        <v>266</v>
      </c>
      <c r="D177" s="322" t="n">
        <f aca="false">Ecrêtage!Q177</f>
        <v>21.6822516818362</v>
      </c>
      <c r="E177" s="323" t="n">
        <f aca="false">IF(D177&lt;D$325*(1+E$4),D$325*(1+E$4)-D177,0)</f>
        <v>19.459773074903</v>
      </c>
      <c r="F177" s="123" t="n">
        <f aca="false">IF($C177&gt;F$2,IF($C177&lt;F$3,$C177-F$2,F$3-F$2),0)</f>
        <v>266</v>
      </c>
      <c r="G177" s="123" t="n">
        <f aca="false">IF($C177&gt;G$2,IF($C177&lt;G$3,$C177-G$2,G$3-G$2),0)</f>
        <v>0</v>
      </c>
      <c r="H177" s="123" t="n">
        <f aca="false">IF($C177&gt;H$2,IF($C177&lt;H$3,$C177-H$2,H$3-H$2),0)</f>
        <v>0</v>
      </c>
      <c r="I177" s="123" t="n">
        <f aca="false">SUM(F177:H177)</f>
        <v>266</v>
      </c>
      <c r="J177" s="146" t="n">
        <f aca="false">((E177*F177*F$4)+(E177*G177*G$4)+(E177*H177*H$4))*Indicateurs!E177</f>
        <v>106217.668570205</v>
      </c>
      <c r="K177" s="123" t="n">
        <f aca="false">Indicateurs!E177</f>
        <v>76</v>
      </c>
      <c r="L177" s="324" t="n">
        <f aca="false">K177/K$325</f>
        <v>1.13748658034676</v>
      </c>
      <c r="M177" s="146" t="n">
        <f aca="false">J177*L177</f>
        <v>120821.172594328</v>
      </c>
    </row>
    <row r="178" customFormat="false" ht="12.75" hidden="false" customHeight="false" outlineLevel="0" collapsed="false">
      <c r="A178" s="145" t="n">
        <f aca="false">d2011!A177</f>
        <v>5683</v>
      </c>
      <c r="B178" s="146" t="str">
        <f aca="false">d2011!B177</f>
        <v>Prévonloup</v>
      </c>
      <c r="C178" s="134" t="n">
        <f aca="false">Indicateurs!C178</f>
        <v>140</v>
      </c>
      <c r="D178" s="322" t="n">
        <f aca="false">Ecrêtage!Q178</f>
        <v>25.4414920634921</v>
      </c>
      <c r="E178" s="323" t="n">
        <f aca="false">IF(D178&lt;D$325*(1+E$4),D$325*(1+E$4)-D178,0)</f>
        <v>15.7005326932471</v>
      </c>
      <c r="F178" s="123" t="n">
        <f aca="false">IF($C178&gt;F$2,IF($C178&lt;F$3,$C178-F$2,F$3-F$2),0)</f>
        <v>140</v>
      </c>
      <c r="G178" s="123" t="n">
        <f aca="false">IF($C178&gt;G$2,IF($C178&lt;G$3,$C178-G$2,G$3-G$2),0)</f>
        <v>0</v>
      </c>
      <c r="H178" s="123" t="n">
        <f aca="false">IF($C178&gt;H$2,IF($C178&lt;H$3,$C178-H$2,H$3-H$2),0)</f>
        <v>0</v>
      </c>
      <c r="I178" s="123" t="n">
        <f aca="false">SUM(F178:H178)</f>
        <v>140</v>
      </c>
      <c r="J178" s="146" t="n">
        <f aca="false">((E178*F178*F$4)+(E178*G178*G$4)+(E178*H178*H$4))*Indicateurs!E178</f>
        <v>42730.5697779414</v>
      </c>
      <c r="K178" s="123" t="n">
        <f aca="false">Indicateurs!E178</f>
        <v>72</v>
      </c>
      <c r="L178" s="324" t="n">
        <f aca="false">K178/K$325</f>
        <v>1.07761886559167</v>
      </c>
      <c r="M178" s="146" t="n">
        <f aca="false">J178*L178</f>
        <v>46047.2681301909</v>
      </c>
    </row>
    <row r="179" customFormat="false" ht="12.75" hidden="false" customHeight="false" outlineLevel="0" collapsed="false">
      <c r="A179" s="145" t="n">
        <f aca="false">d2011!A178</f>
        <v>5684</v>
      </c>
      <c r="B179" s="146" t="str">
        <f aca="false">d2011!B178</f>
        <v>Rossenges</v>
      </c>
      <c r="C179" s="134" t="n">
        <f aca="false">Indicateurs!C179</f>
        <v>58</v>
      </c>
      <c r="D179" s="322" t="n">
        <f aca="false">Ecrêtage!Q179</f>
        <v>20.5472629310345</v>
      </c>
      <c r="E179" s="323" t="n">
        <f aca="false">IF(D179&lt;D$325*(1+E$4),D$325*(1+E$4)-D179,0)</f>
        <v>20.5947618257047</v>
      </c>
      <c r="F179" s="123" t="n">
        <f aca="false">IF($C179&gt;F$2,IF($C179&lt;F$3,$C179-F$2,F$3-F$2),0)</f>
        <v>58</v>
      </c>
      <c r="G179" s="123" t="n">
        <f aca="false">IF($C179&gt;G$2,IF($C179&lt;G$3,$C179-G$2,G$3-G$2),0)</f>
        <v>0</v>
      </c>
      <c r="H179" s="123" t="n">
        <f aca="false">IF($C179&gt;H$2,IF($C179&lt;H$3,$C179-H$2,H$3-H$2),0)</f>
        <v>0</v>
      </c>
      <c r="I179" s="123" t="n">
        <f aca="false">SUM(F179:H179)</f>
        <v>58</v>
      </c>
      <c r="J179" s="146" t="n">
        <f aca="false">((E179*F179*F$4)+(E179*G179*G$4)+(E179*H179*H$4))*Indicateurs!E179</f>
        <v>21930.9499729564</v>
      </c>
      <c r="K179" s="123" t="n">
        <f aca="false">Indicateurs!E179</f>
        <v>68</v>
      </c>
      <c r="L179" s="324" t="n">
        <f aca="false">K179/K$325</f>
        <v>1.01775115083658</v>
      </c>
      <c r="M179" s="146" t="n">
        <f aca="false">J179*L179</f>
        <v>22320.2495739158</v>
      </c>
    </row>
    <row r="180" customFormat="false" ht="12.75" hidden="false" customHeight="false" outlineLevel="0" collapsed="false">
      <c r="A180" s="145" t="n">
        <f aca="false">d2011!A179</f>
        <v>5686</v>
      </c>
      <c r="B180" s="146" t="str">
        <f aca="false">d2011!B179</f>
        <v>Sarzens</v>
      </c>
      <c r="C180" s="134" t="n">
        <f aca="false">Indicateurs!C180</f>
        <v>82</v>
      </c>
      <c r="D180" s="322" t="n">
        <f aca="false">Ecrêtage!Q180</f>
        <v>17.560202182285</v>
      </c>
      <c r="E180" s="323" t="n">
        <f aca="false">IF(D180&lt;D$325*(1+E$4),D$325*(1+E$4)-D180,0)</f>
        <v>23.5818225744542</v>
      </c>
      <c r="F180" s="123" t="n">
        <f aca="false">IF($C180&gt;F$2,IF($C180&lt;F$3,$C180-F$2,F$3-F$2),0)</f>
        <v>82</v>
      </c>
      <c r="G180" s="123" t="n">
        <f aca="false">IF($C180&gt;G$2,IF($C180&lt;G$3,$C180-G$2,G$3-G$2),0)</f>
        <v>0</v>
      </c>
      <c r="H180" s="123" t="n">
        <f aca="false">IF($C180&gt;H$2,IF($C180&lt;H$3,$C180-H$2,H$3-H$2),0)</f>
        <v>0</v>
      </c>
      <c r="I180" s="123" t="n">
        <f aca="false">SUM(F180:H180)</f>
        <v>82</v>
      </c>
      <c r="J180" s="146" t="n">
        <f aca="false">((E180*F180*F$4)+(E180*G180*G$4)+(E180*H180*H$4))*Indicateurs!E180</f>
        <v>39679.7179366796</v>
      </c>
      <c r="K180" s="123" t="n">
        <f aca="false">Indicateurs!E180</f>
        <v>76</v>
      </c>
      <c r="L180" s="324" t="n">
        <f aca="false">K180/K$325</f>
        <v>1.13748658034676</v>
      </c>
      <c r="M180" s="146" t="n">
        <f aca="false">J180*L180</f>
        <v>45135.1466649178</v>
      </c>
    </row>
    <row r="181" customFormat="false" ht="12.75" hidden="false" customHeight="false" outlineLevel="0" collapsed="false">
      <c r="A181" s="145" t="n">
        <f aca="false">d2011!A180</f>
        <v>5688</v>
      </c>
      <c r="B181" s="146" t="str">
        <f aca="false">d2011!B180</f>
        <v>Syens</v>
      </c>
      <c r="C181" s="134" t="n">
        <f aca="false">Indicateurs!C181</f>
        <v>138</v>
      </c>
      <c r="D181" s="322" t="n">
        <f aca="false">Ecrêtage!Q181</f>
        <v>25.9644812680115</v>
      </c>
      <c r="E181" s="323" t="n">
        <f aca="false">IF(D181&lt;D$325*(1+E$4),D$325*(1+E$4)-D181,0)</f>
        <v>15.1775434887277</v>
      </c>
      <c r="F181" s="123" t="n">
        <f aca="false">IF($C181&gt;F$2,IF($C181&lt;F$3,$C181-F$2,F$3-F$2),0)</f>
        <v>138</v>
      </c>
      <c r="G181" s="123" t="n">
        <f aca="false">IF($C181&gt;G$2,IF($C181&lt;G$3,$C181-G$2,G$3-G$2),0)</f>
        <v>0</v>
      </c>
      <c r="H181" s="123" t="n">
        <f aca="false">IF($C181&gt;H$2,IF($C181&lt;H$3,$C181-H$2,H$3-H$2),0)</f>
        <v>0</v>
      </c>
      <c r="I181" s="123" t="n">
        <f aca="false">SUM(F181:H181)</f>
        <v>138</v>
      </c>
      <c r="J181" s="146" t="n">
        <f aca="false">((E181*F181*F$4)+(E181*G181*G$4)+(E181*H181*H$4))*Indicateurs!E181</f>
        <v>39246.7597650655</v>
      </c>
      <c r="K181" s="123" t="n">
        <f aca="false">Indicateurs!E181</f>
        <v>69.4</v>
      </c>
      <c r="L181" s="324" t="n">
        <f aca="false">K181/K$325</f>
        <v>1.03870485100086</v>
      </c>
      <c r="M181" s="146" t="n">
        <f aca="false">J181*L181</f>
        <v>40765.7997540389</v>
      </c>
    </row>
    <row r="182" customFormat="false" ht="12.75" hidden="false" customHeight="false" outlineLevel="0" collapsed="false">
      <c r="A182" s="145" t="n">
        <f aca="false">d2011!A181</f>
        <v>5690</v>
      </c>
      <c r="B182" s="146" t="str">
        <f aca="false">d2011!B181</f>
        <v>Villars-le-Comte</v>
      </c>
      <c r="C182" s="134" t="n">
        <f aca="false">Indicateurs!C182</f>
        <v>151</v>
      </c>
      <c r="D182" s="322" t="n">
        <f aca="false">Ecrêtage!Q182</f>
        <v>20.3091193842849</v>
      </c>
      <c r="E182" s="323" t="n">
        <f aca="false">IF(D182&lt;D$325*(1+E$4),D$325*(1+E$4)-D182,0)</f>
        <v>20.8329053724542</v>
      </c>
      <c r="F182" s="123" t="n">
        <f aca="false">IF($C182&gt;F$2,IF($C182&lt;F$3,$C182-F$2,F$3-F$2),0)</f>
        <v>151</v>
      </c>
      <c r="G182" s="123" t="n">
        <f aca="false">IF($C182&gt;G$2,IF($C182&lt;G$3,$C182-G$2,G$3-G$2),0)</f>
        <v>0</v>
      </c>
      <c r="H182" s="123" t="n">
        <f aca="false">IF($C182&gt;H$2,IF($C182&lt;H$3,$C182-H$2,H$3-H$2),0)</f>
        <v>0</v>
      </c>
      <c r="I182" s="123" t="n">
        <f aca="false">SUM(F182:H182)</f>
        <v>151</v>
      </c>
      <c r="J182" s="146" t="n">
        <f aca="false">((E182*F182*F$4)+(E182*G182*G$4)+(E182*H182*H$4))*Indicateurs!E182</f>
        <v>62852.458850587</v>
      </c>
      <c r="K182" s="123" t="n">
        <f aca="false">Indicateurs!E182</f>
        <v>74</v>
      </c>
      <c r="L182" s="324" t="n">
        <f aca="false">K182/K$325</f>
        <v>1.10755272296922</v>
      </c>
      <c r="M182" s="146" t="n">
        <f aca="false">J182*L182</f>
        <v>69612.4119452783</v>
      </c>
    </row>
    <row r="183" customFormat="false" ht="12.75" hidden="false" customHeight="false" outlineLevel="0" collapsed="false">
      <c r="A183" s="145" t="n">
        <f aca="false">d2011!A182</f>
        <v>5692</v>
      </c>
      <c r="B183" s="146" t="str">
        <f aca="false">d2011!B182</f>
        <v>Vucherens</v>
      </c>
      <c r="C183" s="134" t="n">
        <f aca="false">Indicateurs!C183</f>
        <v>516</v>
      </c>
      <c r="D183" s="322" t="n">
        <f aca="false">Ecrêtage!Q183</f>
        <v>28.9581767232349</v>
      </c>
      <c r="E183" s="323" t="n">
        <f aca="false">IF(D183&lt;D$325*(1+E$4),D$325*(1+E$4)-D183,0)</f>
        <v>12.1838480335043</v>
      </c>
      <c r="F183" s="123" t="n">
        <f aca="false">IF($C183&gt;F$2,IF($C183&lt;F$3,$C183-F$2,F$3-F$2),0)</f>
        <v>516</v>
      </c>
      <c r="G183" s="123" t="n">
        <f aca="false">IF($C183&gt;G$2,IF($C183&lt;G$3,$C183-G$2,G$3-G$2),0)</f>
        <v>0</v>
      </c>
      <c r="H183" s="123" t="n">
        <f aca="false">IF($C183&gt;H$2,IF($C183&lt;H$3,$C183-H$2,H$3-H$2),0)</f>
        <v>0</v>
      </c>
      <c r="I183" s="123" t="n">
        <f aca="false">SUM(F183:H183)</f>
        <v>516</v>
      </c>
      <c r="J183" s="146" t="n">
        <f aca="false">((E183*F183*F$4)+(E183*G183*G$4)+(E183*H183*H$4))*Indicateurs!E183</f>
        <v>125611.574394059</v>
      </c>
      <c r="K183" s="123" t="n">
        <f aca="false">Indicateurs!E183</f>
        <v>74</v>
      </c>
      <c r="L183" s="324" t="n">
        <f aca="false">K183/K$325</f>
        <v>1.10755272296922</v>
      </c>
      <c r="M183" s="146" t="n">
        <f aca="false">J183*L183</f>
        <v>139121.44125659</v>
      </c>
    </row>
    <row r="184" customFormat="false" ht="12.75" hidden="false" customHeight="false" outlineLevel="0" collapsed="false">
      <c r="A184" s="145" t="n">
        <v>5693</v>
      </c>
      <c r="B184" s="146" t="str">
        <f aca="false">d2011!B183</f>
        <v>Montanaire</v>
      </c>
      <c r="C184" s="134" t="n">
        <f aca="false">Indicateurs!C184</f>
        <v>2320</v>
      </c>
      <c r="D184" s="322" t="n">
        <f aca="false">Ecrêtage!Q184</f>
        <v>22.1896673661525</v>
      </c>
      <c r="E184" s="323" t="n">
        <f aca="false">IF(D184&lt;D$325*(1+E$4),D$325*(1+E$4)-D184,0)</f>
        <v>18.9523573905867</v>
      </c>
      <c r="F184" s="123" t="n">
        <f aca="false">IF($C184&gt;F$2,IF($C184&lt;F$3,$C184-F$2,F$3-F$2),0)</f>
        <v>1000</v>
      </c>
      <c r="G184" s="123" t="n">
        <f aca="false">IF($C184&gt;G$2,IF($C184&lt;G$3,$C184-G$2,G$3-G$2),0)</f>
        <v>1320</v>
      </c>
      <c r="H184" s="123" t="n">
        <f aca="false">IF($C184&gt;H$2,IF($C184&lt;H$3,$C184-H$2,H$3-H$2),0)</f>
        <v>0</v>
      </c>
      <c r="I184" s="123" t="n">
        <f aca="false">SUM(F184:H184)</f>
        <v>2320</v>
      </c>
      <c r="J184" s="146" t="n">
        <f aca="false">((E184*F184*F$4)+(E184*G184*G$4)+(E184*H184*H$4))*Indicateurs!E184</f>
        <v>902253.506879228</v>
      </c>
      <c r="K184" s="123" t="n">
        <f aca="false">Indicateurs!E184</f>
        <v>76</v>
      </c>
      <c r="L184" s="324" t="n">
        <f aca="false">K184/K$325</f>
        <v>1.13748658034676</v>
      </c>
      <c r="M184" s="146" t="n">
        <f aca="false">J184*L184</f>
        <v>1026301.25614593</v>
      </c>
    </row>
    <row r="185" customFormat="false" ht="12.75" hidden="false" customHeight="false" outlineLevel="0" collapsed="false">
      <c r="A185" s="145" t="n">
        <f aca="false">d2011!A184</f>
        <v>5701</v>
      </c>
      <c r="B185" s="146" t="str">
        <f aca="false">d2011!B184</f>
        <v>Arnex-sur-Nyon</v>
      </c>
      <c r="C185" s="134" t="n">
        <f aca="false">Indicateurs!C185</f>
        <v>182</v>
      </c>
      <c r="D185" s="322" t="n">
        <f aca="false">Ecrêtage!Q185</f>
        <v>63.1538366764357</v>
      </c>
      <c r="E185" s="323" t="n">
        <f aca="false">IF(D185&lt;D$325*(1+E$4),D$325*(1+E$4)-D185,0)</f>
        <v>0</v>
      </c>
      <c r="F185" s="123" t="n">
        <f aca="false">IF($C185&gt;F$2,IF($C185&lt;F$3,$C185-F$2,F$3-F$2),0)</f>
        <v>182</v>
      </c>
      <c r="G185" s="123" t="n">
        <f aca="false">IF($C185&gt;G$2,IF($C185&lt;G$3,$C185-G$2,G$3-G$2),0)</f>
        <v>0</v>
      </c>
      <c r="H185" s="123" t="n">
        <f aca="false">IF($C185&gt;H$2,IF($C185&lt;H$3,$C185-H$2,H$3-H$2),0)</f>
        <v>0</v>
      </c>
      <c r="I185" s="123" t="n">
        <f aca="false">SUM(F185:H185)</f>
        <v>182</v>
      </c>
      <c r="J185" s="146" t="n">
        <f aca="false">((E185*F185*F$4)+(E185*G185*G$4)+(E185*H185*H$4))*Indicateurs!E185</f>
        <v>0</v>
      </c>
      <c r="K185" s="123" t="n">
        <f aca="false">Indicateurs!E185</f>
        <v>57</v>
      </c>
      <c r="L185" s="324" t="n">
        <f aca="false">K185/K$325</f>
        <v>0.853114935260072</v>
      </c>
      <c r="M185" s="146" t="n">
        <f aca="false">J185*L185</f>
        <v>0</v>
      </c>
    </row>
    <row r="186" customFormat="false" ht="12.75" hidden="false" customHeight="false" outlineLevel="0" collapsed="false">
      <c r="A186" s="145" t="n">
        <f aca="false">d2011!A185</f>
        <v>5702</v>
      </c>
      <c r="B186" s="146" t="str">
        <f aca="false">d2011!B185</f>
        <v>Arzier</v>
      </c>
      <c r="C186" s="134" t="n">
        <f aca="false">Indicateurs!C186</f>
        <v>2294</v>
      </c>
      <c r="D186" s="322" t="n">
        <f aca="false">Ecrêtage!Q186</f>
        <v>48.4832940302425</v>
      </c>
      <c r="E186" s="323" t="n">
        <f aca="false">IF(D186&lt;D$325*(1+E$4),D$325*(1+E$4)-D186,0)</f>
        <v>0</v>
      </c>
      <c r="F186" s="123" t="n">
        <f aca="false">IF($C186&gt;F$2,IF($C186&lt;F$3,$C186-F$2,F$3-F$2),0)</f>
        <v>1000</v>
      </c>
      <c r="G186" s="123" t="n">
        <f aca="false">IF($C186&gt;G$2,IF($C186&lt;G$3,$C186-G$2,G$3-G$2),0)</f>
        <v>1294</v>
      </c>
      <c r="H186" s="123" t="n">
        <f aca="false">IF($C186&gt;H$2,IF($C186&lt;H$3,$C186-H$2,H$3-H$2),0)</f>
        <v>0</v>
      </c>
      <c r="I186" s="123" t="n">
        <f aca="false">SUM(F186:H186)</f>
        <v>2294</v>
      </c>
      <c r="J186" s="146" t="n">
        <f aca="false">((E186*F186*F$4)+(E186*G186*G$4)+(E186*H186*H$4))*Indicateurs!E186</f>
        <v>0</v>
      </c>
      <c r="K186" s="123" t="n">
        <f aca="false">Indicateurs!E186</f>
        <v>62</v>
      </c>
      <c r="L186" s="324" t="n">
        <f aca="false">K186/K$325</f>
        <v>0.927949578703938</v>
      </c>
      <c r="M186" s="146" t="n">
        <f aca="false">J186*L186</f>
        <v>0</v>
      </c>
    </row>
    <row r="187" customFormat="false" ht="12.75" hidden="false" customHeight="false" outlineLevel="0" collapsed="false">
      <c r="A187" s="145" t="n">
        <f aca="false">d2011!A186</f>
        <v>5703</v>
      </c>
      <c r="B187" s="146" t="str">
        <f aca="false">d2011!B186</f>
        <v>Bassins</v>
      </c>
      <c r="C187" s="134" t="n">
        <f aca="false">Indicateurs!C187</f>
        <v>1209</v>
      </c>
      <c r="D187" s="322" t="n">
        <f aca="false">Ecrêtage!Q187</f>
        <v>40.4913132651419</v>
      </c>
      <c r="E187" s="323" t="n">
        <f aca="false">IF(D187&lt;D$325*(1+E$4),D$325*(1+E$4)-D187,0)</f>
        <v>0.650711491597278</v>
      </c>
      <c r="F187" s="123" t="n">
        <f aca="false">IF($C187&gt;F$2,IF($C187&lt;F$3,$C187-F$2,F$3-F$2),0)</f>
        <v>1000</v>
      </c>
      <c r="G187" s="123" t="n">
        <f aca="false">IF($C187&gt;G$2,IF($C187&lt;G$3,$C187-G$2,G$3-G$2),0)</f>
        <v>209</v>
      </c>
      <c r="H187" s="123" t="n">
        <f aca="false">IF($C187&gt;H$2,IF($C187&lt;H$3,$C187-H$2,H$3-H$2),0)</f>
        <v>0</v>
      </c>
      <c r="I187" s="123" t="n">
        <f aca="false">SUM(F187:H187)</f>
        <v>1209</v>
      </c>
      <c r="J187" s="146" t="n">
        <f aca="false">((E187*F187*F$4)+(E187*G187*G$4)+(E187*H187*H$4))*Indicateurs!E187</f>
        <v>14082.8991709992</v>
      </c>
      <c r="K187" s="123" t="n">
        <f aca="false">Indicateurs!E187</f>
        <v>66.3</v>
      </c>
      <c r="L187" s="324" t="n">
        <f aca="false">K187/K$325</f>
        <v>0.992307372065663</v>
      </c>
      <c r="M187" s="146" t="n">
        <f aca="false">J187*L187</f>
        <v>13974.5646674399</v>
      </c>
    </row>
    <row r="188" customFormat="false" ht="12.75" hidden="false" customHeight="false" outlineLevel="0" collapsed="false">
      <c r="A188" s="145" t="n">
        <f aca="false">d2011!A187</f>
        <v>5704</v>
      </c>
      <c r="B188" s="146" t="str">
        <f aca="false">d2011!B187</f>
        <v>Begnins</v>
      </c>
      <c r="C188" s="134" t="n">
        <f aca="false">Indicateurs!C188</f>
        <v>1664</v>
      </c>
      <c r="D188" s="322" t="n">
        <f aca="false">Ecrêtage!Q188</f>
        <v>48.9510208572522</v>
      </c>
      <c r="E188" s="323" t="n">
        <f aca="false">IF(D188&lt;D$325*(1+E$4),D$325*(1+E$4)-D188,0)</f>
        <v>0</v>
      </c>
      <c r="F188" s="123" t="n">
        <f aca="false">IF($C188&gt;F$2,IF($C188&lt;F$3,$C188-F$2,F$3-F$2),0)</f>
        <v>1000</v>
      </c>
      <c r="G188" s="123" t="n">
        <f aca="false">IF($C188&gt;G$2,IF($C188&lt;G$3,$C188-G$2,G$3-G$2),0)</f>
        <v>664</v>
      </c>
      <c r="H188" s="123" t="n">
        <f aca="false">IF($C188&gt;H$2,IF($C188&lt;H$3,$C188-H$2,H$3-H$2),0)</f>
        <v>0</v>
      </c>
      <c r="I188" s="123" t="n">
        <f aca="false">SUM(F188:H188)</f>
        <v>1664</v>
      </c>
      <c r="J188" s="146" t="n">
        <f aca="false">((E188*F188*F$4)+(E188*G188*G$4)+(E188*H188*H$4))*Indicateurs!E188</f>
        <v>0</v>
      </c>
      <c r="K188" s="123" t="n">
        <f aca="false">Indicateurs!E188</f>
        <v>67</v>
      </c>
      <c r="L188" s="324" t="n">
        <f aca="false">K188/K$325</f>
        <v>1.0027842221478</v>
      </c>
      <c r="M188" s="146" t="n">
        <f aca="false">J188*L188</f>
        <v>0</v>
      </c>
    </row>
    <row r="189" customFormat="false" ht="12.75" hidden="false" customHeight="false" outlineLevel="0" collapsed="false">
      <c r="A189" s="145" t="n">
        <f aca="false">d2011!A188</f>
        <v>5705</v>
      </c>
      <c r="B189" s="146" t="str">
        <f aca="false">d2011!B188</f>
        <v>Bogis-Bossey</v>
      </c>
      <c r="C189" s="134" t="n">
        <f aca="false">Indicateurs!C189</f>
        <v>834</v>
      </c>
      <c r="D189" s="322" t="n">
        <f aca="false">Ecrêtage!Q189</f>
        <v>47.5654847233324</v>
      </c>
      <c r="E189" s="323" t="n">
        <f aca="false">IF(D189&lt;D$325*(1+E$4),D$325*(1+E$4)-D189,0)</f>
        <v>0</v>
      </c>
      <c r="F189" s="123" t="n">
        <f aca="false">IF($C189&gt;F$2,IF($C189&lt;F$3,$C189-F$2,F$3-F$2),0)</f>
        <v>834</v>
      </c>
      <c r="G189" s="123" t="n">
        <f aca="false">IF($C189&gt;G$2,IF($C189&lt;G$3,$C189-G$2,G$3-G$2),0)</f>
        <v>0</v>
      </c>
      <c r="H189" s="123" t="n">
        <f aca="false">IF($C189&gt;H$2,IF($C189&lt;H$3,$C189-H$2,H$3-H$2),0)</f>
        <v>0</v>
      </c>
      <c r="I189" s="123" t="n">
        <f aca="false">SUM(F189:H189)</f>
        <v>834</v>
      </c>
      <c r="J189" s="146" t="n">
        <f aca="false">((E189*F189*F$4)+(E189*G189*G$4)+(E189*H189*H$4))*Indicateurs!E189</f>
        <v>0</v>
      </c>
      <c r="K189" s="123" t="n">
        <f aca="false">Indicateurs!E189</f>
        <v>54</v>
      </c>
      <c r="L189" s="324" t="n">
        <f aca="false">K189/K$325</f>
        <v>0.808214149193753</v>
      </c>
      <c r="M189" s="146" t="n">
        <f aca="false">J189*L189</f>
        <v>0</v>
      </c>
    </row>
    <row r="190" customFormat="false" ht="12.75" hidden="false" customHeight="false" outlineLevel="0" collapsed="false">
      <c r="A190" s="145" t="n">
        <f aca="false">d2011!A189</f>
        <v>5706</v>
      </c>
      <c r="B190" s="146" t="str">
        <f aca="false">d2011!B189</f>
        <v>Borex</v>
      </c>
      <c r="C190" s="134" t="n">
        <f aca="false">Indicateurs!C190</f>
        <v>863</v>
      </c>
      <c r="D190" s="322" t="n">
        <f aca="false">Ecrêtage!Q190</f>
        <v>58.7282492836214</v>
      </c>
      <c r="E190" s="323" t="n">
        <f aca="false">IF(D190&lt;D$325*(1+E$4),D$325*(1+E$4)-D190,0)</f>
        <v>0</v>
      </c>
      <c r="F190" s="123" t="n">
        <f aca="false">IF($C190&gt;F$2,IF($C190&lt;F$3,$C190-F$2,F$3-F$2),0)</f>
        <v>863</v>
      </c>
      <c r="G190" s="123" t="n">
        <f aca="false">IF($C190&gt;G$2,IF($C190&lt;G$3,$C190-G$2,G$3-G$2),0)</f>
        <v>0</v>
      </c>
      <c r="H190" s="123" t="n">
        <f aca="false">IF($C190&gt;H$2,IF($C190&lt;H$3,$C190-H$2,H$3-H$2),0)</f>
        <v>0</v>
      </c>
      <c r="I190" s="123" t="n">
        <f aca="false">SUM(F190:H190)</f>
        <v>863</v>
      </c>
      <c r="J190" s="146" t="n">
        <f aca="false">((E190*F190*F$4)+(E190*G190*G$4)+(E190*H190*H$4))*Indicateurs!E190</f>
        <v>0</v>
      </c>
      <c r="K190" s="123" t="n">
        <f aca="false">Indicateurs!E190</f>
        <v>58</v>
      </c>
      <c r="L190" s="324" t="n">
        <f aca="false">K190/K$325</f>
        <v>0.868081863948846</v>
      </c>
      <c r="M190" s="146" t="n">
        <f aca="false">J190*L190</f>
        <v>0</v>
      </c>
    </row>
    <row r="191" customFormat="false" ht="12.75" hidden="false" customHeight="false" outlineLevel="0" collapsed="false">
      <c r="A191" s="145" t="n">
        <f aca="false">d2011!A190</f>
        <v>5707</v>
      </c>
      <c r="B191" s="146" t="str">
        <f aca="false">d2011!B190</f>
        <v>Chavannes-de-Bogis</v>
      </c>
      <c r="C191" s="134" t="n">
        <f aca="false">Indicateurs!C191</f>
        <v>973</v>
      </c>
      <c r="D191" s="322" t="n">
        <f aca="false">Ecrêtage!Q191</f>
        <v>65.0313281809302</v>
      </c>
      <c r="E191" s="323" t="n">
        <f aca="false">IF(D191&lt;D$325*(1+E$4),D$325*(1+E$4)-D191,0)</f>
        <v>0</v>
      </c>
      <c r="F191" s="123" t="n">
        <f aca="false">IF($C191&gt;F$2,IF($C191&lt;F$3,$C191-F$2,F$3-F$2),0)</f>
        <v>973</v>
      </c>
      <c r="G191" s="123" t="n">
        <f aca="false">IF($C191&gt;G$2,IF($C191&lt;G$3,$C191-G$2,G$3-G$2),0)</f>
        <v>0</v>
      </c>
      <c r="H191" s="123" t="n">
        <f aca="false">IF($C191&gt;H$2,IF($C191&lt;H$3,$C191-H$2,H$3-H$2),0)</f>
        <v>0</v>
      </c>
      <c r="I191" s="123" t="n">
        <f aca="false">SUM(F191:H191)</f>
        <v>973</v>
      </c>
      <c r="J191" s="146" t="n">
        <f aca="false">((E191*F191*F$4)+(E191*G191*G$4)+(E191*H191*H$4))*Indicateurs!E191</f>
        <v>0</v>
      </c>
      <c r="K191" s="123" t="n">
        <f aca="false">Indicateurs!E191</f>
        <v>60</v>
      </c>
      <c r="L191" s="324" t="n">
        <f aca="false">K191/K$325</f>
        <v>0.898015721326392</v>
      </c>
      <c r="M191" s="146" t="n">
        <f aca="false">J191*L191</f>
        <v>0</v>
      </c>
    </row>
    <row r="192" customFormat="false" ht="12.75" hidden="false" customHeight="false" outlineLevel="0" collapsed="false">
      <c r="A192" s="145" t="n">
        <f aca="false">d2011!A191</f>
        <v>5708</v>
      </c>
      <c r="B192" s="146" t="str">
        <f aca="false">d2011!B191</f>
        <v>Chavannes-des-Bois</v>
      </c>
      <c r="C192" s="134" t="n">
        <f aca="false">Indicateurs!C192</f>
        <v>699</v>
      </c>
      <c r="D192" s="322" t="n">
        <f aca="false">Ecrêtage!Q192</f>
        <v>13.1634545719066</v>
      </c>
      <c r="E192" s="323" t="n">
        <f aca="false">IF(D192&lt;D$325*(1+E$4),D$325*(1+E$4)-D192,0)</f>
        <v>27.9785701848326</v>
      </c>
      <c r="F192" s="123" t="n">
        <f aca="false">IF($C192&gt;F$2,IF($C192&lt;F$3,$C192-F$2,F$3-F$2),0)</f>
        <v>699</v>
      </c>
      <c r="G192" s="123" t="n">
        <f aca="false">IF($C192&gt;G$2,IF($C192&lt;G$3,$C192-G$2,G$3-G$2),0)</f>
        <v>0</v>
      </c>
      <c r="H192" s="123" t="n">
        <f aca="false">IF($C192&gt;H$2,IF($C192&lt;H$3,$C192-H$2,H$3-H$2),0)</f>
        <v>0</v>
      </c>
      <c r="I192" s="123" t="n">
        <f aca="false">SUM(F192:H192)</f>
        <v>699</v>
      </c>
      <c r="J192" s="146" t="n">
        <f aca="false">((E192*F192*F$4)+(E192*G192*G$4)+(E192*H192*H$4))*Indicateurs!E192</f>
        <v>311543.337508024</v>
      </c>
      <c r="K192" s="123" t="n">
        <f aca="false">Indicateurs!E192</f>
        <v>59</v>
      </c>
      <c r="L192" s="324" t="n">
        <f aca="false">K192/K$325</f>
        <v>0.883048792637619</v>
      </c>
      <c r="M192" s="146" t="n">
        <f aca="false">J192*L192</f>
        <v>275107.968040755</v>
      </c>
    </row>
    <row r="193" customFormat="false" ht="12.75" hidden="false" customHeight="false" outlineLevel="0" collapsed="false">
      <c r="A193" s="145" t="n">
        <f aca="false">d2011!A192</f>
        <v>5709</v>
      </c>
      <c r="B193" s="146" t="str">
        <f aca="false">d2011!B192</f>
        <v>Chéserex</v>
      </c>
      <c r="C193" s="134" t="n">
        <f aca="false">Indicateurs!C193</f>
        <v>1217</v>
      </c>
      <c r="D193" s="322" t="n">
        <f aca="false">Ecrêtage!Q193</f>
        <v>97.9146182001479</v>
      </c>
      <c r="E193" s="323" t="n">
        <f aca="false">IF(D193&lt;D$325*(1+E$4),D$325*(1+E$4)-D193,0)</f>
        <v>0</v>
      </c>
      <c r="F193" s="123" t="n">
        <f aca="false">IF($C193&gt;F$2,IF($C193&lt;F$3,$C193-F$2,F$3-F$2),0)</f>
        <v>1000</v>
      </c>
      <c r="G193" s="123" t="n">
        <f aca="false">IF($C193&gt;G$2,IF($C193&lt;G$3,$C193-G$2,G$3-G$2),0)</f>
        <v>217</v>
      </c>
      <c r="H193" s="123" t="n">
        <f aca="false">IF($C193&gt;H$2,IF($C193&lt;H$3,$C193-H$2,H$3-H$2),0)</f>
        <v>0</v>
      </c>
      <c r="I193" s="123" t="n">
        <f aca="false">SUM(F193:H193)</f>
        <v>1217</v>
      </c>
      <c r="J193" s="146" t="n">
        <f aca="false">((E193*F193*F$4)+(E193*G193*G$4)+(E193*H193*H$4))*Indicateurs!E193</f>
        <v>0</v>
      </c>
      <c r="K193" s="123" t="n">
        <f aca="false">Indicateurs!E193</f>
        <v>44</v>
      </c>
      <c r="L193" s="324" t="n">
        <f aca="false">K193/K$325</f>
        <v>0.658544862306021</v>
      </c>
      <c r="M193" s="146" t="n">
        <f aca="false">J193*L193</f>
        <v>0</v>
      </c>
    </row>
    <row r="194" customFormat="false" ht="12.75" hidden="false" customHeight="false" outlineLevel="0" collapsed="false">
      <c r="A194" s="145" t="n">
        <f aca="false">d2011!A193</f>
        <v>5710</v>
      </c>
      <c r="B194" s="146" t="str">
        <f aca="false">d2011!B193</f>
        <v>Coinsins</v>
      </c>
      <c r="C194" s="134" t="n">
        <f aca="false">Indicateurs!C194</f>
        <v>402</v>
      </c>
      <c r="D194" s="322" t="n">
        <f aca="false">Ecrêtage!Q194</f>
        <v>38.8939280868385</v>
      </c>
      <c r="E194" s="323" t="n">
        <f aca="false">IF(D194&lt;D$325*(1+E$4),D$325*(1+E$4)-D194,0)</f>
        <v>2.24809666990065</v>
      </c>
      <c r="F194" s="123" t="n">
        <f aca="false">IF($C194&gt;F$2,IF($C194&lt;F$3,$C194-F$2,F$3-F$2),0)</f>
        <v>402</v>
      </c>
      <c r="G194" s="123" t="n">
        <f aca="false">IF($C194&gt;G$2,IF($C194&lt;G$3,$C194-G$2,G$3-G$2),0)</f>
        <v>0</v>
      </c>
      <c r="H194" s="123" t="n">
        <f aca="false">IF($C194&gt;H$2,IF($C194&lt;H$3,$C194-H$2,H$3-H$2),0)</f>
        <v>0</v>
      </c>
      <c r="I194" s="123" t="n">
        <f aca="false">SUM(F194:H194)</f>
        <v>402</v>
      </c>
      <c r="J194" s="146" t="n">
        <f aca="false">((E194*F194*F$4)+(E194*G194*G$4)+(E194*H194*H$4))*Indicateurs!E194</f>
        <v>8052.27761418354</v>
      </c>
      <c r="K194" s="123" t="n">
        <f aca="false">Indicateurs!E194</f>
        <v>33</v>
      </c>
      <c r="L194" s="324" t="n">
        <f aca="false">K194/K$325</f>
        <v>0.493908646729516</v>
      </c>
      <c r="M194" s="146" t="n">
        <f aca="false">J194*L194</f>
        <v>3977.08953951176</v>
      </c>
    </row>
    <row r="195" customFormat="false" ht="12.75" hidden="false" customHeight="false" outlineLevel="0" collapsed="false">
      <c r="A195" s="145" t="n">
        <f aca="false">d2011!A194</f>
        <v>5711</v>
      </c>
      <c r="B195" s="146" t="str">
        <f aca="false">d2011!B194</f>
        <v>Commugny</v>
      </c>
      <c r="C195" s="134" t="n">
        <f aca="false">Indicateurs!C195</f>
        <v>2491</v>
      </c>
      <c r="D195" s="322" t="n">
        <f aca="false">Ecrêtage!Q195</f>
        <v>65.8327361676355</v>
      </c>
      <c r="E195" s="323" t="n">
        <f aca="false">IF(D195&lt;D$325*(1+E$4),D$325*(1+E$4)-D195,0)</f>
        <v>0</v>
      </c>
      <c r="F195" s="123" t="n">
        <f aca="false">IF($C195&gt;F$2,IF($C195&lt;F$3,$C195-F$2,F$3-F$2),0)</f>
        <v>1000</v>
      </c>
      <c r="G195" s="123" t="n">
        <f aca="false">IF($C195&gt;G$2,IF($C195&lt;G$3,$C195-G$2,G$3-G$2),0)</f>
        <v>1491</v>
      </c>
      <c r="H195" s="123" t="n">
        <f aca="false">IF($C195&gt;H$2,IF($C195&lt;H$3,$C195-H$2,H$3-H$2),0)</f>
        <v>0</v>
      </c>
      <c r="I195" s="123" t="n">
        <f aca="false">SUM(F195:H195)</f>
        <v>2491</v>
      </c>
      <c r="J195" s="146" t="n">
        <f aca="false">((E195*F195*F$4)+(E195*G195*G$4)+(E195*H195*H$4))*Indicateurs!E195</f>
        <v>0</v>
      </c>
      <c r="K195" s="123" t="n">
        <f aca="false">Indicateurs!E195</f>
        <v>59</v>
      </c>
      <c r="L195" s="324" t="n">
        <f aca="false">K195/K$325</f>
        <v>0.883048792637619</v>
      </c>
      <c r="M195" s="146" t="n">
        <f aca="false">J195*L195</f>
        <v>0</v>
      </c>
    </row>
    <row r="196" customFormat="false" ht="12.75" hidden="false" customHeight="false" outlineLevel="0" collapsed="false">
      <c r="A196" s="145" t="n">
        <f aca="false">d2011!A195</f>
        <v>5712</v>
      </c>
      <c r="B196" s="146" t="str">
        <f aca="false">d2011!B195</f>
        <v>Coppet</v>
      </c>
      <c r="C196" s="134" t="n">
        <f aca="false">Indicateurs!C196</f>
        <v>2873</v>
      </c>
      <c r="D196" s="322" t="n">
        <f aca="false">Ecrêtage!Q196</f>
        <v>77.7227259366525</v>
      </c>
      <c r="E196" s="323" t="n">
        <f aca="false">IF(D196&lt;D$325*(1+E$4),D$325*(1+E$4)-D196,0)</f>
        <v>0</v>
      </c>
      <c r="F196" s="123" t="n">
        <f aca="false">IF($C196&gt;F$2,IF($C196&lt;F$3,$C196-F$2,F$3-F$2),0)</f>
        <v>1000</v>
      </c>
      <c r="G196" s="123" t="n">
        <f aca="false">IF($C196&gt;G$2,IF($C196&lt;G$3,$C196-G$2,G$3-G$2),0)</f>
        <v>1873</v>
      </c>
      <c r="H196" s="123" t="n">
        <f aca="false">IF($C196&gt;H$2,IF($C196&lt;H$3,$C196-H$2,H$3-H$2),0)</f>
        <v>0</v>
      </c>
      <c r="I196" s="123" t="n">
        <f aca="false">SUM(F196:H196)</f>
        <v>2873</v>
      </c>
      <c r="J196" s="146" t="n">
        <f aca="false">((E196*F196*F$4)+(E196*G196*G$4)+(E196*H196*H$4))*Indicateurs!E196</f>
        <v>0</v>
      </c>
      <c r="K196" s="123" t="n">
        <f aca="false">Indicateurs!E196</f>
        <v>53</v>
      </c>
      <c r="L196" s="324" t="n">
        <f aca="false">K196/K$325</f>
        <v>0.793247220504979</v>
      </c>
      <c r="M196" s="146" t="n">
        <f aca="false">J196*L196</f>
        <v>0</v>
      </c>
    </row>
    <row r="197" customFormat="false" ht="12.75" hidden="false" customHeight="false" outlineLevel="0" collapsed="false">
      <c r="A197" s="145" t="n">
        <f aca="false">d2011!A196</f>
        <v>5713</v>
      </c>
      <c r="B197" s="146" t="str">
        <f aca="false">d2011!B196</f>
        <v>Crans-près-Céligny</v>
      </c>
      <c r="C197" s="134" t="n">
        <f aca="false">Indicateurs!C197</f>
        <v>1945</v>
      </c>
      <c r="D197" s="322" t="n">
        <f aca="false">Ecrêtage!Q197</f>
        <v>91.7247015602505</v>
      </c>
      <c r="E197" s="323" t="n">
        <f aca="false">IF(D197&lt;D$325*(1+E$4),D$325*(1+E$4)-D197,0)</f>
        <v>0</v>
      </c>
      <c r="F197" s="123" t="n">
        <f aca="false">IF($C197&gt;F$2,IF($C197&lt;F$3,$C197-F$2,F$3-F$2),0)</f>
        <v>1000</v>
      </c>
      <c r="G197" s="123" t="n">
        <f aca="false">IF($C197&gt;G$2,IF($C197&lt;G$3,$C197-G$2,G$3-G$2),0)</f>
        <v>945</v>
      </c>
      <c r="H197" s="123" t="n">
        <f aca="false">IF($C197&gt;H$2,IF($C197&lt;H$3,$C197-H$2,H$3-H$2),0)</f>
        <v>0</v>
      </c>
      <c r="I197" s="123" t="n">
        <f aca="false">SUM(F197:H197)</f>
        <v>1945</v>
      </c>
      <c r="J197" s="146" t="n">
        <f aca="false">((E197*F197*F$4)+(E197*G197*G$4)+(E197*H197*H$4))*Indicateurs!E197</f>
        <v>0</v>
      </c>
      <c r="K197" s="123" t="n">
        <f aca="false">Indicateurs!E197</f>
        <v>51</v>
      </c>
      <c r="L197" s="324" t="n">
        <f aca="false">K197/K$325</f>
        <v>0.763313363127433</v>
      </c>
      <c r="M197" s="146" t="n">
        <f aca="false">J197*L197</f>
        <v>0</v>
      </c>
    </row>
    <row r="198" customFormat="false" ht="12.75" hidden="false" customHeight="false" outlineLevel="0" collapsed="false">
      <c r="A198" s="145" t="n">
        <f aca="false">d2011!A197</f>
        <v>5714</v>
      </c>
      <c r="B198" s="146" t="str">
        <f aca="false">d2011!B197</f>
        <v>Crassier</v>
      </c>
      <c r="C198" s="134" t="n">
        <f aca="false">Indicateurs!C198</f>
        <v>1082</v>
      </c>
      <c r="D198" s="322" t="n">
        <f aca="false">Ecrêtage!Q198</f>
        <v>52.4846750686339</v>
      </c>
      <c r="E198" s="323" t="n">
        <f aca="false">IF(D198&lt;D$325*(1+E$4),D$325*(1+E$4)-D198,0)</f>
        <v>0</v>
      </c>
      <c r="F198" s="123" t="n">
        <f aca="false">IF($C198&gt;F$2,IF($C198&lt;F$3,$C198-F$2,F$3-F$2),0)</f>
        <v>1000</v>
      </c>
      <c r="G198" s="123" t="n">
        <f aca="false">IF($C198&gt;G$2,IF($C198&lt;G$3,$C198-G$2,G$3-G$2),0)</f>
        <v>82</v>
      </c>
      <c r="H198" s="123" t="n">
        <f aca="false">IF($C198&gt;H$2,IF($C198&lt;H$3,$C198-H$2,H$3-H$2),0)</f>
        <v>0</v>
      </c>
      <c r="I198" s="123" t="n">
        <f aca="false">SUM(F198:H198)</f>
        <v>1082</v>
      </c>
      <c r="J198" s="146" t="n">
        <f aca="false">((E198*F198*F$4)+(E198*G198*G$4)+(E198*H198*H$4))*Indicateurs!E198</f>
        <v>0</v>
      </c>
      <c r="K198" s="123" t="n">
        <f aca="false">Indicateurs!E198</f>
        <v>62</v>
      </c>
      <c r="L198" s="324" t="n">
        <f aca="false">K198/K$325</f>
        <v>0.927949578703938</v>
      </c>
      <c r="M198" s="146" t="n">
        <f aca="false">J198*L198</f>
        <v>0</v>
      </c>
    </row>
    <row r="199" customFormat="false" ht="12.75" hidden="false" customHeight="false" outlineLevel="0" collapsed="false">
      <c r="A199" s="145" t="n">
        <f aca="false">d2011!A198</f>
        <v>5715</v>
      </c>
      <c r="B199" s="146" t="str">
        <f aca="false">d2011!B198</f>
        <v>Duillier</v>
      </c>
      <c r="C199" s="134" t="n">
        <f aca="false">Indicateurs!C199</f>
        <v>1047</v>
      </c>
      <c r="D199" s="322" t="n">
        <f aca="false">Ecrêtage!Q199</f>
        <v>55.16537997906</v>
      </c>
      <c r="E199" s="323" t="n">
        <f aca="false">IF(D199&lt;D$325*(1+E$4),D$325*(1+E$4)-D199,0)</f>
        <v>0</v>
      </c>
      <c r="F199" s="123" t="n">
        <f aca="false">IF($C199&gt;F$2,IF($C199&lt;F$3,$C199-F$2,F$3-F$2),0)</f>
        <v>1000</v>
      </c>
      <c r="G199" s="123" t="n">
        <f aca="false">IF($C199&gt;G$2,IF($C199&lt;G$3,$C199-G$2,G$3-G$2),0)</f>
        <v>47</v>
      </c>
      <c r="H199" s="123" t="n">
        <f aca="false">IF($C199&gt;H$2,IF($C199&lt;H$3,$C199-H$2,H$3-H$2),0)</f>
        <v>0</v>
      </c>
      <c r="I199" s="123" t="n">
        <f aca="false">SUM(F199:H199)</f>
        <v>1047</v>
      </c>
      <c r="J199" s="146" t="n">
        <f aca="false">((E199*F199*F$4)+(E199*G199*G$4)+(E199*H199*H$4))*Indicateurs!E199</f>
        <v>0</v>
      </c>
      <c r="K199" s="123" t="n">
        <f aca="false">Indicateurs!E199</f>
        <v>64</v>
      </c>
      <c r="L199" s="324" t="n">
        <f aca="false">K199/K$325</f>
        <v>0.957883436081485</v>
      </c>
      <c r="M199" s="146" t="n">
        <f aca="false">J199*L199</f>
        <v>0</v>
      </c>
    </row>
    <row r="200" customFormat="false" ht="12.75" hidden="false" customHeight="false" outlineLevel="0" collapsed="false">
      <c r="A200" s="145" t="n">
        <f aca="false">d2011!A199</f>
        <v>5716</v>
      </c>
      <c r="B200" s="146" t="str">
        <f aca="false">d2011!B199</f>
        <v>Eysins</v>
      </c>
      <c r="C200" s="134" t="n">
        <f aca="false">Indicateurs!C200</f>
        <v>1315</v>
      </c>
      <c r="D200" s="322" t="n">
        <f aca="false">Ecrêtage!Q200</f>
        <v>50.4049732551395</v>
      </c>
      <c r="E200" s="323" t="n">
        <f aca="false">IF(D200&lt;D$325*(1+E$4),D$325*(1+E$4)-D200,0)</f>
        <v>0</v>
      </c>
      <c r="F200" s="123" t="n">
        <f aca="false">IF($C200&gt;F$2,IF($C200&lt;F$3,$C200-F$2,F$3-F$2),0)</f>
        <v>1000</v>
      </c>
      <c r="G200" s="123" t="n">
        <f aca="false">IF($C200&gt;G$2,IF($C200&lt;G$3,$C200-G$2,G$3-G$2),0)</f>
        <v>315</v>
      </c>
      <c r="H200" s="123" t="n">
        <f aca="false">IF($C200&gt;H$2,IF($C200&lt;H$3,$C200-H$2,H$3-H$2),0)</f>
        <v>0</v>
      </c>
      <c r="I200" s="123" t="n">
        <f aca="false">SUM(F200:H200)</f>
        <v>1315</v>
      </c>
      <c r="J200" s="146" t="n">
        <f aca="false">((E200*F200*F$4)+(E200*G200*G$4)+(E200*H200*H$4))*Indicateurs!E200</f>
        <v>0</v>
      </c>
      <c r="K200" s="123" t="n">
        <f aca="false">Indicateurs!E200</f>
        <v>59</v>
      </c>
      <c r="L200" s="324" t="n">
        <f aca="false">K200/K$325</f>
        <v>0.883048792637619</v>
      </c>
      <c r="M200" s="146" t="n">
        <f aca="false">J200*L200</f>
        <v>0</v>
      </c>
    </row>
    <row r="201" customFormat="false" ht="12.75" hidden="false" customHeight="false" outlineLevel="0" collapsed="false">
      <c r="A201" s="145" t="n">
        <f aca="false">d2011!A200</f>
        <v>5717</v>
      </c>
      <c r="B201" s="146" t="str">
        <f aca="false">d2011!B200</f>
        <v>Founex</v>
      </c>
      <c r="C201" s="134" t="n">
        <f aca="false">Indicateurs!C201</f>
        <v>3015</v>
      </c>
      <c r="D201" s="322" t="n">
        <f aca="false">Ecrêtage!Q201</f>
        <v>77.1329156472814</v>
      </c>
      <c r="E201" s="323" t="n">
        <f aca="false">IF(D201&lt;D$325*(1+E$4),D$325*(1+E$4)-D201,0)</f>
        <v>0</v>
      </c>
      <c r="F201" s="123" t="n">
        <f aca="false">IF($C201&gt;F$2,IF($C201&lt;F$3,$C201-F$2,F$3-F$2),0)</f>
        <v>1000</v>
      </c>
      <c r="G201" s="123" t="n">
        <f aca="false">IF($C201&gt;G$2,IF($C201&lt;G$3,$C201-G$2,G$3-G$2),0)</f>
        <v>2015</v>
      </c>
      <c r="H201" s="123" t="n">
        <f aca="false">IF($C201&gt;H$2,IF($C201&lt;H$3,$C201-H$2,H$3-H$2),0)</f>
        <v>0</v>
      </c>
      <c r="I201" s="123" t="n">
        <f aca="false">SUM(F201:H201)</f>
        <v>3015</v>
      </c>
      <c r="J201" s="146" t="n">
        <f aca="false">((E201*F201*F$4)+(E201*G201*G$4)+(E201*H201*H$4))*Indicateurs!E201</f>
        <v>0</v>
      </c>
      <c r="K201" s="123" t="n">
        <f aca="false">Indicateurs!E201</f>
        <v>63</v>
      </c>
      <c r="L201" s="324" t="n">
        <f aca="false">K201/K$325</f>
        <v>0.942916507392711</v>
      </c>
      <c r="M201" s="146" t="n">
        <f aca="false">J201*L201</f>
        <v>0</v>
      </c>
    </row>
    <row r="202" customFormat="false" ht="12.75" hidden="false" customHeight="false" outlineLevel="0" collapsed="false">
      <c r="A202" s="145" t="n">
        <f aca="false">d2011!A201</f>
        <v>5718</v>
      </c>
      <c r="B202" s="146" t="str">
        <f aca="false">d2011!B201</f>
        <v>Genolier</v>
      </c>
      <c r="C202" s="134" t="n">
        <f aca="false">Indicateurs!C202</f>
        <v>1877</v>
      </c>
      <c r="D202" s="322" t="n">
        <f aca="false">Ecrêtage!Q202</f>
        <v>67.2599693183928</v>
      </c>
      <c r="E202" s="323" t="n">
        <f aca="false">IF(D202&lt;D$325*(1+E$4),D$325*(1+E$4)-D202,0)</f>
        <v>0</v>
      </c>
      <c r="F202" s="123" t="n">
        <f aca="false">IF($C202&gt;F$2,IF($C202&lt;F$3,$C202-F$2,F$3-F$2),0)</f>
        <v>1000</v>
      </c>
      <c r="G202" s="123" t="n">
        <f aca="false">IF($C202&gt;G$2,IF($C202&lt;G$3,$C202-G$2,G$3-G$2),0)</f>
        <v>877</v>
      </c>
      <c r="H202" s="123" t="n">
        <f aca="false">IF($C202&gt;H$2,IF($C202&lt;H$3,$C202-H$2,H$3-H$2),0)</f>
        <v>0</v>
      </c>
      <c r="I202" s="123" t="n">
        <f aca="false">SUM(F202:H202)</f>
        <v>1877</v>
      </c>
      <c r="J202" s="146" t="n">
        <f aca="false">((E202*F202*F$4)+(E202*G202*G$4)+(E202*H202*H$4))*Indicateurs!E202</f>
        <v>0</v>
      </c>
      <c r="K202" s="123" t="n">
        <f aca="false">Indicateurs!E202</f>
        <v>53</v>
      </c>
      <c r="L202" s="324" t="n">
        <f aca="false">K202/K$325</f>
        <v>0.793247220504979</v>
      </c>
      <c r="M202" s="146" t="n">
        <f aca="false">J202*L202</f>
        <v>0</v>
      </c>
    </row>
    <row r="203" customFormat="false" ht="12.75" hidden="false" customHeight="false" outlineLevel="0" collapsed="false">
      <c r="A203" s="145" t="n">
        <f aca="false">d2011!A202</f>
        <v>5719</v>
      </c>
      <c r="B203" s="146" t="str">
        <f aca="false">d2011!B202</f>
        <v>Gingins</v>
      </c>
      <c r="C203" s="134" t="n">
        <f aca="false">Indicateurs!C203</f>
        <v>1216</v>
      </c>
      <c r="D203" s="322" t="n">
        <f aca="false">Ecrêtage!Q203</f>
        <v>62.4146712861399</v>
      </c>
      <c r="E203" s="323" t="n">
        <f aca="false">IF(D203&lt;D$325*(1+E$4),D$325*(1+E$4)-D203,0)</f>
        <v>0</v>
      </c>
      <c r="F203" s="123" t="n">
        <f aca="false">IF($C203&gt;F$2,IF($C203&lt;F$3,$C203-F$2,F$3-F$2),0)</f>
        <v>1000</v>
      </c>
      <c r="G203" s="123" t="n">
        <f aca="false">IF($C203&gt;G$2,IF($C203&lt;G$3,$C203-G$2,G$3-G$2),0)</f>
        <v>216</v>
      </c>
      <c r="H203" s="123" t="n">
        <f aca="false">IF($C203&gt;H$2,IF($C203&lt;H$3,$C203-H$2,H$3-H$2),0)</f>
        <v>0</v>
      </c>
      <c r="I203" s="123" t="n">
        <f aca="false">SUM(F203:H203)</f>
        <v>1216</v>
      </c>
      <c r="J203" s="146" t="n">
        <f aca="false">((E203*F203*F$4)+(E203*G203*G$4)+(E203*H203*H$4))*Indicateurs!E203</f>
        <v>0</v>
      </c>
      <c r="K203" s="123" t="n">
        <f aca="false">Indicateurs!E203</f>
        <v>49</v>
      </c>
      <c r="L203" s="324" t="n">
        <f aca="false">K203/K$325</f>
        <v>0.733379505749887</v>
      </c>
      <c r="M203" s="146" t="n">
        <f aca="false">J203*L203</f>
        <v>0</v>
      </c>
    </row>
    <row r="204" customFormat="false" ht="12.75" hidden="false" customHeight="false" outlineLevel="0" collapsed="false">
      <c r="A204" s="145" t="n">
        <f aca="false">d2011!A203</f>
        <v>5720</v>
      </c>
      <c r="B204" s="146" t="str">
        <f aca="false">d2011!B203</f>
        <v>Givrins</v>
      </c>
      <c r="C204" s="134" t="n">
        <f aca="false">Indicateurs!C204</f>
        <v>915</v>
      </c>
      <c r="D204" s="322" t="n">
        <f aca="false">Ecrêtage!Q204</f>
        <v>51.9525057746293</v>
      </c>
      <c r="E204" s="323" t="n">
        <f aca="false">IF(D204&lt;D$325*(1+E$4),D$325*(1+E$4)-D204,0)</f>
        <v>0</v>
      </c>
      <c r="F204" s="123" t="n">
        <f aca="false">IF($C204&gt;F$2,IF($C204&lt;F$3,$C204-F$2,F$3-F$2),0)</f>
        <v>915</v>
      </c>
      <c r="G204" s="123" t="n">
        <f aca="false">IF($C204&gt;G$2,IF($C204&lt;G$3,$C204-G$2,G$3-G$2),0)</f>
        <v>0</v>
      </c>
      <c r="H204" s="123" t="n">
        <f aca="false">IF($C204&gt;H$2,IF($C204&lt;H$3,$C204-H$2,H$3-H$2),0)</f>
        <v>0</v>
      </c>
      <c r="I204" s="123" t="n">
        <f aca="false">SUM(F204:H204)</f>
        <v>915</v>
      </c>
      <c r="J204" s="146" t="n">
        <f aca="false">((E204*F204*F$4)+(E204*G204*G$4)+(E204*H204*H$4))*Indicateurs!E204</f>
        <v>0</v>
      </c>
      <c r="K204" s="123" t="n">
        <f aca="false">Indicateurs!E204</f>
        <v>62</v>
      </c>
      <c r="L204" s="324" t="n">
        <f aca="false">K204/K$325</f>
        <v>0.927949578703938</v>
      </c>
      <c r="M204" s="146" t="n">
        <f aca="false">J204*L204</f>
        <v>0</v>
      </c>
    </row>
    <row r="205" customFormat="false" ht="12.75" hidden="false" customHeight="false" outlineLevel="0" collapsed="false">
      <c r="A205" s="145" t="n">
        <f aca="false">d2011!A204</f>
        <v>5721</v>
      </c>
      <c r="B205" s="146" t="str">
        <f aca="false">d2011!B204</f>
        <v>Gland</v>
      </c>
      <c r="C205" s="134" t="n">
        <f aca="false">Indicateurs!C205</f>
        <v>11623</v>
      </c>
      <c r="D205" s="322" t="n">
        <f aca="false">Ecrêtage!Q205</f>
        <v>46.1277933678095</v>
      </c>
      <c r="E205" s="323" t="n">
        <f aca="false">IF(D205&lt;D$325*(1+E$4),D$325*(1+E$4)-D205,0)</f>
        <v>0</v>
      </c>
      <c r="F205" s="123" t="n">
        <f aca="false">IF($C205&gt;F$2,IF($C205&lt;F$3,$C205-F$2,F$3-F$2),0)</f>
        <v>1000</v>
      </c>
      <c r="G205" s="123" t="n">
        <f aca="false">IF($C205&gt;G$2,IF($C205&lt;G$3,$C205-G$2,G$3-G$2),0)</f>
        <v>4000</v>
      </c>
      <c r="H205" s="123" t="n">
        <f aca="false">IF($C205&gt;H$2,IF($C205&lt;H$3,$C205-H$2,H$3-H$2),0)</f>
        <v>6623</v>
      </c>
      <c r="I205" s="123" t="n">
        <f aca="false">SUM(F205:H205)</f>
        <v>11623</v>
      </c>
      <c r="J205" s="146" t="n">
        <f aca="false">((E205*F205*F$4)+(E205*G205*G$4)+(E205*H205*H$4))*Indicateurs!E205</f>
        <v>0</v>
      </c>
      <c r="K205" s="123" t="n">
        <f aca="false">Indicateurs!E205</f>
        <v>60.5</v>
      </c>
      <c r="L205" s="324" t="n">
        <f aca="false">K205/K$325</f>
        <v>0.905499185670779</v>
      </c>
      <c r="M205" s="146" t="n">
        <f aca="false">J205*L205</f>
        <v>0</v>
      </c>
    </row>
    <row r="206" customFormat="false" ht="12.75" hidden="false" customHeight="false" outlineLevel="0" collapsed="false">
      <c r="A206" s="145" t="n">
        <f aca="false">d2011!A205</f>
        <v>5722</v>
      </c>
      <c r="B206" s="146" t="str">
        <f aca="false">d2011!B205</f>
        <v>Grens</v>
      </c>
      <c r="C206" s="134" t="n">
        <f aca="false">Indicateurs!C206</f>
        <v>349</v>
      </c>
      <c r="D206" s="322" t="n">
        <f aca="false">Ecrêtage!Q206</f>
        <v>44.7615154409424</v>
      </c>
      <c r="E206" s="323" t="n">
        <f aca="false">IF(D206&lt;D$325*(1+E$4),D$325*(1+E$4)-D206,0)</f>
        <v>0</v>
      </c>
      <c r="F206" s="123" t="n">
        <f aca="false">IF($C206&gt;F$2,IF($C206&lt;F$3,$C206-F$2,F$3-F$2),0)</f>
        <v>349</v>
      </c>
      <c r="G206" s="123" t="n">
        <f aca="false">IF($C206&gt;G$2,IF($C206&lt;G$3,$C206-G$2,G$3-G$2),0)</f>
        <v>0</v>
      </c>
      <c r="H206" s="123" t="n">
        <f aca="false">IF($C206&gt;H$2,IF($C206&lt;H$3,$C206-H$2,H$3-H$2),0)</f>
        <v>0</v>
      </c>
      <c r="I206" s="123" t="n">
        <f aca="false">SUM(F206:H206)</f>
        <v>349</v>
      </c>
      <c r="J206" s="146" t="n">
        <f aca="false">((E206*F206*F$4)+(E206*G206*G$4)+(E206*H206*H$4))*Indicateurs!E206</f>
        <v>0</v>
      </c>
      <c r="K206" s="123" t="n">
        <f aca="false">Indicateurs!E206</f>
        <v>54</v>
      </c>
      <c r="L206" s="324" t="n">
        <f aca="false">K206/K$325</f>
        <v>0.808214149193753</v>
      </c>
      <c r="M206" s="146" t="n">
        <f aca="false">J206*L206</f>
        <v>0</v>
      </c>
    </row>
    <row r="207" customFormat="false" ht="12.75" hidden="false" customHeight="false" outlineLevel="0" collapsed="false">
      <c r="A207" s="145" t="n">
        <f aca="false">d2011!A206</f>
        <v>5723</v>
      </c>
      <c r="B207" s="146" t="str">
        <f aca="false">d2011!B206</f>
        <v>Mies</v>
      </c>
      <c r="C207" s="134" t="n">
        <f aca="false">Indicateurs!C207</f>
        <v>1702</v>
      </c>
      <c r="D207" s="322" t="n">
        <f aca="false">Ecrêtage!Q207</f>
        <v>88.0138231489396</v>
      </c>
      <c r="E207" s="323" t="n">
        <f aca="false">IF(D207&lt;D$325*(1+E$4),D$325*(1+E$4)-D207,0)</f>
        <v>0</v>
      </c>
      <c r="F207" s="123" t="n">
        <f aca="false">IF($C207&gt;F$2,IF($C207&lt;F$3,$C207-F$2,F$3-F$2),0)</f>
        <v>1000</v>
      </c>
      <c r="G207" s="123" t="n">
        <f aca="false">IF($C207&gt;G$2,IF($C207&lt;G$3,$C207-G$2,G$3-G$2),0)</f>
        <v>702</v>
      </c>
      <c r="H207" s="123" t="n">
        <f aca="false">IF($C207&gt;H$2,IF($C207&lt;H$3,$C207-H$2,H$3-H$2),0)</f>
        <v>0</v>
      </c>
      <c r="I207" s="123" t="n">
        <f aca="false">SUM(F207:H207)</f>
        <v>1702</v>
      </c>
      <c r="J207" s="146" t="n">
        <f aca="false">((E207*F207*F$4)+(E207*G207*G$4)+(E207*H207*H$4))*Indicateurs!E207</f>
        <v>0</v>
      </c>
      <c r="K207" s="123" t="n">
        <f aca="false">Indicateurs!E207</f>
        <v>50</v>
      </c>
      <c r="L207" s="324" t="n">
        <f aca="false">K207/K$325</f>
        <v>0.74834643443866</v>
      </c>
      <c r="M207" s="146" t="n">
        <f aca="false">J207*L207</f>
        <v>0</v>
      </c>
    </row>
    <row r="208" customFormat="false" ht="12.75" hidden="false" customHeight="false" outlineLevel="0" collapsed="false">
      <c r="A208" s="145" t="n">
        <f aca="false">d2011!A207</f>
        <v>5724</v>
      </c>
      <c r="B208" s="146" t="str">
        <f aca="false">d2011!B207</f>
        <v>Nyon</v>
      </c>
      <c r="C208" s="134" t="n">
        <f aca="false">Indicateurs!C208</f>
        <v>18712</v>
      </c>
      <c r="D208" s="322" t="n">
        <f aca="false">Ecrêtage!Q208</f>
        <v>56.8236323359096</v>
      </c>
      <c r="E208" s="323" t="n">
        <f aca="false">IF(D208&lt;D$325*(1+E$4),D$325*(1+E$4)-D208,0)</f>
        <v>0</v>
      </c>
      <c r="F208" s="123" t="n">
        <f aca="false">IF($C208&gt;F$2,IF($C208&lt;F$3,$C208-F$2,F$3-F$2),0)</f>
        <v>1000</v>
      </c>
      <c r="G208" s="123" t="n">
        <f aca="false">IF($C208&gt;G$2,IF($C208&lt;G$3,$C208-G$2,G$3-G$2),0)</f>
        <v>4000</v>
      </c>
      <c r="H208" s="123" t="n">
        <f aca="false">IF($C208&gt;H$2,IF($C208&lt;H$3,$C208-H$2,H$3-H$2),0)</f>
        <v>13712</v>
      </c>
      <c r="I208" s="123" t="n">
        <f aca="false">SUM(F208:H208)</f>
        <v>18712</v>
      </c>
      <c r="J208" s="146" t="n">
        <f aca="false">((E208*F208*F$4)+(E208*G208*G$4)+(E208*H208*H$4))*Indicateurs!E208</f>
        <v>0</v>
      </c>
      <c r="K208" s="123" t="n">
        <f aca="false">Indicateurs!E208</f>
        <v>59</v>
      </c>
      <c r="L208" s="324" t="n">
        <f aca="false">K208/K$325</f>
        <v>0.883048792637619</v>
      </c>
      <c r="M208" s="146" t="n">
        <f aca="false">J208*L208</f>
        <v>0</v>
      </c>
    </row>
    <row r="209" customFormat="false" ht="12.75" hidden="false" customHeight="false" outlineLevel="0" collapsed="false">
      <c r="A209" s="145" t="n">
        <f aca="false">d2011!A208</f>
        <v>5725</v>
      </c>
      <c r="B209" s="146" t="str">
        <f aca="false">d2011!B208</f>
        <v>Prangins</v>
      </c>
      <c r="C209" s="134" t="n">
        <f aca="false">Indicateurs!C209</f>
        <v>3814</v>
      </c>
      <c r="D209" s="322" t="n">
        <f aca="false">Ecrêtage!Q209</f>
        <v>65.9703620927085</v>
      </c>
      <c r="E209" s="323" t="n">
        <f aca="false">IF(D209&lt;D$325*(1+E$4),D$325*(1+E$4)-D209,0)</f>
        <v>0</v>
      </c>
      <c r="F209" s="123" t="n">
        <f aca="false">IF($C209&gt;F$2,IF($C209&lt;F$3,$C209-F$2,F$3-F$2),0)</f>
        <v>1000</v>
      </c>
      <c r="G209" s="123" t="n">
        <f aca="false">IF($C209&gt;G$2,IF($C209&lt;G$3,$C209-G$2,G$3-G$2),0)</f>
        <v>2814</v>
      </c>
      <c r="H209" s="123" t="n">
        <f aca="false">IF($C209&gt;H$2,IF($C209&lt;H$3,$C209-H$2,H$3-H$2),0)</f>
        <v>0</v>
      </c>
      <c r="I209" s="123" t="n">
        <f aca="false">SUM(F209:H209)</f>
        <v>3814</v>
      </c>
      <c r="J209" s="146" t="n">
        <f aca="false">((E209*F209*F$4)+(E209*G209*G$4)+(E209*H209*H$4))*Indicateurs!E209</f>
        <v>0</v>
      </c>
      <c r="K209" s="123" t="n">
        <f aca="false">Indicateurs!E209</f>
        <v>54</v>
      </c>
      <c r="L209" s="324" t="n">
        <f aca="false">K209/K$325</f>
        <v>0.808214149193753</v>
      </c>
      <c r="M209" s="146" t="n">
        <f aca="false">J209*L209</f>
        <v>0</v>
      </c>
    </row>
    <row r="210" customFormat="false" ht="12.75" hidden="false" customHeight="false" outlineLevel="0" collapsed="false">
      <c r="A210" s="145" t="n">
        <f aca="false">d2011!A209</f>
        <v>5726</v>
      </c>
      <c r="B210" s="146" t="str">
        <f aca="false">d2011!B209</f>
        <v>La Rippe</v>
      </c>
      <c r="C210" s="134" t="n">
        <f aca="false">Indicateurs!C210</f>
        <v>1010</v>
      </c>
      <c r="D210" s="322" t="n">
        <f aca="false">Ecrêtage!Q210</f>
        <v>59.1173119267896</v>
      </c>
      <c r="E210" s="323" t="n">
        <f aca="false">IF(D210&lt;D$325*(1+E$4),D$325*(1+E$4)-D210,0)</f>
        <v>0</v>
      </c>
      <c r="F210" s="123" t="n">
        <f aca="false">IF($C210&gt;F$2,IF($C210&lt;F$3,$C210-F$2,F$3-F$2),0)</f>
        <v>1000</v>
      </c>
      <c r="G210" s="123" t="n">
        <f aca="false">IF($C210&gt;G$2,IF($C210&lt;G$3,$C210-G$2,G$3-G$2),0)</f>
        <v>10</v>
      </c>
      <c r="H210" s="123" t="n">
        <f aca="false">IF($C210&gt;H$2,IF($C210&lt;H$3,$C210-H$2,H$3-H$2),0)</f>
        <v>0</v>
      </c>
      <c r="I210" s="123" t="n">
        <f aca="false">SUM(F210:H210)</f>
        <v>1010</v>
      </c>
      <c r="J210" s="146" t="n">
        <f aca="false">((E210*F210*F$4)+(E210*G210*G$4)+(E210*H210*H$4))*Indicateurs!E210</f>
        <v>0</v>
      </c>
      <c r="K210" s="123" t="n">
        <f aca="false">Indicateurs!E210</f>
        <v>64</v>
      </c>
      <c r="L210" s="324" t="n">
        <f aca="false">K210/K$325</f>
        <v>0.957883436081485</v>
      </c>
      <c r="M210" s="146" t="n">
        <f aca="false">J210*L210</f>
        <v>0</v>
      </c>
    </row>
    <row r="211" customFormat="false" ht="12.75" hidden="false" customHeight="false" outlineLevel="0" collapsed="false">
      <c r="A211" s="145" t="n">
        <f aca="false">d2011!A210</f>
        <v>5727</v>
      </c>
      <c r="B211" s="146" t="str">
        <f aca="false">d2011!B210</f>
        <v>Saint-Cergue</v>
      </c>
      <c r="C211" s="134" t="n">
        <f aca="false">Indicateurs!C211</f>
        <v>2100</v>
      </c>
      <c r="D211" s="322" t="n">
        <f aca="false">Ecrêtage!Q211</f>
        <v>32.9046209308582</v>
      </c>
      <c r="E211" s="323" t="n">
        <f aca="false">IF(D211&lt;D$325*(1+E$4),D$325*(1+E$4)-D211,0)</f>
        <v>8.23740382588097</v>
      </c>
      <c r="F211" s="123" t="n">
        <f aca="false">IF($C211&gt;F$2,IF($C211&lt;F$3,$C211-F$2,F$3-F$2),0)</f>
        <v>1000</v>
      </c>
      <c r="G211" s="123" t="n">
        <f aca="false">IF($C211&gt;G$2,IF($C211&lt;G$3,$C211-G$2,G$3-G$2),0)</f>
        <v>1100</v>
      </c>
      <c r="H211" s="123" t="n">
        <f aca="false">IF($C211&gt;H$2,IF($C211&lt;H$3,$C211-H$2,H$3-H$2),0)</f>
        <v>0</v>
      </c>
      <c r="I211" s="123" t="n">
        <f aca="false">SUM(F211:H211)</f>
        <v>2100</v>
      </c>
      <c r="J211" s="146" t="n">
        <f aca="false">((E211*F211*F$4)+(E211*G211*G$4)+(E211*H211*H$4))*Indicateurs!E211</f>
        <v>275565.870187196</v>
      </c>
      <c r="K211" s="123" t="n">
        <f aca="false">Indicateurs!E211</f>
        <v>59</v>
      </c>
      <c r="L211" s="324" t="n">
        <f aca="false">K211/K$325</f>
        <v>0.883048792637619</v>
      </c>
      <c r="M211" s="146" t="n">
        <f aca="false">J211*L211</f>
        <v>243338.108960938</v>
      </c>
    </row>
    <row r="212" customFormat="false" ht="12.75" hidden="false" customHeight="false" outlineLevel="0" collapsed="false">
      <c r="A212" s="145" t="n">
        <f aca="false">d2011!A211</f>
        <v>5728</v>
      </c>
      <c r="B212" s="146" t="str">
        <f aca="false">d2011!B211</f>
        <v>Signy-Avenex</v>
      </c>
      <c r="C212" s="134" t="n">
        <f aca="false">Indicateurs!C212</f>
        <v>434</v>
      </c>
      <c r="D212" s="322" t="n">
        <f aca="false">Ecrêtage!Q212</f>
        <v>57.7028865089067</v>
      </c>
      <c r="E212" s="323" t="n">
        <f aca="false">IF(D212&lt;D$325*(1+E$4),D$325*(1+E$4)-D212,0)</f>
        <v>0</v>
      </c>
      <c r="F212" s="123" t="n">
        <f aca="false">IF($C212&gt;F$2,IF($C212&lt;F$3,$C212-F$2,F$3-F$2),0)</f>
        <v>434</v>
      </c>
      <c r="G212" s="123" t="n">
        <f aca="false">IF($C212&gt;G$2,IF($C212&lt;G$3,$C212-G$2,G$3-G$2),0)</f>
        <v>0</v>
      </c>
      <c r="H212" s="123" t="n">
        <f aca="false">IF($C212&gt;H$2,IF($C212&lt;H$3,$C212-H$2,H$3-H$2),0)</f>
        <v>0</v>
      </c>
      <c r="I212" s="123" t="n">
        <f aca="false">SUM(F212:H212)</f>
        <v>434</v>
      </c>
      <c r="J212" s="146" t="n">
        <f aca="false">((E212*F212*F$4)+(E212*G212*G$4)+(E212*H212*H$4))*Indicateurs!E212</f>
        <v>0</v>
      </c>
      <c r="K212" s="123" t="n">
        <f aca="false">Indicateurs!E212</f>
        <v>54</v>
      </c>
      <c r="L212" s="324" t="n">
        <f aca="false">K212/K$325</f>
        <v>0.808214149193753</v>
      </c>
      <c r="M212" s="146" t="n">
        <f aca="false">J212*L212</f>
        <v>0</v>
      </c>
    </row>
    <row r="213" customFormat="false" ht="12.75" hidden="false" customHeight="false" outlineLevel="0" collapsed="false">
      <c r="A213" s="145" t="n">
        <f aca="false">d2011!A212</f>
        <v>5729</v>
      </c>
      <c r="B213" s="146" t="str">
        <f aca="false">d2011!B212</f>
        <v>Tannay</v>
      </c>
      <c r="C213" s="134" t="n">
        <f aca="false">Indicateurs!C213</f>
        <v>1421</v>
      </c>
      <c r="D213" s="322" t="n">
        <f aca="false">Ecrêtage!Q213</f>
        <v>80.1703365543406</v>
      </c>
      <c r="E213" s="323" t="n">
        <f aca="false">IF(D213&lt;D$325*(1+E$4),D$325*(1+E$4)-D213,0)</f>
        <v>0</v>
      </c>
      <c r="F213" s="123" t="n">
        <f aca="false">IF($C213&gt;F$2,IF($C213&lt;F$3,$C213-F$2,F$3-F$2),0)</f>
        <v>1000</v>
      </c>
      <c r="G213" s="123" t="n">
        <f aca="false">IF($C213&gt;G$2,IF($C213&lt;G$3,$C213-G$2,G$3-G$2),0)</f>
        <v>421</v>
      </c>
      <c r="H213" s="123" t="n">
        <f aca="false">IF($C213&gt;H$2,IF($C213&lt;H$3,$C213-H$2,H$3-H$2),0)</f>
        <v>0</v>
      </c>
      <c r="I213" s="123" t="n">
        <f aca="false">SUM(F213:H213)</f>
        <v>1421</v>
      </c>
      <c r="J213" s="146" t="n">
        <f aca="false">((E213*F213*F$4)+(E213*G213*G$4)+(E213*H213*H$4))*Indicateurs!E213</f>
        <v>0</v>
      </c>
      <c r="K213" s="123" t="n">
        <f aca="false">Indicateurs!E213</f>
        <v>59</v>
      </c>
      <c r="L213" s="324" t="n">
        <f aca="false">K213/K$325</f>
        <v>0.883048792637619</v>
      </c>
      <c r="M213" s="146" t="n">
        <f aca="false">J213*L213</f>
        <v>0</v>
      </c>
    </row>
    <row r="214" customFormat="false" ht="12.75" hidden="false" customHeight="false" outlineLevel="0" collapsed="false">
      <c r="A214" s="145" t="n">
        <f aca="false">d2011!A213</f>
        <v>5730</v>
      </c>
      <c r="B214" s="146" t="str">
        <f aca="false">d2011!B213</f>
        <v>Trélex</v>
      </c>
      <c r="C214" s="134" t="n">
        <f aca="false">Indicateurs!C214</f>
        <v>1399</v>
      </c>
      <c r="D214" s="322" t="n">
        <f aca="false">Ecrêtage!Q214</f>
        <v>57.130086918165</v>
      </c>
      <c r="E214" s="323" t="n">
        <f aca="false">IF(D214&lt;D$325*(1+E$4),D$325*(1+E$4)-D214,0)</f>
        <v>0</v>
      </c>
      <c r="F214" s="123" t="n">
        <f aca="false">IF($C214&gt;F$2,IF($C214&lt;F$3,$C214-F$2,F$3-F$2),0)</f>
        <v>1000</v>
      </c>
      <c r="G214" s="123" t="n">
        <f aca="false">IF($C214&gt;G$2,IF($C214&lt;G$3,$C214-G$2,G$3-G$2),0)</f>
        <v>399</v>
      </c>
      <c r="H214" s="123" t="n">
        <f aca="false">IF($C214&gt;H$2,IF($C214&lt;H$3,$C214-H$2,H$3-H$2),0)</f>
        <v>0</v>
      </c>
      <c r="I214" s="123" t="n">
        <f aca="false">SUM(F214:H214)</f>
        <v>1399</v>
      </c>
      <c r="J214" s="146" t="n">
        <f aca="false">((E214*F214*F$4)+(E214*G214*G$4)+(E214*H214*H$4))*Indicateurs!E214</f>
        <v>0</v>
      </c>
      <c r="K214" s="123" t="n">
        <f aca="false">Indicateurs!E214</f>
        <v>59</v>
      </c>
      <c r="L214" s="324" t="n">
        <f aca="false">K214/K$325</f>
        <v>0.883048792637619</v>
      </c>
      <c r="M214" s="146" t="n">
        <f aca="false">J214*L214</f>
        <v>0</v>
      </c>
    </row>
    <row r="215" customFormat="false" ht="12.75" hidden="false" customHeight="false" outlineLevel="0" collapsed="false">
      <c r="A215" s="145" t="n">
        <f aca="false">d2011!A214</f>
        <v>5731</v>
      </c>
      <c r="B215" s="146" t="str">
        <f aca="false">d2011!B214</f>
        <v>Le Vaud</v>
      </c>
      <c r="C215" s="134" t="n">
        <f aca="false">Indicateurs!C215</f>
        <v>1236</v>
      </c>
      <c r="D215" s="322" t="n">
        <f aca="false">Ecrêtage!Q215</f>
        <v>39.8460203296529</v>
      </c>
      <c r="E215" s="323" t="n">
        <f aca="false">IF(D215&lt;D$325*(1+E$4),D$325*(1+E$4)-D215,0)</f>
        <v>1.29600442708629</v>
      </c>
      <c r="F215" s="123" t="n">
        <f aca="false">IF($C215&gt;F$2,IF($C215&lt;F$3,$C215-F$2,F$3-F$2),0)</f>
        <v>1000</v>
      </c>
      <c r="G215" s="123" t="n">
        <f aca="false">IF($C215&gt;G$2,IF($C215&lt;G$3,$C215-G$2,G$3-G$2),0)</f>
        <v>236</v>
      </c>
      <c r="H215" s="123" t="n">
        <f aca="false">IF($C215&gt;H$2,IF($C215&lt;H$3,$C215-H$2,H$3-H$2),0)</f>
        <v>0</v>
      </c>
      <c r="I215" s="123" t="n">
        <f aca="false">SUM(F215:H215)</f>
        <v>1236</v>
      </c>
      <c r="J215" s="146" t="n">
        <f aca="false">((E215*F215*F$4)+(E215*G215*G$4)+(E215*H215*H$4))*Indicateurs!E215</f>
        <v>29410.1766236921</v>
      </c>
      <c r="K215" s="123" t="n">
        <f aca="false">Indicateurs!E215</f>
        <v>68</v>
      </c>
      <c r="L215" s="324" t="n">
        <f aca="false">K215/K$325</f>
        <v>1.01775115083658</v>
      </c>
      <c r="M215" s="146" t="n">
        <f aca="false">J215*L215</f>
        <v>29932.2411050696</v>
      </c>
    </row>
    <row r="216" customFormat="false" ht="12.75" hidden="false" customHeight="false" outlineLevel="0" collapsed="false">
      <c r="A216" s="145" t="n">
        <f aca="false">d2011!A215</f>
        <v>5732</v>
      </c>
      <c r="B216" s="146" t="str">
        <f aca="false">d2011!B215</f>
        <v>Vich</v>
      </c>
      <c r="C216" s="134" t="n">
        <f aca="false">Indicateurs!C216</f>
        <v>773</v>
      </c>
      <c r="D216" s="322" t="n">
        <f aca="false">Ecrêtage!Q216</f>
        <v>62.0872122802049</v>
      </c>
      <c r="E216" s="323" t="n">
        <f aca="false">IF(D216&lt;D$325*(1+E$4),D$325*(1+E$4)-D216,0)</f>
        <v>0</v>
      </c>
      <c r="F216" s="123" t="n">
        <f aca="false">IF($C216&gt;F$2,IF($C216&lt;F$3,$C216-F$2,F$3-F$2),0)</f>
        <v>773</v>
      </c>
      <c r="G216" s="123" t="n">
        <f aca="false">IF($C216&gt;G$2,IF($C216&lt;G$3,$C216-G$2,G$3-G$2),0)</f>
        <v>0</v>
      </c>
      <c r="H216" s="123" t="n">
        <f aca="false">IF($C216&gt;H$2,IF($C216&lt;H$3,$C216-H$2,H$3-H$2),0)</f>
        <v>0</v>
      </c>
      <c r="I216" s="123" t="n">
        <f aca="false">SUM(F216:H216)</f>
        <v>773</v>
      </c>
      <c r="J216" s="146" t="n">
        <f aca="false">((E216*F216*F$4)+(E216*G216*G$4)+(E216*H216*H$4))*Indicateurs!E216</f>
        <v>0</v>
      </c>
      <c r="K216" s="123" t="n">
        <f aca="false">Indicateurs!E216</f>
        <v>79</v>
      </c>
      <c r="L216" s="324" t="n">
        <f aca="false">K216/K$325</f>
        <v>1.18238736641308</v>
      </c>
      <c r="M216" s="146" t="n">
        <f aca="false">J216*L216</f>
        <v>0</v>
      </c>
    </row>
    <row r="217" customFormat="false" ht="12.75" hidden="false" customHeight="false" outlineLevel="0" collapsed="false">
      <c r="A217" s="145" t="n">
        <f aca="false">d2011!A216</f>
        <v>5741</v>
      </c>
      <c r="B217" s="146" t="str">
        <f aca="false">d2011!B216</f>
        <v>L'Abergement</v>
      </c>
      <c r="C217" s="134" t="n">
        <f aca="false">Indicateurs!C217</f>
        <v>250</v>
      </c>
      <c r="D217" s="322" t="n">
        <f aca="false">Ecrêtage!Q217</f>
        <v>20.0997656540084</v>
      </c>
      <c r="E217" s="323" t="n">
        <f aca="false">IF(D217&lt;D$325*(1+E$4),D$325*(1+E$4)-D217,0)</f>
        <v>21.0422591027307</v>
      </c>
      <c r="F217" s="123" t="n">
        <f aca="false">IF($C217&gt;F$2,IF($C217&lt;F$3,$C217-F$2,F$3-F$2),0)</f>
        <v>250</v>
      </c>
      <c r="G217" s="123" t="n">
        <f aca="false">IF($C217&gt;G$2,IF($C217&lt;G$3,$C217-G$2,G$3-G$2),0)</f>
        <v>0</v>
      </c>
      <c r="H217" s="123" t="n">
        <f aca="false">IF($C217&gt;H$2,IF($C217&lt;H$3,$C217-H$2,H$3-H$2),0)</f>
        <v>0</v>
      </c>
      <c r="I217" s="123" t="n">
        <f aca="false">SUM(F217:H217)</f>
        <v>250</v>
      </c>
      <c r="J217" s="146" t="n">
        <f aca="false">((E217*F217*F$4)+(E217*G217*G$4)+(E217*H217*H$4))*Indicateurs!E217</f>
        <v>112207.846665312</v>
      </c>
      <c r="K217" s="123" t="n">
        <f aca="false">Indicateurs!E217</f>
        <v>79</v>
      </c>
      <c r="L217" s="324" t="n">
        <f aca="false">K217/K$325</f>
        <v>1.18238736641308</v>
      </c>
      <c r="M217" s="146" t="n">
        <f aca="false">J217*L217</f>
        <v>132673.140309481</v>
      </c>
    </row>
    <row r="218" customFormat="false" ht="12.75" hidden="false" customHeight="false" outlineLevel="0" collapsed="false">
      <c r="A218" s="145" t="n">
        <f aca="false">d2011!A217</f>
        <v>5742</v>
      </c>
      <c r="B218" s="146" t="str">
        <f aca="false">d2011!B217</f>
        <v>Agiez</v>
      </c>
      <c r="C218" s="134" t="n">
        <f aca="false">Indicateurs!C218</f>
        <v>260</v>
      </c>
      <c r="D218" s="322" t="n">
        <f aca="false">Ecrêtage!Q218</f>
        <v>20.6827603950104</v>
      </c>
      <c r="E218" s="323" t="n">
        <f aca="false">IF(D218&lt;D$325*(1+E$4),D$325*(1+E$4)-D218,0)</f>
        <v>20.4592643617288</v>
      </c>
      <c r="F218" s="123" t="n">
        <f aca="false">IF($C218&gt;F$2,IF($C218&lt;F$3,$C218-F$2,F$3-F$2),0)</f>
        <v>260</v>
      </c>
      <c r="G218" s="123" t="n">
        <f aca="false">IF($C218&gt;G$2,IF($C218&lt;G$3,$C218-G$2,G$3-G$2),0)</f>
        <v>0</v>
      </c>
      <c r="H218" s="123" t="n">
        <f aca="false">IF($C218&gt;H$2,IF($C218&lt;H$3,$C218-H$2,H$3-H$2),0)</f>
        <v>0</v>
      </c>
      <c r="I218" s="123" t="n">
        <f aca="false">SUM(F218:H218)</f>
        <v>260</v>
      </c>
      <c r="J218" s="146" t="n">
        <f aca="false">((E218*F218*F$4)+(E218*G218*G$4)+(E218*H218*H$4))*Indicateurs!E218</f>
        <v>106281.786506309</v>
      </c>
      <c r="K218" s="123" t="n">
        <f aca="false">Indicateurs!E218</f>
        <v>74</v>
      </c>
      <c r="L218" s="324" t="n">
        <f aca="false">K218/K$325</f>
        <v>1.10755272296922</v>
      </c>
      <c r="M218" s="146" t="n">
        <f aca="false">J218*L218</f>
        <v>117712.682047095</v>
      </c>
    </row>
    <row r="219" customFormat="false" ht="12.75" hidden="false" customHeight="false" outlineLevel="0" collapsed="false">
      <c r="A219" s="145" t="n">
        <f aca="false">d2011!A218</f>
        <v>5743</v>
      </c>
      <c r="B219" s="146" t="str">
        <f aca="false">d2011!B218</f>
        <v>Arnex-sur-Orbe</v>
      </c>
      <c r="C219" s="134" t="n">
        <f aca="false">Indicateurs!C219</f>
        <v>587</v>
      </c>
      <c r="D219" s="322" t="n">
        <f aca="false">Ecrêtage!Q219</f>
        <v>23.2370716462317</v>
      </c>
      <c r="E219" s="323" t="n">
        <f aca="false">IF(D219&lt;D$325*(1+E$4),D$325*(1+E$4)-D219,0)</f>
        <v>17.9049531105074</v>
      </c>
      <c r="F219" s="123" t="n">
        <f aca="false">IF($C219&gt;F$2,IF($C219&lt;F$3,$C219-F$2,F$3-F$2),0)</f>
        <v>587</v>
      </c>
      <c r="G219" s="123" t="n">
        <f aca="false">IF($C219&gt;G$2,IF($C219&lt;G$3,$C219-G$2,G$3-G$2),0)</f>
        <v>0</v>
      </c>
      <c r="H219" s="123" t="n">
        <f aca="false">IF($C219&gt;H$2,IF($C219&lt;H$3,$C219-H$2,H$3-H$2),0)</f>
        <v>0</v>
      </c>
      <c r="I219" s="123" t="n">
        <f aca="false">SUM(F219:H219)</f>
        <v>587</v>
      </c>
      <c r="J219" s="146" t="n">
        <f aca="false">((E219*F219*F$4)+(E219*G219*G$4)+(E219*H219*H$4))*Indicateurs!E219</f>
        <v>201480.677312387</v>
      </c>
      <c r="K219" s="123" t="n">
        <f aca="false">Indicateurs!E219</f>
        <v>71</v>
      </c>
      <c r="L219" s="324" t="n">
        <f aca="false">K219/K$325</f>
        <v>1.0626519369029</v>
      </c>
      <c r="M219" s="146" t="n">
        <f aca="false">J219*L219</f>
        <v>214103.831994516</v>
      </c>
    </row>
    <row r="220" customFormat="false" ht="12.75" hidden="false" customHeight="false" outlineLevel="0" collapsed="false">
      <c r="A220" s="145" t="n">
        <f aca="false">d2011!A219</f>
        <v>5744</v>
      </c>
      <c r="B220" s="146" t="str">
        <f aca="false">d2011!B219</f>
        <v>Ballaigues</v>
      </c>
      <c r="C220" s="134" t="n">
        <f aca="false">Indicateurs!C220</f>
        <v>948</v>
      </c>
      <c r="D220" s="322" t="n">
        <f aca="false">Ecrêtage!Q220</f>
        <v>75.2651598252081</v>
      </c>
      <c r="E220" s="323" t="n">
        <f aca="false">IF(D220&lt;D$325*(1+E$4),D$325*(1+E$4)-D220,0)</f>
        <v>0</v>
      </c>
      <c r="F220" s="123" t="n">
        <f aca="false">IF($C220&gt;F$2,IF($C220&lt;F$3,$C220-F$2,F$3-F$2),0)</f>
        <v>948</v>
      </c>
      <c r="G220" s="123" t="n">
        <f aca="false">IF($C220&gt;G$2,IF($C220&lt;G$3,$C220-G$2,G$3-G$2),0)</f>
        <v>0</v>
      </c>
      <c r="H220" s="123" t="n">
        <f aca="false">IF($C220&gt;H$2,IF($C220&lt;H$3,$C220-H$2,H$3-H$2),0)</f>
        <v>0</v>
      </c>
      <c r="I220" s="123" t="n">
        <f aca="false">SUM(F220:H220)</f>
        <v>948</v>
      </c>
      <c r="J220" s="146" t="n">
        <f aca="false">((E220*F220*F$4)+(E220*G220*G$4)+(E220*H220*H$4))*Indicateurs!E220</f>
        <v>0</v>
      </c>
      <c r="K220" s="123" t="n">
        <f aca="false">Indicateurs!E220</f>
        <v>64</v>
      </c>
      <c r="L220" s="324" t="n">
        <f aca="false">K220/K$325</f>
        <v>0.957883436081485</v>
      </c>
      <c r="M220" s="146" t="n">
        <f aca="false">J220*L220</f>
        <v>0</v>
      </c>
    </row>
    <row r="221" customFormat="false" ht="12.75" hidden="false" customHeight="false" outlineLevel="0" collapsed="false">
      <c r="A221" s="145" t="n">
        <f aca="false">d2011!A220</f>
        <v>5745</v>
      </c>
      <c r="B221" s="146" t="str">
        <f aca="false">d2011!B220</f>
        <v>Baulmes</v>
      </c>
      <c r="C221" s="134" t="n">
        <f aca="false">Indicateurs!C221</f>
        <v>980</v>
      </c>
      <c r="D221" s="322" t="n">
        <f aca="false">Ecrêtage!Q221</f>
        <v>24.4481346371882</v>
      </c>
      <c r="E221" s="323" t="n">
        <f aca="false">IF(D221&lt;D$325*(1+E$4),D$325*(1+E$4)-D221,0)</f>
        <v>16.693890119551</v>
      </c>
      <c r="F221" s="123" t="n">
        <f aca="false">IF($C221&gt;F$2,IF($C221&lt;F$3,$C221-F$2,F$3-F$2),0)</f>
        <v>980</v>
      </c>
      <c r="G221" s="123" t="n">
        <f aca="false">IF($C221&gt;G$2,IF($C221&lt;G$3,$C221-G$2,G$3-G$2),0)</f>
        <v>0</v>
      </c>
      <c r="H221" s="123" t="n">
        <f aca="false">IF($C221&gt;H$2,IF($C221&lt;H$3,$C221-H$2,H$3-H$2),0)</f>
        <v>0</v>
      </c>
      <c r="I221" s="123" t="n">
        <f aca="false">SUM(F221:H221)</f>
        <v>980</v>
      </c>
      <c r="J221" s="146" t="n">
        <f aca="false">((E221*F221*F$4)+(E221*G221*G$4)+(E221*H221*H$4))*Indicateurs!E221</f>
        <v>318038.63944559</v>
      </c>
      <c r="K221" s="123" t="n">
        <f aca="false">Indicateurs!E221</f>
        <v>72</v>
      </c>
      <c r="L221" s="324" t="n">
        <f aca="false">K221/K$325</f>
        <v>1.07761886559167</v>
      </c>
      <c r="M221" s="146" t="n">
        <f aca="false">J221*L221</f>
        <v>342724.437853674</v>
      </c>
    </row>
    <row r="222" customFormat="false" ht="12.75" hidden="false" customHeight="false" outlineLevel="0" collapsed="false">
      <c r="A222" s="145" t="n">
        <f aca="false">d2011!A221</f>
        <v>5746</v>
      </c>
      <c r="B222" s="146" t="str">
        <f aca="false">d2011!B221</f>
        <v>Bavois</v>
      </c>
      <c r="C222" s="134" t="n">
        <f aca="false">Indicateurs!C222</f>
        <v>772</v>
      </c>
      <c r="D222" s="322" t="n">
        <f aca="false">Ecrêtage!Q222</f>
        <v>22.7111526064852</v>
      </c>
      <c r="E222" s="323" t="n">
        <f aca="false">IF(D222&lt;D$325*(1+E$4),D$325*(1+E$4)-D222,0)</f>
        <v>18.430872150254</v>
      </c>
      <c r="F222" s="123" t="n">
        <f aca="false">IF($C222&gt;F$2,IF($C222&lt;F$3,$C222-F$2,F$3-F$2),0)</f>
        <v>772</v>
      </c>
      <c r="G222" s="123" t="n">
        <f aca="false">IF($C222&gt;G$2,IF($C222&lt;G$3,$C222-G$2,G$3-G$2),0)</f>
        <v>0</v>
      </c>
      <c r="H222" s="123" t="n">
        <f aca="false">IF($C222&gt;H$2,IF($C222&lt;H$3,$C222-H$2,H$3-H$2),0)</f>
        <v>0</v>
      </c>
      <c r="I222" s="123" t="n">
        <f aca="false">SUM(F222:H222)</f>
        <v>772</v>
      </c>
      <c r="J222" s="146" t="n">
        <f aca="false">((E222*F222*F$4)+(E222*G222*G$4)+(E222*H222*H$4))*Indicateurs!E222</f>
        <v>272762.900360925</v>
      </c>
      <c r="K222" s="123" t="n">
        <f aca="false">Indicateurs!E222</f>
        <v>71</v>
      </c>
      <c r="L222" s="324" t="n">
        <f aca="false">K222/K$325</f>
        <v>1.0626519369029</v>
      </c>
      <c r="M222" s="146" t="n">
        <f aca="false">J222*L222</f>
        <v>289852.024383789</v>
      </c>
    </row>
    <row r="223" customFormat="false" ht="12.75" hidden="false" customHeight="false" outlineLevel="0" collapsed="false">
      <c r="A223" s="145" t="n">
        <f aca="false">d2011!A222</f>
        <v>5747</v>
      </c>
      <c r="B223" s="146" t="str">
        <f aca="false">d2011!B222</f>
        <v>Bofflens</v>
      </c>
      <c r="C223" s="134" t="n">
        <f aca="false">Indicateurs!C223</f>
        <v>184</v>
      </c>
      <c r="D223" s="322" t="n">
        <f aca="false">Ecrêtage!Q223</f>
        <v>29.0387129804663</v>
      </c>
      <c r="E223" s="323" t="n">
        <f aca="false">IF(D223&lt;D$325*(1+E$4),D$325*(1+E$4)-D223,0)</f>
        <v>12.1033117762729</v>
      </c>
      <c r="F223" s="123" t="n">
        <f aca="false">IF($C223&gt;F$2,IF($C223&lt;F$3,$C223-F$2,F$3-F$2),0)</f>
        <v>184</v>
      </c>
      <c r="G223" s="123" t="n">
        <f aca="false">IF($C223&gt;G$2,IF($C223&lt;G$3,$C223-G$2,G$3-G$2),0)</f>
        <v>0</v>
      </c>
      <c r="H223" s="123" t="n">
        <f aca="false">IF($C223&gt;H$2,IF($C223&lt;H$3,$C223-H$2,H$3-H$2),0)</f>
        <v>0</v>
      </c>
      <c r="I223" s="123" t="n">
        <f aca="false">SUM(F223:H223)</f>
        <v>184</v>
      </c>
      <c r="J223" s="146" t="n">
        <f aca="false">((E223*F223*F$4)+(E223*G223*G$4)+(E223*H223*H$4))*Indicateurs!E223</f>
        <v>41489.1845041214</v>
      </c>
      <c r="K223" s="123" t="n">
        <f aca="false">Indicateurs!E223</f>
        <v>69</v>
      </c>
      <c r="L223" s="324" t="n">
        <f aca="false">K223/K$325</f>
        <v>1.03271807952535</v>
      </c>
      <c r="M223" s="146" t="n">
        <f aca="false">J223*L223</f>
        <v>42846.6309421692</v>
      </c>
    </row>
    <row r="224" customFormat="false" ht="12.75" hidden="false" customHeight="false" outlineLevel="0" collapsed="false">
      <c r="A224" s="145" t="n">
        <f aca="false">d2011!A223</f>
        <v>5748</v>
      </c>
      <c r="B224" s="146" t="str">
        <f aca="false">d2011!B223</f>
        <v>Bretonnières</v>
      </c>
      <c r="C224" s="134" t="n">
        <f aca="false">Indicateurs!C224</f>
        <v>215</v>
      </c>
      <c r="D224" s="322" t="n">
        <f aca="false">Ecrêtage!Q224</f>
        <v>24.905548273432</v>
      </c>
      <c r="E224" s="323" t="n">
        <f aca="false">IF(D224&lt;D$325*(1+E$4),D$325*(1+E$4)-D224,0)</f>
        <v>16.2364764833072</v>
      </c>
      <c r="F224" s="123" t="n">
        <f aca="false">IF($C224&gt;F$2,IF($C224&lt;F$3,$C224-F$2,F$3-F$2),0)</f>
        <v>215</v>
      </c>
      <c r="G224" s="123" t="n">
        <f aca="false">IF($C224&gt;G$2,IF($C224&lt;G$3,$C224-G$2,G$3-G$2),0)</f>
        <v>0</v>
      </c>
      <c r="H224" s="123" t="n">
        <f aca="false">IF($C224&gt;H$2,IF($C224&lt;H$3,$C224-H$2,H$3-H$2),0)</f>
        <v>0</v>
      </c>
      <c r="I224" s="123" t="n">
        <f aca="false">SUM(F224:H224)</f>
        <v>215</v>
      </c>
      <c r="J224" s="146" t="n">
        <f aca="false">((E224*F224*F$4)+(E224*G224*G$4)+(E224*H224*H$4))*Indicateurs!E224</f>
        <v>62206.8123504948</v>
      </c>
      <c r="K224" s="123" t="n">
        <f aca="false">Indicateurs!E224</f>
        <v>66</v>
      </c>
      <c r="L224" s="324" t="n">
        <f aca="false">K224/K$325</f>
        <v>0.987817293459031</v>
      </c>
      <c r="M224" s="146" t="n">
        <f aca="false">J224*L224</f>
        <v>61448.9650107796</v>
      </c>
    </row>
    <row r="225" customFormat="false" ht="12.75" hidden="false" customHeight="false" outlineLevel="0" collapsed="false">
      <c r="A225" s="145" t="n">
        <f aca="false">d2011!A224</f>
        <v>5749</v>
      </c>
      <c r="B225" s="146" t="str">
        <f aca="false">d2011!B224</f>
        <v>Chavornay</v>
      </c>
      <c r="C225" s="134" t="n">
        <f aca="false">Indicateurs!C225</f>
        <v>3703</v>
      </c>
      <c r="D225" s="322" t="n">
        <f aca="false">Ecrêtage!Q225</f>
        <v>27.3562307395548</v>
      </c>
      <c r="E225" s="323" t="n">
        <f aca="false">IF(D225&lt;D$325*(1+E$4),D$325*(1+E$4)-D225,0)</f>
        <v>13.7857940171844</v>
      </c>
      <c r="F225" s="123" t="n">
        <f aca="false">IF($C225&gt;F$2,IF($C225&lt;F$3,$C225-F$2,F$3-F$2),0)</f>
        <v>1000</v>
      </c>
      <c r="G225" s="123" t="n">
        <f aca="false">IF($C225&gt;G$2,IF($C225&lt;G$3,$C225-G$2,G$3-G$2),0)</f>
        <v>2703</v>
      </c>
      <c r="H225" s="123" t="n">
        <f aca="false">IF($C225&gt;H$2,IF($C225&lt;H$3,$C225-H$2,H$3-H$2),0)</f>
        <v>0</v>
      </c>
      <c r="I225" s="123" t="n">
        <f aca="false">SUM(F225:H225)</f>
        <v>3703</v>
      </c>
      <c r="J225" s="146" t="n">
        <f aca="false">((E225*F225*F$4)+(E225*G225*G$4)+(E225*H225*H$4))*Indicateurs!E225</f>
        <v>964822.230142478</v>
      </c>
      <c r="K225" s="123" t="n">
        <f aca="false">Indicateurs!E225</f>
        <v>70</v>
      </c>
      <c r="L225" s="324" t="n">
        <f aca="false">K225/K$325</f>
        <v>1.04768500821412</v>
      </c>
      <c r="M225" s="146" t="n">
        <f aca="false">J225*L225</f>
        <v>1010829.78611199</v>
      </c>
    </row>
    <row r="226" customFormat="false" ht="12.75" hidden="false" customHeight="false" outlineLevel="0" collapsed="false">
      <c r="A226" s="145" t="n">
        <f aca="false">d2011!A225</f>
        <v>5750</v>
      </c>
      <c r="B226" s="146" t="str">
        <f aca="false">d2011!B225</f>
        <v>Les Clées</v>
      </c>
      <c r="C226" s="134" t="n">
        <f aca="false">Indicateurs!C226</f>
        <v>157</v>
      </c>
      <c r="D226" s="322" t="n">
        <f aca="false">Ecrêtage!Q226</f>
        <v>24.3879160542218</v>
      </c>
      <c r="E226" s="323" t="n">
        <f aca="false">IF(D226&lt;D$325*(1+E$4),D$325*(1+E$4)-D226,0)</f>
        <v>16.7541087025174</v>
      </c>
      <c r="F226" s="123" t="n">
        <f aca="false">IF($C226&gt;F$2,IF($C226&lt;F$3,$C226-F$2,F$3-F$2),0)</f>
        <v>157</v>
      </c>
      <c r="G226" s="123" t="n">
        <f aca="false">IF($C226&gt;G$2,IF($C226&lt;G$3,$C226-G$2,G$3-G$2),0)</f>
        <v>0</v>
      </c>
      <c r="H226" s="123" t="n">
        <f aca="false">IF($C226&gt;H$2,IF($C226&lt;H$3,$C226-H$2,H$3-H$2),0)</f>
        <v>0</v>
      </c>
      <c r="I226" s="123" t="n">
        <f aca="false">SUM(F226:H226)</f>
        <v>157</v>
      </c>
      <c r="J226" s="146" t="n">
        <f aca="false">((E226*F226*F$4)+(E226*G226*G$4)+(E226*H226*H$4))*Indicateurs!E226</f>
        <v>55396.1200961776</v>
      </c>
      <c r="K226" s="123" t="n">
        <f aca="false">Indicateurs!E226</f>
        <v>78</v>
      </c>
      <c r="L226" s="324" t="n">
        <f aca="false">K226/K$325</f>
        <v>1.16742043772431</v>
      </c>
      <c r="M226" s="146" t="n">
        <f aca="false">J226*L226</f>
        <v>64670.562770908</v>
      </c>
    </row>
    <row r="227" customFormat="false" ht="12.75" hidden="false" customHeight="false" outlineLevel="0" collapsed="false">
      <c r="A227" s="145" t="n">
        <f aca="false">d2011!A226</f>
        <v>5751</v>
      </c>
      <c r="B227" s="146" t="str">
        <f aca="false">d2011!B226</f>
        <v>Corcelles-sur-Chavornay</v>
      </c>
      <c r="C227" s="134" t="n">
        <f aca="false">Indicateurs!C227</f>
        <v>343</v>
      </c>
      <c r="D227" s="322" t="n">
        <f aca="false">Ecrêtage!Q227</f>
        <v>24.8157426522733</v>
      </c>
      <c r="E227" s="323" t="n">
        <f aca="false">IF(D227&lt;D$325*(1+E$4),D$325*(1+E$4)-D227,0)</f>
        <v>16.3262821044659</v>
      </c>
      <c r="F227" s="123" t="n">
        <f aca="false">IF($C227&gt;F$2,IF($C227&lt;F$3,$C227-F$2,F$3-F$2),0)</f>
        <v>343</v>
      </c>
      <c r="G227" s="123" t="n">
        <f aca="false">IF($C227&gt;G$2,IF($C227&lt;G$3,$C227-G$2,G$3-G$2),0)</f>
        <v>0</v>
      </c>
      <c r="H227" s="123" t="n">
        <f aca="false">IF($C227&gt;H$2,IF($C227&lt;H$3,$C227-H$2,H$3-H$2),0)</f>
        <v>0</v>
      </c>
      <c r="I227" s="123" t="n">
        <f aca="false">SUM(F227:H227)</f>
        <v>343</v>
      </c>
      <c r="J227" s="146" t="n">
        <f aca="false">((E227*F227*F$4)+(E227*G227*G$4)+(E227*H227*H$4))*Indicateurs!E227</f>
        <v>111886.2969414</v>
      </c>
      <c r="K227" s="123" t="n">
        <f aca="false">Indicateurs!E227</f>
        <v>74</v>
      </c>
      <c r="L227" s="324" t="n">
        <f aca="false">K227/K$325</f>
        <v>1.10755272296922</v>
      </c>
      <c r="M227" s="146" t="n">
        <f aca="false">J227*L227</f>
        <v>123919.972840389</v>
      </c>
    </row>
    <row r="228" customFormat="false" ht="12.75" hidden="false" customHeight="false" outlineLevel="0" collapsed="false">
      <c r="A228" s="145" t="n">
        <f aca="false">d2011!A227</f>
        <v>5752</v>
      </c>
      <c r="B228" s="146" t="str">
        <f aca="false">d2011!B227</f>
        <v>Croy</v>
      </c>
      <c r="C228" s="134" t="n">
        <f aca="false">Indicateurs!C228</f>
        <v>320</v>
      </c>
      <c r="D228" s="322" t="n">
        <f aca="false">Ecrêtage!Q228</f>
        <v>23.8456136532738</v>
      </c>
      <c r="E228" s="323" t="n">
        <f aca="false">IF(D228&lt;D$325*(1+E$4),D$325*(1+E$4)-D228,0)</f>
        <v>17.2964111034654</v>
      </c>
      <c r="F228" s="123" t="n">
        <f aca="false">IF($C228&gt;F$2,IF($C228&lt;F$3,$C228-F$2,F$3-F$2),0)</f>
        <v>320</v>
      </c>
      <c r="G228" s="123" t="n">
        <f aca="false">IF($C228&gt;G$2,IF($C228&lt;G$3,$C228-G$2,G$3-G$2),0)</f>
        <v>0</v>
      </c>
      <c r="H228" s="123" t="n">
        <f aca="false">IF($C228&gt;H$2,IF($C228&lt;H$3,$C228-H$2,H$3-H$2),0)</f>
        <v>0</v>
      </c>
      <c r="I228" s="123" t="n">
        <f aca="false">SUM(F228:H228)</f>
        <v>320</v>
      </c>
      <c r="J228" s="146" t="n">
        <f aca="false">((E228*F228*F$4)+(E228*G228*G$4)+(E228*H228*H$4))*Indicateurs!E228</f>
        <v>107597.514192437</v>
      </c>
      <c r="K228" s="123" t="n">
        <f aca="false">Indicateurs!E228</f>
        <v>72</v>
      </c>
      <c r="L228" s="324" t="n">
        <f aca="false">K228/K$325</f>
        <v>1.07761886559167</v>
      </c>
      <c r="M228" s="146" t="n">
        <f aca="false">J228*L228</f>
        <v>115949.111184538</v>
      </c>
    </row>
    <row r="229" customFormat="false" ht="12.75" hidden="false" customHeight="false" outlineLevel="0" collapsed="false">
      <c r="A229" s="145" t="n">
        <f aca="false">d2011!A228</f>
        <v>5754</v>
      </c>
      <c r="B229" s="146" t="str">
        <f aca="false">d2011!B228</f>
        <v>Juriens</v>
      </c>
      <c r="C229" s="134" t="n">
        <f aca="false">Indicateurs!C229</f>
        <v>281</v>
      </c>
      <c r="D229" s="322" t="n">
        <f aca="false">Ecrêtage!Q229</f>
        <v>24.1879678328789</v>
      </c>
      <c r="E229" s="323" t="n">
        <f aca="false">IF(D229&lt;D$325*(1+E$4),D$325*(1+E$4)-D229,0)</f>
        <v>16.9540569238603</v>
      </c>
      <c r="F229" s="123" t="n">
        <f aca="false">IF($C229&gt;F$2,IF($C229&lt;F$3,$C229-F$2,F$3-F$2),0)</f>
        <v>281</v>
      </c>
      <c r="G229" s="123" t="n">
        <f aca="false">IF($C229&gt;G$2,IF($C229&lt;G$3,$C229-G$2,G$3-G$2),0)</f>
        <v>0</v>
      </c>
      <c r="H229" s="123" t="n">
        <f aca="false">IF($C229&gt;H$2,IF($C229&lt;H$3,$C229-H$2,H$3-H$2),0)</f>
        <v>0</v>
      </c>
      <c r="I229" s="123" t="n">
        <f aca="false">SUM(F229:H229)</f>
        <v>281</v>
      </c>
      <c r="J229" s="146" t="n">
        <f aca="false">((E229*F229*F$4)+(E229*G229*G$4)+(E229*H229*H$4))*Indicateurs!E229</f>
        <v>99045.4310086228</v>
      </c>
      <c r="K229" s="123" t="n">
        <f aca="false">Indicateurs!E229</f>
        <v>77</v>
      </c>
      <c r="L229" s="324" t="n">
        <f aca="false">K229/K$325</f>
        <v>1.15245350903554</v>
      </c>
      <c r="M229" s="146" t="n">
        <f aca="false">J229*L229</f>
        <v>114145.254519824</v>
      </c>
    </row>
    <row r="230" customFormat="false" ht="12.75" hidden="false" customHeight="false" outlineLevel="0" collapsed="false">
      <c r="A230" s="145" t="n">
        <f aca="false">d2011!A229</f>
        <v>5755</v>
      </c>
      <c r="B230" s="146" t="str">
        <f aca="false">d2011!B229</f>
        <v>Lignerolle</v>
      </c>
      <c r="C230" s="134" t="n">
        <f aca="false">Indicateurs!C230</f>
        <v>378</v>
      </c>
      <c r="D230" s="322" t="n">
        <f aca="false">Ecrêtage!Q230</f>
        <v>19.4721692643302</v>
      </c>
      <c r="E230" s="323" t="n">
        <f aca="false">IF(D230&lt;D$325*(1+E$4),D$325*(1+E$4)-D230,0)</f>
        <v>21.669855492409</v>
      </c>
      <c r="F230" s="123" t="n">
        <f aca="false">IF($C230&gt;F$2,IF($C230&lt;F$3,$C230-F$2,F$3-F$2),0)</f>
        <v>378</v>
      </c>
      <c r="G230" s="123" t="n">
        <f aca="false">IF($C230&gt;G$2,IF($C230&lt;G$3,$C230-G$2,G$3-G$2),0)</f>
        <v>0</v>
      </c>
      <c r="H230" s="123" t="n">
        <f aca="false">IF($C230&gt;H$2,IF($C230&lt;H$3,$C230-H$2,H$3-H$2),0)</f>
        <v>0</v>
      </c>
      <c r="I230" s="123" t="n">
        <f aca="false">SUM(F230:H230)</f>
        <v>378</v>
      </c>
      <c r="J230" s="146" t="n">
        <f aca="false">((E230*F230*F$4)+(E230*G230*G$4)+(E230*H230*H$4))*Indicateurs!E230</f>
        <v>174718.410672866</v>
      </c>
      <c r="K230" s="123" t="n">
        <f aca="false">Indicateurs!E230</f>
        <v>79</v>
      </c>
      <c r="L230" s="324" t="n">
        <f aca="false">K230/K$325</f>
        <v>1.18238736641308</v>
      </c>
      <c r="M230" s="146" t="n">
        <f aca="false">J230*L230</f>
        <v>206584.841459369</v>
      </c>
    </row>
    <row r="231" customFormat="false" ht="12.75" hidden="false" customHeight="false" outlineLevel="0" collapsed="false">
      <c r="A231" s="145" t="n">
        <f aca="false">d2011!A230</f>
        <v>5756</v>
      </c>
      <c r="B231" s="146" t="str">
        <f aca="false">d2011!B230</f>
        <v>Montcherand</v>
      </c>
      <c r="C231" s="134" t="n">
        <f aca="false">Indicateurs!C231</f>
        <v>432</v>
      </c>
      <c r="D231" s="322" t="n">
        <f aca="false">Ecrêtage!Q231</f>
        <v>34.1159250046066</v>
      </c>
      <c r="E231" s="323" t="n">
        <f aca="false">IF(D231&lt;D$325*(1+E$4),D$325*(1+E$4)-D231,0)</f>
        <v>7.02609975213259</v>
      </c>
      <c r="F231" s="123" t="n">
        <f aca="false">IF($C231&gt;F$2,IF($C231&lt;F$3,$C231-F$2,F$3-F$2),0)</f>
        <v>432</v>
      </c>
      <c r="G231" s="123" t="n">
        <f aca="false">IF($C231&gt;G$2,IF($C231&lt;G$3,$C231-G$2,G$3-G$2),0)</f>
        <v>0</v>
      </c>
      <c r="H231" s="123" t="n">
        <f aca="false">IF($C231&gt;H$2,IF($C231&lt;H$3,$C231-H$2,H$3-H$2),0)</f>
        <v>0</v>
      </c>
      <c r="I231" s="123" t="n">
        <f aca="false">SUM(F231:H231)</f>
        <v>432</v>
      </c>
      <c r="J231" s="146" t="n">
        <f aca="false">((E231*F231*F$4)+(E231*G231*G$4)+(E231*H231*H$4))*Indicateurs!E231</f>
        <v>54908.1264309459</v>
      </c>
      <c r="K231" s="123" t="n">
        <f aca="false">Indicateurs!E231</f>
        <v>67</v>
      </c>
      <c r="L231" s="324" t="n">
        <f aca="false">K231/K$325</f>
        <v>1.0027842221478</v>
      </c>
      <c r="M231" s="146" t="n">
        <f aca="false">J231*L231</f>
        <v>55061.0028526494</v>
      </c>
    </row>
    <row r="232" customFormat="false" ht="12.75" hidden="false" customHeight="false" outlineLevel="0" collapsed="false">
      <c r="A232" s="145" t="n">
        <f aca="false">d2011!A231</f>
        <v>5757</v>
      </c>
      <c r="B232" s="146" t="str">
        <f aca="false">d2011!B231</f>
        <v>Orbe</v>
      </c>
      <c r="C232" s="134" t="n">
        <f aca="false">Indicateurs!C232</f>
        <v>6337</v>
      </c>
      <c r="D232" s="322" t="n">
        <f aca="false">Ecrêtage!Q232</f>
        <v>27.2817789857718</v>
      </c>
      <c r="E232" s="323" t="n">
        <f aca="false">IF(D232&lt;D$325*(1+E$4),D$325*(1+E$4)-D232,0)</f>
        <v>13.8602457709674</v>
      </c>
      <c r="F232" s="123" t="n">
        <f aca="false">IF($C232&gt;F$2,IF($C232&lt;F$3,$C232-F$2,F$3-F$2),0)</f>
        <v>1000</v>
      </c>
      <c r="G232" s="123" t="n">
        <f aca="false">IF($C232&gt;G$2,IF($C232&lt;G$3,$C232-G$2,G$3-G$2),0)</f>
        <v>4000</v>
      </c>
      <c r="H232" s="123" t="n">
        <f aca="false">IF($C232&gt;H$2,IF($C232&lt;H$3,$C232-H$2,H$3-H$2),0)</f>
        <v>1337</v>
      </c>
      <c r="I232" s="123" t="n">
        <f aca="false">SUM(F232:H232)</f>
        <v>6337</v>
      </c>
      <c r="J232" s="146" t="n">
        <f aca="false">((E232*F232*F$4)+(E232*G232*G$4)+(E232*H232*H$4))*Indicateurs!E232</f>
        <v>1588887.70808172</v>
      </c>
      <c r="K232" s="123" t="n">
        <f aca="false">Indicateurs!E232</f>
        <v>67</v>
      </c>
      <c r="L232" s="324" t="n">
        <f aca="false">K232/K$325</f>
        <v>1.0027842221478</v>
      </c>
      <c r="M232" s="146" t="n">
        <f aca="false">J232*L232</f>
        <v>1593311.52442894</v>
      </c>
    </row>
    <row r="233" customFormat="false" ht="12.75" hidden="false" customHeight="false" outlineLevel="0" collapsed="false">
      <c r="A233" s="145" t="n">
        <f aca="false">d2011!A232</f>
        <v>5758</v>
      </c>
      <c r="B233" s="146" t="str">
        <f aca="false">d2011!B232</f>
        <v>La Praz</v>
      </c>
      <c r="C233" s="134" t="n">
        <f aca="false">Indicateurs!C233</f>
        <v>168</v>
      </c>
      <c r="D233" s="322" t="n">
        <f aca="false">Ecrêtage!Q233</f>
        <v>16.5019081106423</v>
      </c>
      <c r="E233" s="323" t="n">
        <f aca="false">IF(D233&lt;D$325*(1+E$4),D$325*(1+E$4)-D233,0)</f>
        <v>24.6401166460969</v>
      </c>
      <c r="F233" s="123" t="n">
        <f aca="false">IF($C233&gt;F$2,IF($C233&lt;F$3,$C233-F$2,F$3-F$2),0)</f>
        <v>168</v>
      </c>
      <c r="G233" s="123" t="n">
        <f aca="false">IF($C233&gt;G$2,IF($C233&lt;G$3,$C233-G$2,G$3-G$2),0)</f>
        <v>0</v>
      </c>
      <c r="H233" s="123" t="n">
        <f aca="false">IF($C233&gt;H$2,IF($C233&lt;H$3,$C233-H$2,H$3-H$2),0)</f>
        <v>0</v>
      </c>
      <c r="I233" s="123" t="n">
        <f aca="false">SUM(F233:H233)</f>
        <v>168</v>
      </c>
      <c r="J233" s="146" t="n">
        <f aca="false">((E233*F233*F$4)+(E233*G233*G$4)+(E233*H233*H$4))*Indicateurs!E233</f>
        <v>88296.3795942895</v>
      </c>
      <c r="K233" s="123" t="n">
        <f aca="false">Indicateurs!E233</f>
        <v>79</v>
      </c>
      <c r="L233" s="324" t="n">
        <f aca="false">K233/K$325</f>
        <v>1.18238736641308</v>
      </c>
      <c r="M233" s="146" t="n">
        <f aca="false">J233*L233</f>
        <v>104400.523732302</v>
      </c>
    </row>
    <row r="234" customFormat="false" ht="12.75" hidden="false" customHeight="false" outlineLevel="0" collapsed="false">
      <c r="A234" s="145" t="n">
        <f aca="false">d2011!A233</f>
        <v>5759</v>
      </c>
      <c r="B234" s="146" t="str">
        <f aca="false">d2011!B233</f>
        <v>Premier</v>
      </c>
      <c r="C234" s="134" t="n">
        <f aca="false">Indicateurs!C234</f>
        <v>192</v>
      </c>
      <c r="D234" s="322" t="n">
        <f aca="false">Ecrêtage!Q234</f>
        <v>22.2186174841772</v>
      </c>
      <c r="E234" s="323" t="n">
        <f aca="false">IF(D234&lt;D$325*(1+E$4),D$325*(1+E$4)-D234,0)</f>
        <v>18.923407272562</v>
      </c>
      <c r="F234" s="123" t="n">
        <f aca="false">IF($C234&gt;F$2,IF($C234&lt;F$3,$C234-F$2,F$3-F$2),0)</f>
        <v>192</v>
      </c>
      <c r="G234" s="123" t="n">
        <f aca="false">IF($C234&gt;G$2,IF($C234&lt;G$3,$C234-G$2,G$3-G$2),0)</f>
        <v>0</v>
      </c>
      <c r="H234" s="123" t="n">
        <f aca="false">IF($C234&gt;H$2,IF($C234&lt;H$3,$C234-H$2,H$3-H$2),0)</f>
        <v>0</v>
      </c>
      <c r="I234" s="123" t="n">
        <f aca="false">SUM(F234:H234)</f>
        <v>192</v>
      </c>
      <c r="J234" s="146" t="n">
        <f aca="false">((E234*F234*F$4)+(E234*G234*G$4)+(E234*H234*H$4))*Indicateurs!E234</f>
        <v>77498.1652077594</v>
      </c>
      <c r="K234" s="123" t="n">
        <f aca="false">Indicateurs!E234</f>
        <v>79</v>
      </c>
      <c r="L234" s="324" t="n">
        <f aca="false">K234/K$325</f>
        <v>1.18238736641308</v>
      </c>
      <c r="M234" s="146" t="n">
        <f aca="false">J234*L234</f>
        <v>91632.8514618486</v>
      </c>
    </row>
    <row r="235" customFormat="false" ht="12.75" hidden="false" customHeight="false" outlineLevel="0" collapsed="false">
      <c r="A235" s="145" t="n">
        <f aca="false">d2011!A234</f>
        <v>5760</v>
      </c>
      <c r="B235" s="146" t="str">
        <f aca="false">d2011!B234</f>
        <v>Rances</v>
      </c>
      <c r="C235" s="134" t="n">
        <f aca="false">Indicateurs!C235</f>
        <v>435</v>
      </c>
      <c r="D235" s="322" t="n">
        <f aca="false">Ecrêtage!Q235</f>
        <v>24.4461636418633</v>
      </c>
      <c r="E235" s="323" t="n">
        <f aca="false">IF(D235&lt;D$325*(1+E$4),D$325*(1+E$4)-D235,0)</f>
        <v>16.6958611148759</v>
      </c>
      <c r="F235" s="123" t="n">
        <f aca="false">IF($C235&gt;F$2,IF($C235&lt;F$3,$C235-F$2,F$3-F$2),0)</f>
        <v>435</v>
      </c>
      <c r="G235" s="123" t="n">
        <f aca="false">IF($C235&gt;G$2,IF($C235&lt;G$3,$C235-G$2,G$3-G$2),0)</f>
        <v>0</v>
      </c>
      <c r="H235" s="123" t="n">
        <f aca="false">IF($C235&gt;H$2,IF($C235&lt;H$3,$C235-H$2,H$3-H$2),0)</f>
        <v>0</v>
      </c>
      <c r="I235" s="123" t="n">
        <f aca="false">SUM(F235:H235)</f>
        <v>435</v>
      </c>
      <c r="J235" s="146" t="n">
        <f aca="false">((E235*F235*F$4)+(E235*G235*G$4)+(E235*H235*H$4))*Indicateurs!E235</f>
        <v>149030.595483605</v>
      </c>
      <c r="K235" s="123" t="n">
        <f aca="false">Indicateurs!E235</f>
        <v>76</v>
      </c>
      <c r="L235" s="324" t="n">
        <f aca="false">K235/K$325</f>
        <v>1.13748658034676</v>
      </c>
      <c r="M235" s="146" t="n">
        <f aca="false">J235*L235</f>
        <v>169520.302423688</v>
      </c>
    </row>
    <row r="236" customFormat="false" ht="12.75" hidden="false" customHeight="false" outlineLevel="0" collapsed="false">
      <c r="A236" s="145" t="n">
        <f aca="false">d2011!A235</f>
        <v>5761</v>
      </c>
      <c r="B236" s="146" t="str">
        <f aca="false">d2011!B235</f>
        <v>Romainmôtier-Envy</v>
      </c>
      <c r="C236" s="134" t="n">
        <f aca="false">Indicateurs!C236</f>
        <v>466</v>
      </c>
      <c r="D236" s="322" t="n">
        <f aca="false">Ecrêtage!Q236</f>
        <v>18.1460248231064</v>
      </c>
      <c r="E236" s="323" t="n">
        <f aca="false">IF(D236&lt;D$325*(1+E$4),D$325*(1+E$4)-D236,0)</f>
        <v>22.9959999336328</v>
      </c>
      <c r="F236" s="123" t="n">
        <f aca="false">IF($C236&gt;F$2,IF($C236&lt;F$3,$C236-F$2,F$3-F$2),0)</f>
        <v>466</v>
      </c>
      <c r="G236" s="123" t="n">
        <f aca="false">IF($C236&gt;G$2,IF($C236&lt;G$3,$C236-G$2,G$3-G$2),0)</f>
        <v>0</v>
      </c>
      <c r="H236" s="123" t="n">
        <f aca="false">IF($C236&gt;H$2,IF($C236&lt;H$3,$C236-H$2,H$3-H$2),0)</f>
        <v>0</v>
      </c>
      <c r="I236" s="123" t="n">
        <f aca="false">SUM(F236:H236)</f>
        <v>466</v>
      </c>
      <c r="J236" s="146" t="n">
        <f aca="false">((E236*F236*F$4)+(E236*G236*G$4)+(E236*H236*H$4))*Indicateurs!E236</f>
        <v>214108.396662076</v>
      </c>
      <c r="K236" s="123" t="n">
        <f aca="false">Indicateurs!E236</f>
        <v>74</v>
      </c>
      <c r="L236" s="324" t="n">
        <f aca="false">K236/K$325</f>
        <v>1.10755272296922</v>
      </c>
      <c r="M236" s="146" t="n">
        <f aca="false">J236*L236</f>
        <v>237136.337733656</v>
      </c>
    </row>
    <row r="237" customFormat="false" ht="12.75" hidden="false" customHeight="false" outlineLevel="0" collapsed="false">
      <c r="A237" s="145" t="n">
        <f aca="false">d2011!A236</f>
        <v>5762</v>
      </c>
      <c r="B237" s="146" t="str">
        <f aca="false">d2011!B236</f>
        <v>Sergey</v>
      </c>
      <c r="C237" s="134" t="n">
        <f aca="false">Indicateurs!C237</f>
        <v>135</v>
      </c>
      <c r="D237" s="322" t="n">
        <f aca="false">Ecrêtage!Q237</f>
        <v>22.7772095754291</v>
      </c>
      <c r="E237" s="323" t="n">
        <f aca="false">IF(D237&lt;D$325*(1+E$4),D$325*(1+E$4)-D237,0)</f>
        <v>18.3648151813101</v>
      </c>
      <c r="F237" s="123" t="n">
        <f aca="false">IF($C237&gt;F$2,IF($C237&lt;F$3,$C237-F$2,F$3-F$2),0)</f>
        <v>135</v>
      </c>
      <c r="G237" s="123" t="n">
        <f aca="false">IF($C237&gt;G$2,IF($C237&lt;G$3,$C237-G$2,G$3-G$2),0)</f>
        <v>0</v>
      </c>
      <c r="H237" s="123" t="n">
        <f aca="false">IF($C237&gt;H$2,IF($C237&lt;H$3,$C237-H$2,H$3-H$2),0)</f>
        <v>0</v>
      </c>
      <c r="I237" s="123" t="n">
        <f aca="false">SUM(F237:H237)</f>
        <v>135</v>
      </c>
      <c r="J237" s="146" t="n">
        <f aca="false">((E237*F237*F$4)+(E237*G237*G$4)+(E237*H237*H$4))*Indicateurs!E237</f>
        <v>54890.5960954178</v>
      </c>
      <c r="K237" s="123" t="n">
        <f aca="false">Indicateurs!E237</f>
        <v>82</v>
      </c>
      <c r="L237" s="324" t="n">
        <f aca="false">K237/K$325</f>
        <v>1.2272881524794</v>
      </c>
      <c r="M237" s="146" t="n">
        <f aca="false">J237*L237</f>
        <v>67366.5782704383</v>
      </c>
    </row>
    <row r="238" customFormat="false" ht="12.75" hidden="false" customHeight="false" outlineLevel="0" collapsed="false">
      <c r="A238" s="145" t="n">
        <f aca="false">d2011!A237</f>
        <v>5763</v>
      </c>
      <c r="B238" s="146" t="str">
        <f aca="false">d2011!B237</f>
        <v>Valeyres-sous-Rances</v>
      </c>
      <c r="C238" s="134" t="n">
        <f aca="false">Indicateurs!C238</f>
        <v>538</v>
      </c>
      <c r="D238" s="322" t="n">
        <f aca="false">Ecrêtage!Q238</f>
        <v>23.7380561137346</v>
      </c>
      <c r="E238" s="323" t="n">
        <f aca="false">IF(D238&lt;D$325*(1+E$4),D$325*(1+E$4)-D238,0)</f>
        <v>17.4039686430046</v>
      </c>
      <c r="F238" s="123" t="n">
        <f aca="false">IF($C238&gt;F$2,IF($C238&lt;F$3,$C238-F$2,F$3-F$2),0)</f>
        <v>538</v>
      </c>
      <c r="G238" s="123" t="n">
        <f aca="false">IF($C238&gt;G$2,IF($C238&lt;G$3,$C238-G$2,G$3-G$2),0)</f>
        <v>0</v>
      </c>
      <c r="H238" s="123" t="n">
        <f aca="false">IF($C238&gt;H$2,IF($C238&lt;H$3,$C238-H$2,H$3-H$2),0)</f>
        <v>0</v>
      </c>
      <c r="I238" s="123" t="n">
        <f aca="false">SUM(F238:H238)</f>
        <v>538</v>
      </c>
      <c r="J238" s="146" t="n">
        <f aca="false">((E238*F238*F$4)+(E238*G238*G$4)+(E238*H238*H$4))*Indicateurs!E238</f>
        <v>187079.435896131</v>
      </c>
      <c r="K238" s="123" t="n">
        <f aca="false">Indicateurs!E238</f>
        <v>74</v>
      </c>
      <c r="L238" s="324" t="n">
        <f aca="false">K238/K$325</f>
        <v>1.10755272296922</v>
      </c>
      <c r="M238" s="146" t="n">
        <f aca="false">J238*L238</f>
        <v>207200.338638305</v>
      </c>
    </row>
    <row r="239" customFormat="false" ht="12.75" hidden="false" customHeight="false" outlineLevel="0" collapsed="false">
      <c r="A239" s="145" t="n">
        <f aca="false">d2011!A238</f>
        <v>5764</v>
      </c>
      <c r="B239" s="146" t="str">
        <f aca="false">d2011!B238</f>
        <v>Vallorbe</v>
      </c>
      <c r="C239" s="134" t="n">
        <f aca="false">Indicateurs!C239</f>
        <v>3333</v>
      </c>
      <c r="D239" s="322" t="n">
        <f aca="false">Ecrêtage!Q239</f>
        <v>20.6059839317265</v>
      </c>
      <c r="E239" s="323" t="n">
        <f aca="false">IF(D239&lt;D$325*(1+E$4),D$325*(1+E$4)-D239,0)</f>
        <v>20.5360408250127</v>
      </c>
      <c r="F239" s="123" t="n">
        <f aca="false">IF($C239&gt;F$2,IF($C239&lt;F$3,$C239-F$2,F$3-F$2),0)</f>
        <v>1000</v>
      </c>
      <c r="G239" s="123" t="n">
        <f aca="false">IF($C239&gt;G$2,IF($C239&lt;G$3,$C239-G$2,G$3-G$2),0)</f>
        <v>2333</v>
      </c>
      <c r="H239" s="123" t="n">
        <f aca="false">IF($C239&gt;H$2,IF($C239&lt;H$3,$C239-H$2,H$3-H$2),0)</f>
        <v>0</v>
      </c>
      <c r="I239" s="123" t="n">
        <f aca="false">SUM(F239:H239)</f>
        <v>3333</v>
      </c>
      <c r="J239" s="146" t="n">
        <f aca="false">((E239*F239*F$4)+(E239*G239*G$4)+(E239*H239*H$4))*Indicateurs!E239</f>
        <v>1330602.37191628</v>
      </c>
      <c r="K239" s="123" t="n">
        <f aca="false">Indicateurs!E239</f>
        <v>72</v>
      </c>
      <c r="L239" s="324" t="n">
        <f aca="false">K239/K$325</f>
        <v>1.07761886559167</v>
      </c>
      <c r="M239" s="146" t="n">
        <f aca="false">J239*L239</f>
        <v>1433882.218578</v>
      </c>
    </row>
    <row r="240" customFormat="false" ht="12.75" hidden="false" customHeight="false" outlineLevel="0" collapsed="false">
      <c r="A240" s="145" t="n">
        <f aca="false">d2011!A239</f>
        <v>5765</v>
      </c>
      <c r="B240" s="146" t="str">
        <f aca="false">d2011!B239</f>
        <v>Vaulion</v>
      </c>
      <c r="C240" s="134" t="n">
        <f aca="false">Indicateurs!C240</f>
        <v>464</v>
      </c>
      <c r="D240" s="322" t="n">
        <f aca="false">Ecrêtage!Q240</f>
        <v>17.1516125600175</v>
      </c>
      <c r="E240" s="323" t="n">
        <f aca="false">IF(D240&lt;D$325*(1+E$4),D$325*(1+E$4)-D240,0)</f>
        <v>23.9904121967217</v>
      </c>
      <c r="F240" s="123" t="n">
        <f aca="false">IF($C240&gt;F$2,IF($C240&lt;F$3,$C240-F$2,F$3-F$2),0)</f>
        <v>464</v>
      </c>
      <c r="G240" s="123" t="n">
        <f aca="false">IF($C240&gt;G$2,IF($C240&lt;G$3,$C240-G$2,G$3-G$2),0)</f>
        <v>0</v>
      </c>
      <c r="H240" s="123" t="n">
        <f aca="false">IF($C240&gt;H$2,IF($C240&lt;H$3,$C240-H$2,H$3-H$2),0)</f>
        <v>0</v>
      </c>
      <c r="I240" s="123" t="n">
        <f aca="false">SUM(F240:H240)</f>
        <v>464</v>
      </c>
      <c r="J240" s="146" t="n">
        <f aca="false">((E240*F240*F$4)+(E240*G240*G$4)+(E240*H240*H$4))*Indicateurs!E240</f>
        <v>237435.988360419</v>
      </c>
      <c r="K240" s="123" t="n">
        <f aca="false">Indicateurs!E240</f>
        <v>79</v>
      </c>
      <c r="L240" s="324" t="n">
        <f aca="false">K240/K$325</f>
        <v>1.18238736641308</v>
      </c>
      <c r="M240" s="146" t="n">
        <f aca="false">J240*L240</f>
        <v>280741.312969163</v>
      </c>
    </row>
    <row r="241" customFormat="false" ht="12.75" hidden="false" customHeight="false" outlineLevel="0" collapsed="false">
      <c r="A241" s="145" t="n">
        <f aca="false">d2011!A240</f>
        <v>5766</v>
      </c>
      <c r="B241" s="146" t="str">
        <f aca="false">d2011!B240</f>
        <v>Vuiteboeuf</v>
      </c>
      <c r="C241" s="134" t="n">
        <f aca="false">Indicateurs!C241</f>
        <v>504</v>
      </c>
      <c r="D241" s="322" t="n">
        <f aca="false">Ecrêtage!Q241</f>
        <v>18.24480143613</v>
      </c>
      <c r="E241" s="323" t="n">
        <f aca="false">IF(D241&lt;D$325*(1+E$4),D$325*(1+E$4)-D241,0)</f>
        <v>22.8972233206092</v>
      </c>
      <c r="F241" s="123" t="n">
        <f aca="false">IF($C241&gt;F$2,IF($C241&lt;F$3,$C241-F$2,F$3-F$2),0)</f>
        <v>504</v>
      </c>
      <c r="G241" s="123" t="n">
        <f aca="false">IF($C241&gt;G$2,IF($C241&lt;G$3,$C241-G$2,G$3-G$2),0)</f>
        <v>0</v>
      </c>
      <c r="H241" s="123" t="n">
        <f aca="false">IF($C241&gt;H$2,IF($C241&lt;H$3,$C241-H$2,H$3-H$2),0)</f>
        <v>0</v>
      </c>
      <c r="I241" s="123" t="n">
        <f aca="false">SUM(F241:H241)</f>
        <v>504</v>
      </c>
      <c r="J241" s="146" t="n">
        <f aca="false">((E241*F241*F$4)+(E241*G241*G$4)+(E241*H241*H$4))*Indicateurs!E241</f>
        <v>233689.061210137</v>
      </c>
      <c r="K241" s="123" t="n">
        <f aca="false">Indicateurs!E241</f>
        <v>75</v>
      </c>
      <c r="L241" s="324" t="n">
        <f aca="false">K241/K$325</f>
        <v>1.12251965165799</v>
      </c>
      <c r="M241" s="146" t="n">
        <f aca="false">J241*L241</f>
        <v>262320.563585886</v>
      </c>
    </row>
    <row r="242" customFormat="false" ht="12.75" hidden="false" customHeight="false" outlineLevel="0" collapsed="false">
      <c r="A242" s="145" t="n">
        <f aca="false">d2011!A241</f>
        <v>5782</v>
      </c>
      <c r="B242" s="146" t="str">
        <f aca="false">d2011!B241</f>
        <v>Carrouge</v>
      </c>
      <c r="C242" s="134" t="n">
        <f aca="false">Indicateurs!C242</f>
        <v>932</v>
      </c>
      <c r="D242" s="322" t="n">
        <f aca="false">Ecrêtage!Q242</f>
        <v>25.1693471796444</v>
      </c>
      <c r="E242" s="323" t="n">
        <f aca="false">IF(D242&lt;D$325*(1+E$4),D$325*(1+E$4)-D242,0)</f>
        <v>15.9726775770948</v>
      </c>
      <c r="F242" s="123" t="n">
        <f aca="false">IF($C242&gt;F$2,IF($C242&lt;F$3,$C242-F$2,F$3-F$2),0)</f>
        <v>932</v>
      </c>
      <c r="G242" s="123" t="n">
        <f aca="false">IF($C242&gt;G$2,IF($C242&lt;G$3,$C242-G$2,G$3-G$2),0)</f>
        <v>0</v>
      </c>
      <c r="H242" s="123" t="n">
        <f aca="false">IF($C242&gt;H$2,IF($C242&lt;H$3,$C242-H$2,H$3-H$2),0)</f>
        <v>0</v>
      </c>
      <c r="I242" s="123" t="n">
        <f aca="false">SUM(F242:H242)</f>
        <v>932</v>
      </c>
      <c r="J242" s="146" t="n">
        <f aca="false">((E242*F242*F$4)+(E242*G242*G$4)+(E242*H242*H$4))*Indicateurs!E242</f>
        <v>281355.520985009</v>
      </c>
      <c r="K242" s="123" t="n">
        <f aca="false">Indicateurs!E242</f>
        <v>70</v>
      </c>
      <c r="L242" s="324" t="n">
        <f aca="false">K242/K$325</f>
        <v>1.04768500821412</v>
      </c>
      <c r="M242" s="146" t="n">
        <f aca="false">J242*L242</f>
        <v>294771.961314269</v>
      </c>
    </row>
    <row r="243" customFormat="false" ht="12.75" hidden="false" customHeight="false" outlineLevel="0" collapsed="false">
      <c r="A243" s="145" t="n">
        <f aca="false">d2011!A242</f>
        <v>5785</v>
      </c>
      <c r="B243" s="146" t="str">
        <f aca="false">d2011!B242</f>
        <v>Corcelles-le-Jorat</v>
      </c>
      <c r="C243" s="134" t="n">
        <f aca="false">Indicateurs!C243</f>
        <v>420</v>
      </c>
      <c r="D243" s="322" t="n">
        <f aca="false">Ecrêtage!Q243</f>
        <v>28.4603750773037</v>
      </c>
      <c r="E243" s="323" t="n">
        <f aca="false">IF(D243&lt;D$325*(1+E$4),D$325*(1+E$4)-D243,0)</f>
        <v>12.6816496794355</v>
      </c>
      <c r="F243" s="123" t="n">
        <f aca="false">IF($C243&gt;F$2,IF($C243&lt;F$3,$C243-F$2,F$3-F$2),0)</f>
        <v>420</v>
      </c>
      <c r="G243" s="123" t="n">
        <f aca="false">IF($C243&gt;G$2,IF($C243&lt;G$3,$C243-G$2,G$3-G$2),0)</f>
        <v>0</v>
      </c>
      <c r="H243" s="123" t="n">
        <f aca="false">IF($C243&gt;H$2,IF($C243&lt;H$3,$C243-H$2,H$3-H$2),0)</f>
        <v>0</v>
      </c>
      <c r="I243" s="123" t="n">
        <f aca="false">SUM(F243:H243)</f>
        <v>420</v>
      </c>
      <c r="J243" s="146" t="n">
        <f aca="false">((E243*F243*F$4)+(E243*G243*G$4)+(E243*H243*H$4))*Indicateurs!E243</f>
        <v>110733.628670895</v>
      </c>
      <c r="K243" s="123" t="n">
        <f aca="false">Indicateurs!E243</f>
        <v>77</v>
      </c>
      <c r="L243" s="324" t="n">
        <f aca="false">K243/K$325</f>
        <v>1.15245350903554</v>
      </c>
      <c r="M243" s="146" t="n">
        <f aca="false">J243*L243</f>
        <v>127615.358930011</v>
      </c>
    </row>
    <row r="244" customFormat="false" ht="12.75" hidden="false" customHeight="false" outlineLevel="0" collapsed="false">
      <c r="A244" s="145" t="n">
        <f aca="false">d2011!A243</f>
        <v>5788</v>
      </c>
      <c r="B244" s="146" t="str">
        <f aca="false">d2011!B243</f>
        <v>Essertes</v>
      </c>
      <c r="C244" s="134" t="n">
        <f aca="false">Indicateurs!C244</f>
        <v>321</v>
      </c>
      <c r="D244" s="322" t="n">
        <f aca="false">Ecrêtage!Q244</f>
        <v>27.0661911306579</v>
      </c>
      <c r="E244" s="323" t="n">
        <f aca="false">IF(D244&lt;D$325*(1+E$4),D$325*(1+E$4)-D244,0)</f>
        <v>14.0758336260813</v>
      </c>
      <c r="F244" s="123" t="n">
        <f aca="false">IF($C244&gt;F$2,IF($C244&lt;F$3,$C244-F$2,F$3-F$2),0)</f>
        <v>321</v>
      </c>
      <c r="G244" s="123" t="n">
        <f aca="false">IF($C244&gt;G$2,IF($C244&lt;G$3,$C244-G$2,G$3-G$2),0)</f>
        <v>0</v>
      </c>
      <c r="H244" s="123" t="n">
        <f aca="false">IF($C244&gt;H$2,IF($C244&lt;H$3,$C244-H$2,H$3-H$2),0)</f>
        <v>0</v>
      </c>
      <c r="I244" s="123" t="n">
        <f aca="false">SUM(F244:H244)</f>
        <v>321</v>
      </c>
      <c r="J244" s="146" t="n">
        <f aca="false">((E244*F244*F$4)+(E244*G244*G$4)+(E244*H244*H$4))*Indicateurs!E244</f>
        <v>82956.7700253278</v>
      </c>
      <c r="K244" s="123" t="n">
        <f aca="false">Indicateurs!E244</f>
        <v>68</v>
      </c>
      <c r="L244" s="324" t="n">
        <f aca="false">K244/K$325</f>
        <v>1.01775115083658</v>
      </c>
      <c r="M244" s="146" t="n">
        <f aca="false">J244*L244</f>
        <v>84429.3481629626</v>
      </c>
    </row>
    <row r="245" customFormat="false" ht="12.75" hidden="false" customHeight="false" outlineLevel="0" collapsed="false">
      <c r="A245" s="145" t="n">
        <f aca="false">d2011!A244</f>
        <v>5789</v>
      </c>
      <c r="B245" s="146" t="str">
        <f aca="false">d2011!B244</f>
        <v>Ferlens</v>
      </c>
      <c r="C245" s="134" t="n">
        <f aca="false">Indicateurs!C245</f>
        <v>332</v>
      </c>
      <c r="D245" s="322" t="n">
        <f aca="false">Ecrêtage!Q245</f>
        <v>26.394027596874</v>
      </c>
      <c r="E245" s="323" t="n">
        <f aca="false">IF(D245&lt;D$325*(1+E$4),D$325*(1+E$4)-D245,0)</f>
        <v>14.7479971598652</v>
      </c>
      <c r="F245" s="123" t="n">
        <f aca="false">IF($C245&gt;F$2,IF($C245&lt;F$3,$C245-F$2,F$3-F$2),0)</f>
        <v>332</v>
      </c>
      <c r="G245" s="123" t="n">
        <f aca="false">IF($C245&gt;G$2,IF($C245&lt;G$3,$C245-G$2,G$3-G$2),0)</f>
        <v>0</v>
      </c>
      <c r="H245" s="123" t="n">
        <f aca="false">IF($C245&gt;H$2,IF($C245&lt;H$3,$C245-H$2,H$3-H$2),0)</f>
        <v>0</v>
      </c>
      <c r="I245" s="123" t="n">
        <f aca="false">SUM(F245:H245)</f>
        <v>332</v>
      </c>
      <c r="J245" s="146" t="n">
        <f aca="false">((E245*F245*F$4)+(E245*G245*G$4)+(E245*H245*H$4))*Indicateurs!E245</f>
        <v>97828.7744403634</v>
      </c>
      <c r="K245" s="123" t="n">
        <f aca="false">Indicateurs!E245</f>
        <v>74</v>
      </c>
      <c r="L245" s="324" t="n">
        <f aca="false">K245/K$325</f>
        <v>1.10755272296922</v>
      </c>
      <c r="M245" s="146" t="n">
        <f aca="false">J245*L245</f>
        <v>108350.525516166</v>
      </c>
    </row>
    <row r="246" customFormat="false" ht="12.75" hidden="false" customHeight="false" outlineLevel="0" collapsed="false">
      <c r="A246" s="145" t="n">
        <f aca="false">d2011!A245</f>
        <v>5790</v>
      </c>
      <c r="B246" s="146" t="str">
        <f aca="false">d2011!B245</f>
        <v>Maracon</v>
      </c>
      <c r="C246" s="134" t="n">
        <f aca="false">Indicateurs!C246</f>
        <v>459</v>
      </c>
      <c r="D246" s="322" t="n">
        <f aca="false">Ecrêtage!Q246</f>
        <v>29.1791370173801</v>
      </c>
      <c r="E246" s="323" t="n">
        <f aca="false">IF(D246&lt;D$325*(1+E$4),D$325*(1+E$4)-D246,0)</f>
        <v>11.9628877393591</v>
      </c>
      <c r="F246" s="123" t="n">
        <f aca="false">IF($C246&gt;F$2,IF($C246&lt;F$3,$C246-F$2,F$3-F$2),0)</f>
        <v>459</v>
      </c>
      <c r="G246" s="123" t="n">
        <f aca="false">IF($C246&gt;G$2,IF($C246&lt;G$3,$C246-G$2,G$3-G$2),0)</f>
        <v>0</v>
      </c>
      <c r="H246" s="123" t="n">
        <f aca="false">IF($C246&gt;H$2,IF($C246&lt;H$3,$C246-H$2,H$3-H$2),0)</f>
        <v>0</v>
      </c>
      <c r="I246" s="123" t="n">
        <f aca="false">SUM(F246:H246)</f>
        <v>459</v>
      </c>
      <c r="J246" s="146" t="n">
        <f aca="false">((E246*F246*F$4)+(E246*G246*G$4)+(E246*H246*H$4))*Indicateurs!E246</f>
        <v>112674.611492947</v>
      </c>
      <c r="K246" s="123" t="n">
        <f aca="false">Indicateurs!E246</f>
        <v>76</v>
      </c>
      <c r="L246" s="324" t="n">
        <f aca="false">K246/K$325</f>
        <v>1.13748658034676</v>
      </c>
      <c r="M246" s="146" t="n">
        <f aca="false">J246*L246</f>
        <v>128165.858519012</v>
      </c>
    </row>
    <row r="247" customFormat="false" ht="12.75" hidden="false" customHeight="false" outlineLevel="0" collapsed="false">
      <c r="A247" s="145" t="n">
        <f aca="false">d2011!A246</f>
        <v>5791</v>
      </c>
      <c r="B247" s="146" t="str">
        <f aca="false">d2011!B246</f>
        <v>Mézières</v>
      </c>
      <c r="C247" s="134" t="n">
        <f aca="false">Indicateurs!C247</f>
        <v>1110</v>
      </c>
      <c r="D247" s="322" t="n">
        <f aca="false">Ecrêtage!Q247</f>
        <v>32.5365144062982</v>
      </c>
      <c r="E247" s="323" t="n">
        <f aca="false">IF(D247&lt;D$325*(1+E$4),D$325*(1+E$4)-D247,0)</f>
        <v>8.60551035044099</v>
      </c>
      <c r="F247" s="123" t="n">
        <f aca="false">IF($C247&gt;F$2,IF($C247&lt;F$3,$C247-F$2,F$3-F$2),0)</f>
        <v>1000</v>
      </c>
      <c r="G247" s="123" t="n">
        <f aca="false">IF($C247&gt;G$2,IF($C247&lt;G$3,$C247-G$2,G$3-G$2),0)</f>
        <v>110</v>
      </c>
      <c r="H247" s="123" t="n">
        <f aca="false">IF($C247&gt;H$2,IF($C247&lt;H$3,$C247-H$2,H$3-H$2),0)</f>
        <v>0</v>
      </c>
      <c r="I247" s="123" t="n">
        <f aca="false">SUM(F247:H247)</f>
        <v>1110</v>
      </c>
      <c r="J247" s="146" t="n">
        <f aca="false">((E247*F247*F$4)+(E247*G247*G$4)+(E247*H247*H$4))*Indicateurs!E247</f>
        <v>190851.28745001</v>
      </c>
      <c r="K247" s="123" t="n">
        <f aca="false">Indicateurs!E247</f>
        <v>74</v>
      </c>
      <c r="L247" s="324" t="n">
        <f aca="false">K247/K$325</f>
        <v>1.10755272296922</v>
      </c>
      <c r="M247" s="146" t="n">
        <f aca="false">J247*L247</f>
        <v>211377.86309744</v>
      </c>
    </row>
    <row r="248" customFormat="false" ht="12.75" hidden="false" customHeight="false" outlineLevel="0" collapsed="false">
      <c r="A248" s="145" t="n">
        <f aca="false">d2011!A247</f>
        <v>5792</v>
      </c>
      <c r="B248" s="146" t="str">
        <f aca="false">d2011!B247</f>
        <v>Montpreveyres</v>
      </c>
      <c r="C248" s="134" t="n">
        <f aca="false">Indicateurs!C248</f>
        <v>525</v>
      </c>
      <c r="D248" s="322" t="n">
        <f aca="false">Ecrêtage!Q248</f>
        <v>23.6780252617359</v>
      </c>
      <c r="E248" s="323" t="n">
        <f aca="false">IF(D248&lt;D$325*(1+E$4),D$325*(1+E$4)-D248,0)</f>
        <v>17.4639994950033</v>
      </c>
      <c r="F248" s="123" t="n">
        <f aca="false">IF($C248&gt;F$2,IF($C248&lt;F$3,$C248-F$2,F$3-F$2),0)</f>
        <v>525</v>
      </c>
      <c r="G248" s="123" t="n">
        <f aca="false">IF($C248&gt;G$2,IF($C248&lt;G$3,$C248-G$2,G$3-G$2),0)</f>
        <v>0</v>
      </c>
      <c r="H248" s="123" t="n">
        <f aca="false">IF($C248&gt;H$2,IF($C248&lt;H$3,$C248-H$2,H$3-H$2),0)</f>
        <v>0</v>
      </c>
      <c r="I248" s="123" t="n">
        <f aca="false">SUM(F248:H248)</f>
        <v>525</v>
      </c>
      <c r="J248" s="146" t="n">
        <f aca="false">((E248*F248*F$4)+(E248*G248*G$4)+(E248*H248*H$4))*Indicateurs!E248</f>
        <v>174524.295953378</v>
      </c>
      <c r="K248" s="123" t="n">
        <f aca="false">Indicateurs!E248</f>
        <v>70.5</v>
      </c>
      <c r="L248" s="324" t="n">
        <f aca="false">K248/K$325</f>
        <v>1.05516847255851</v>
      </c>
      <c r="M248" s="146" t="n">
        <f aca="false">J248*L248</f>
        <v>184152.534785476</v>
      </c>
    </row>
    <row r="249" customFormat="false" ht="12.75" hidden="false" customHeight="false" outlineLevel="0" collapsed="false">
      <c r="A249" s="145" t="n">
        <f aca="false">d2011!A248</f>
        <v>5798</v>
      </c>
      <c r="B249" s="146" t="str">
        <f aca="false">d2011!B248</f>
        <v>Ropraz</v>
      </c>
      <c r="C249" s="134" t="n">
        <f aca="false">Indicateurs!C249</f>
        <v>360</v>
      </c>
      <c r="D249" s="322" t="n">
        <f aca="false">Ecrêtage!Q249</f>
        <v>26.0583945195195</v>
      </c>
      <c r="E249" s="323" t="n">
        <f aca="false">IF(D249&lt;D$325*(1+E$4),D$325*(1+E$4)-D249,0)</f>
        <v>15.0836302372197</v>
      </c>
      <c r="F249" s="123" t="n">
        <f aca="false">IF($C249&gt;F$2,IF($C249&lt;F$3,$C249-F$2,F$3-F$2),0)</f>
        <v>360</v>
      </c>
      <c r="G249" s="123" t="n">
        <f aca="false">IF($C249&gt;G$2,IF($C249&lt;G$3,$C249-G$2,G$3-G$2),0)</f>
        <v>0</v>
      </c>
      <c r="H249" s="123" t="n">
        <f aca="false">IF($C249&gt;H$2,IF($C249&lt;H$3,$C249-H$2,H$3-H$2),0)</f>
        <v>0</v>
      </c>
      <c r="I249" s="123" t="n">
        <f aca="false">SUM(F249:H249)</f>
        <v>360</v>
      </c>
      <c r="J249" s="146" t="n">
        <f aca="false">((E249*F249*F$4)+(E249*G249*G$4)+(E249*H249*H$4))*Indicateurs!E249</f>
        <v>108493.535570274</v>
      </c>
      <c r="K249" s="123" t="n">
        <f aca="false">Indicateurs!E249</f>
        <v>74</v>
      </c>
      <c r="L249" s="324" t="n">
        <f aca="false">K249/K$325</f>
        <v>1.10755272296922</v>
      </c>
      <c r="M249" s="146" t="n">
        <f aca="false">J249*L249</f>
        <v>120162.310745414</v>
      </c>
    </row>
    <row r="250" customFormat="false" ht="12.75" hidden="false" customHeight="false" outlineLevel="0" collapsed="false">
      <c r="A250" s="145" t="n">
        <f aca="false">d2011!A249</f>
        <v>5799</v>
      </c>
      <c r="B250" s="146" t="str">
        <f aca="false">d2011!B249</f>
        <v>Servion</v>
      </c>
      <c r="C250" s="134" t="n">
        <f aca="false">Indicateurs!C250</f>
        <v>1778</v>
      </c>
      <c r="D250" s="322" t="n">
        <f aca="false">Ecrêtage!Q250</f>
        <v>32.698670416198</v>
      </c>
      <c r="E250" s="323" t="n">
        <f aca="false">IF(D250&lt;D$325*(1+E$4),D$325*(1+E$4)-D250,0)</f>
        <v>8.44335434054121</v>
      </c>
      <c r="F250" s="123" t="n">
        <f aca="false">IF($C250&gt;F$2,IF($C250&lt;F$3,$C250-F$2,F$3-F$2),0)</f>
        <v>1000</v>
      </c>
      <c r="G250" s="123" t="n">
        <f aca="false">IF($C250&gt;G$2,IF($C250&lt;G$3,$C250-G$2,G$3-G$2),0)</f>
        <v>778</v>
      </c>
      <c r="H250" s="123" t="n">
        <f aca="false">IF($C250&gt;H$2,IF($C250&lt;H$3,$C250-H$2,H$3-H$2),0)</f>
        <v>0</v>
      </c>
      <c r="I250" s="123" t="n">
        <f aca="false">SUM(F250:H250)</f>
        <v>1778</v>
      </c>
      <c r="J250" s="146" t="n">
        <f aca="false">((E250*F250*F$4)+(E250*G250*G$4)+(E250*H250*H$4))*Indicateurs!E250</f>
        <v>283732.167930415</v>
      </c>
      <c r="K250" s="123" t="n">
        <f aca="false">Indicateurs!E250</f>
        <v>70</v>
      </c>
      <c r="L250" s="324" t="n">
        <f aca="false">K250/K$325</f>
        <v>1.04768500821412</v>
      </c>
      <c r="M250" s="146" t="n">
        <f aca="false">J250*L250</f>
        <v>297261.938688788</v>
      </c>
    </row>
    <row r="251" customFormat="false" ht="12.75" hidden="false" customHeight="false" outlineLevel="0" collapsed="false">
      <c r="A251" s="145" t="n">
        <f aca="false">d2011!A250</f>
        <v>5803</v>
      </c>
      <c r="B251" s="146" t="str">
        <f aca="false">d2011!B250</f>
        <v>Vulliens</v>
      </c>
      <c r="C251" s="134" t="n">
        <f aca="false">Indicateurs!C251</f>
        <v>425</v>
      </c>
      <c r="D251" s="322" t="n">
        <f aca="false">Ecrêtage!Q251</f>
        <v>25.8468854802681</v>
      </c>
      <c r="E251" s="323" t="n">
        <f aca="false">IF(D251&lt;D$325*(1+E$4),D$325*(1+E$4)-D251,0)</f>
        <v>15.2951392764711</v>
      </c>
      <c r="F251" s="123" t="n">
        <f aca="false">IF($C251&gt;F$2,IF($C251&lt;F$3,$C251-F$2,F$3-F$2),0)</f>
        <v>425</v>
      </c>
      <c r="G251" s="123" t="n">
        <f aca="false">IF($C251&gt;G$2,IF($C251&lt;G$3,$C251-G$2,G$3-G$2),0)</f>
        <v>0</v>
      </c>
      <c r="H251" s="123" t="n">
        <f aca="false">IF($C251&gt;H$2,IF($C251&lt;H$3,$C251-H$2,H$3-H$2),0)</f>
        <v>0</v>
      </c>
      <c r="I251" s="123" t="n">
        <f aca="false">SUM(F251:H251)</f>
        <v>425</v>
      </c>
      <c r="J251" s="146" t="n">
        <f aca="false">((E251*F251*F$4)+(E251*G251*G$4)+(E251*H251*H$4))*Indicateurs!E251</f>
        <v>138654.26132603</v>
      </c>
      <c r="K251" s="123" t="n">
        <f aca="false">Indicateurs!E251</f>
        <v>79</v>
      </c>
      <c r="L251" s="324" t="n">
        <f aca="false">K251/K$325</f>
        <v>1.18238736641308</v>
      </c>
      <c r="M251" s="146" t="n">
        <f aca="false">J251*L251</f>
        <v>163943.046891236</v>
      </c>
    </row>
    <row r="252" customFormat="false" ht="12.75" hidden="false" customHeight="false" outlineLevel="0" collapsed="false">
      <c r="A252" s="145" t="n">
        <f aca="false">d2011!A251</f>
        <v>5804</v>
      </c>
      <c r="B252" s="146" t="str">
        <f aca="false">d2011!B251</f>
        <v>Jorat-Menthue</v>
      </c>
      <c r="C252" s="134" t="n">
        <f aca="false">Indicateurs!C252</f>
        <v>1358</v>
      </c>
      <c r="D252" s="322" t="n">
        <f aca="false">Ecrêtage!Q252</f>
        <v>25.5067874795731</v>
      </c>
      <c r="E252" s="323" t="n">
        <f aca="false">IF(D252&lt;D$325*(1+E$4),D$325*(1+E$4)-D252,0)</f>
        <v>15.6352372771661</v>
      </c>
      <c r="F252" s="123" t="n">
        <f aca="false">IF($C252&gt;F$2,IF($C252&lt;F$3,$C252-F$2,F$3-F$2),0)</f>
        <v>1000</v>
      </c>
      <c r="G252" s="123" t="n">
        <f aca="false">IF($C252&gt;G$2,IF($C252&lt;G$3,$C252-G$2,G$3-G$2),0)</f>
        <v>358</v>
      </c>
      <c r="H252" s="123" t="n">
        <f aca="false">IF($C252&gt;H$2,IF($C252&lt;H$3,$C252-H$2,H$3-H$2),0)</f>
        <v>0</v>
      </c>
      <c r="I252" s="123" t="n">
        <f aca="false">SUM(F252:H252)</f>
        <v>1358</v>
      </c>
      <c r="J252" s="146" t="n">
        <f aca="false">((E252*F252*F$4)+(E252*G252*G$4)+(E252*H252*H$4))*Indicateurs!E252</f>
        <v>418495.575303337</v>
      </c>
      <c r="K252" s="123" t="n">
        <f aca="false">Indicateurs!E252</f>
        <v>73</v>
      </c>
      <c r="L252" s="324" t="n">
        <f aca="false">K252/K$325</f>
        <v>1.09258579428044</v>
      </c>
      <c r="M252" s="146" t="n">
        <f aca="false">J252*L252</f>
        <v>457242.320545648</v>
      </c>
    </row>
    <row r="253" customFormat="false" ht="12.75" hidden="false" customHeight="false" outlineLevel="0" collapsed="false">
      <c r="A253" s="145" t="n">
        <f aca="false">d2011!A252</f>
        <v>5805</v>
      </c>
      <c r="B253" s="146" t="str">
        <f aca="false">d2011!B252</f>
        <v>Oron</v>
      </c>
      <c r="C253" s="134" t="n">
        <f aca="false">Indicateurs!C253</f>
        <v>4669</v>
      </c>
      <c r="D253" s="322" t="n">
        <f aca="false">Ecrêtage!Q253</f>
        <v>26.5737343702394</v>
      </c>
      <c r="E253" s="323" t="n">
        <f aca="false">IF(D253&lt;D$325*(1+E$4),D$325*(1+E$4)-D253,0)</f>
        <v>14.5682903864998</v>
      </c>
      <c r="F253" s="123" t="n">
        <f aca="false">IF($C253&gt;F$2,IF($C253&lt;F$3,$C253-F$2,F$3-F$2),0)</f>
        <v>1000</v>
      </c>
      <c r="G253" s="123" t="n">
        <f aca="false">IF($C253&gt;G$2,IF($C253&lt;G$3,$C253-G$2,G$3-G$2),0)</f>
        <v>3669</v>
      </c>
      <c r="H253" s="123" t="n">
        <f aca="false">IF($C253&gt;H$2,IF($C253&lt;H$3,$C253-H$2,H$3-H$2),0)</f>
        <v>0</v>
      </c>
      <c r="I253" s="123" t="n">
        <f aca="false">SUM(F253:H253)</f>
        <v>4669</v>
      </c>
      <c r="J253" s="146" t="n">
        <f aca="false">((E253*F253*F$4)+(E253*G253*G$4)+(E253*H253*H$4))*Indicateurs!E253</f>
        <v>1303930.89760526</v>
      </c>
      <c r="K253" s="123" t="n">
        <f aca="false">Indicateurs!E253</f>
        <v>71</v>
      </c>
      <c r="L253" s="324" t="n">
        <f aca="false">K253/K$325</f>
        <v>1.0626519369029</v>
      </c>
      <c r="M253" s="146" t="n">
        <f aca="false">J253*L253</f>
        <v>1385624.69392776</v>
      </c>
    </row>
    <row r="254" customFormat="false" ht="12.75" hidden="false" customHeight="false" outlineLevel="0" collapsed="false">
      <c r="A254" s="145" t="n">
        <f aca="false">d2011!A253</f>
        <v>5812</v>
      </c>
      <c r="B254" s="146" t="str">
        <f aca="false">d2011!B253</f>
        <v>Champtauroz</v>
      </c>
      <c r="C254" s="134" t="n">
        <f aca="false">Indicateurs!C254</f>
        <v>121</v>
      </c>
      <c r="D254" s="322" t="n">
        <f aca="false">Ecrêtage!Q254</f>
        <v>17.1687190082645</v>
      </c>
      <c r="E254" s="323" t="n">
        <f aca="false">IF(D254&lt;D$325*(1+E$4),D$325*(1+E$4)-D254,0)</f>
        <v>23.9733057484747</v>
      </c>
      <c r="F254" s="123" t="n">
        <f aca="false">IF($C254&gt;F$2,IF($C254&lt;F$3,$C254-F$2,F$3-F$2),0)</f>
        <v>121</v>
      </c>
      <c r="G254" s="123" t="n">
        <f aca="false">IF($C254&gt;G$2,IF($C254&lt;G$3,$C254-G$2,G$3-G$2),0)</f>
        <v>0</v>
      </c>
      <c r="H254" s="123" t="n">
        <f aca="false">IF($C254&gt;H$2,IF($C254&lt;H$3,$C254-H$2,H$3-H$2),0)</f>
        <v>0</v>
      </c>
      <c r="I254" s="123" t="n">
        <f aca="false">SUM(F254:H254)</f>
        <v>121</v>
      </c>
      <c r="J254" s="146" t="n">
        <f aca="false">((E254*F254*F$4)+(E254*G254*G$4)+(E254*H254*H$4))*Indicateurs!E254</f>
        <v>58740.5924102002</v>
      </c>
      <c r="K254" s="123" t="n">
        <f aca="false">Indicateurs!E254</f>
        <v>75</v>
      </c>
      <c r="L254" s="324" t="n">
        <f aca="false">K254/K$325</f>
        <v>1.12251965165799</v>
      </c>
      <c r="M254" s="146" t="n">
        <f aca="false">J254*L254</f>
        <v>65937.4693304819</v>
      </c>
    </row>
    <row r="255" customFormat="false" ht="12.75" hidden="false" customHeight="false" outlineLevel="0" collapsed="false">
      <c r="A255" s="145" t="n">
        <f aca="false">d2011!A254</f>
        <v>5813</v>
      </c>
      <c r="B255" s="146" t="str">
        <f aca="false">d2011!B254</f>
        <v>Chevroux</v>
      </c>
      <c r="C255" s="134" t="n">
        <f aca="false">Indicateurs!C255</f>
        <v>413</v>
      </c>
      <c r="D255" s="322" t="n">
        <f aca="false">Ecrêtage!Q255</f>
        <v>23.8034337655237</v>
      </c>
      <c r="E255" s="323" t="n">
        <f aca="false">IF(D255&lt;D$325*(1+E$4),D$325*(1+E$4)-D255,0)</f>
        <v>17.3385909912155</v>
      </c>
      <c r="F255" s="123" t="n">
        <f aca="false">IF($C255&gt;F$2,IF($C255&lt;F$3,$C255-F$2,F$3-F$2),0)</f>
        <v>413</v>
      </c>
      <c r="G255" s="123" t="n">
        <f aca="false">IF($C255&gt;G$2,IF($C255&lt;G$3,$C255-G$2,G$3-G$2),0)</f>
        <v>0</v>
      </c>
      <c r="H255" s="123" t="n">
        <f aca="false">IF($C255&gt;H$2,IF($C255&lt;H$3,$C255-H$2,H$3-H$2),0)</f>
        <v>0</v>
      </c>
      <c r="I255" s="123" t="n">
        <f aca="false">SUM(F255:H255)</f>
        <v>413</v>
      </c>
      <c r="J255" s="146" t="n">
        <f aca="false">((E255*F255*F$4)+(E255*G255*G$4)+(E255*H255*H$4))*Indicateurs!E255</f>
        <v>119872.429448687</v>
      </c>
      <c r="K255" s="123" t="n">
        <f aca="false">Indicateurs!E255</f>
        <v>62</v>
      </c>
      <c r="L255" s="324" t="n">
        <f aca="false">K255/K$325</f>
        <v>0.927949578703938</v>
      </c>
      <c r="M255" s="146" t="n">
        <f aca="false">J255*L255</f>
        <v>111235.570405127</v>
      </c>
    </row>
    <row r="256" customFormat="false" ht="12.75" hidden="false" customHeight="false" outlineLevel="0" collapsed="false">
      <c r="A256" s="145" t="n">
        <f aca="false">d2011!A255</f>
        <v>5816</v>
      </c>
      <c r="B256" s="146" t="str">
        <f aca="false">d2011!B255</f>
        <v>Corcelles-près-Payerne</v>
      </c>
      <c r="C256" s="134" t="n">
        <f aca="false">Indicateurs!C256</f>
        <v>1910</v>
      </c>
      <c r="D256" s="322" t="n">
        <f aca="false">Ecrêtage!Q256</f>
        <v>25.0880986430174</v>
      </c>
      <c r="E256" s="323" t="n">
        <f aca="false">IF(D256&lt;D$325*(1+E$4),D$325*(1+E$4)-D256,0)</f>
        <v>16.0539261137218</v>
      </c>
      <c r="F256" s="123" t="n">
        <f aca="false">IF($C256&gt;F$2,IF($C256&lt;F$3,$C256-F$2,F$3-F$2),0)</f>
        <v>1000</v>
      </c>
      <c r="G256" s="123" t="n">
        <f aca="false">IF($C256&gt;G$2,IF($C256&lt;G$3,$C256-G$2,G$3-G$2),0)</f>
        <v>910</v>
      </c>
      <c r="H256" s="123" t="n">
        <f aca="false">IF($C256&gt;H$2,IF($C256&lt;H$3,$C256-H$2,H$3-H$2),0)</f>
        <v>0</v>
      </c>
      <c r="I256" s="123" t="n">
        <f aca="false">SUM(F256:H256)</f>
        <v>1910</v>
      </c>
      <c r="J256" s="146" t="n">
        <f aca="false">((E256*F256*F$4)+(E256*G256*G$4)+(E256*H256*H$4))*Indicateurs!E256</f>
        <v>579530.678779242</v>
      </c>
      <c r="K256" s="123" t="n">
        <f aca="false">Indicateurs!E256</f>
        <v>70</v>
      </c>
      <c r="L256" s="324" t="n">
        <f aca="false">K256/K$325</f>
        <v>1.04768500821412</v>
      </c>
      <c r="M256" s="146" t="n">
        <f aca="false">J256*L256</f>
        <v>607165.603957167</v>
      </c>
    </row>
    <row r="257" customFormat="false" ht="12.75" hidden="false" customHeight="false" outlineLevel="0" collapsed="false">
      <c r="A257" s="145" t="n">
        <f aca="false">d2011!A256</f>
        <v>5817</v>
      </c>
      <c r="B257" s="146" t="str">
        <f aca="false">d2011!B256</f>
        <v>Grandcour</v>
      </c>
      <c r="C257" s="134" t="n">
        <f aca="false">Indicateurs!C257</f>
        <v>804</v>
      </c>
      <c r="D257" s="322" t="n">
        <f aca="false">Ecrêtage!Q257</f>
        <v>22.4575505127424</v>
      </c>
      <c r="E257" s="323" t="n">
        <f aca="false">IF(D257&lt;D$325*(1+E$4),D$325*(1+E$4)-D257,0)</f>
        <v>18.6844742439968</v>
      </c>
      <c r="F257" s="123" t="n">
        <f aca="false">IF($C257&gt;F$2,IF($C257&lt;F$3,$C257-F$2,F$3-F$2),0)</f>
        <v>804</v>
      </c>
      <c r="G257" s="123" t="n">
        <f aca="false">IF($C257&gt;G$2,IF($C257&lt;G$3,$C257-G$2,G$3-G$2),0)</f>
        <v>0</v>
      </c>
      <c r="H257" s="123" t="n">
        <f aca="false">IF($C257&gt;H$2,IF($C257&lt;H$3,$C257-H$2,H$3-H$2),0)</f>
        <v>0</v>
      </c>
      <c r="I257" s="123" t="n">
        <f aca="false">SUM(F257:H257)</f>
        <v>804</v>
      </c>
      <c r="J257" s="146" t="n">
        <f aca="false">((E257*F257*F$4)+(E257*G257*G$4)+(E257*H257*H$4))*Indicateurs!E257</f>
        <v>298117.886663181</v>
      </c>
      <c r="K257" s="123" t="n">
        <f aca="false">Indicateurs!E257</f>
        <v>73.5</v>
      </c>
      <c r="L257" s="324" t="n">
        <f aca="false">K257/K$325</f>
        <v>1.10006925862483</v>
      </c>
      <c r="M257" s="146" t="n">
        <f aca="false">J257*L257</f>
        <v>327950.322564367</v>
      </c>
    </row>
    <row r="258" customFormat="false" ht="12.75" hidden="false" customHeight="false" outlineLevel="0" collapsed="false">
      <c r="A258" s="145" t="n">
        <f aca="false">d2011!A257</f>
        <v>5819</v>
      </c>
      <c r="B258" s="146" t="str">
        <f aca="false">d2011!B257</f>
        <v>Henniez</v>
      </c>
      <c r="C258" s="134" t="n">
        <f aca="false">Indicateurs!C258</f>
        <v>264</v>
      </c>
      <c r="D258" s="322" t="n">
        <f aca="false">Ecrêtage!Q258</f>
        <v>59.3556271330119</v>
      </c>
      <c r="E258" s="323" t="n">
        <f aca="false">IF(D258&lt;D$325*(1+E$4),D$325*(1+E$4)-D258,0)</f>
        <v>0</v>
      </c>
      <c r="F258" s="123" t="n">
        <f aca="false">IF($C258&gt;F$2,IF($C258&lt;F$3,$C258-F$2,F$3-F$2),0)</f>
        <v>264</v>
      </c>
      <c r="G258" s="123" t="n">
        <f aca="false">IF($C258&gt;G$2,IF($C258&lt;G$3,$C258-G$2,G$3-G$2),0)</f>
        <v>0</v>
      </c>
      <c r="H258" s="123" t="n">
        <f aca="false">IF($C258&gt;H$2,IF($C258&lt;H$3,$C258-H$2,H$3-H$2),0)</f>
        <v>0</v>
      </c>
      <c r="I258" s="123" t="n">
        <f aca="false">SUM(F258:H258)</f>
        <v>264</v>
      </c>
      <c r="J258" s="146" t="n">
        <f aca="false">((E258*F258*F$4)+(E258*G258*G$4)+(E258*H258*H$4))*Indicateurs!E258</f>
        <v>0</v>
      </c>
      <c r="K258" s="123" t="n">
        <f aca="false">Indicateurs!E258</f>
        <v>66</v>
      </c>
      <c r="L258" s="324" t="n">
        <f aca="false">K258/K$325</f>
        <v>0.987817293459031</v>
      </c>
      <c r="M258" s="146" t="n">
        <f aca="false">J258*L258</f>
        <v>0</v>
      </c>
    </row>
    <row r="259" customFormat="false" ht="12.75" hidden="false" customHeight="false" outlineLevel="0" collapsed="false">
      <c r="A259" s="145" t="n">
        <f aca="false">d2011!A258</f>
        <v>5821</v>
      </c>
      <c r="B259" s="146" t="str">
        <f aca="false">d2011!B258</f>
        <v>Missy</v>
      </c>
      <c r="C259" s="134" t="n">
        <f aca="false">Indicateurs!C259</f>
        <v>321</v>
      </c>
      <c r="D259" s="322" t="n">
        <f aca="false">Ecrêtage!Q259</f>
        <v>22.733914552737</v>
      </c>
      <c r="E259" s="323" t="n">
        <f aca="false">IF(D259&lt;D$325*(1+E$4),D$325*(1+E$4)-D259,0)</f>
        <v>18.4081102040022</v>
      </c>
      <c r="F259" s="123" t="n">
        <f aca="false">IF($C259&gt;F$2,IF($C259&lt;F$3,$C259-F$2,F$3-F$2),0)</f>
        <v>321</v>
      </c>
      <c r="G259" s="123" t="n">
        <f aca="false">IF($C259&gt;G$2,IF($C259&lt;G$3,$C259-G$2,G$3-G$2),0)</f>
        <v>0</v>
      </c>
      <c r="H259" s="123" t="n">
        <f aca="false">IF($C259&gt;H$2,IF($C259&lt;H$3,$C259-H$2,H$3-H$2),0)</f>
        <v>0</v>
      </c>
      <c r="I259" s="123" t="n">
        <f aca="false">SUM(F259:H259)</f>
        <v>321</v>
      </c>
      <c r="J259" s="146" t="n">
        <f aca="false">((E259*F259*F$4)+(E259*G259*G$4)+(E259*H259*H$4))*Indicateurs!E259</f>
        <v>111680.163796661</v>
      </c>
      <c r="K259" s="123" t="n">
        <f aca="false">Indicateurs!E259</f>
        <v>70</v>
      </c>
      <c r="L259" s="324" t="n">
        <f aca="false">K259/K$325</f>
        <v>1.04768500821412</v>
      </c>
      <c r="M259" s="146" t="n">
        <f aca="false">J259*L259</f>
        <v>117005.633324659</v>
      </c>
    </row>
    <row r="260" customFormat="false" ht="12.75" hidden="false" customHeight="false" outlineLevel="0" collapsed="false">
      <c r="A260" s="145" t="n">
        <f aca="false">d2011!A259</f>
        <v>5822</v>
      </c>
      <c r="B260" s="146" t="str">
        <f aca="false">d2011!B259</f>
        <v>Payerne</v>
      </c>
      <c r="C260" s="134" t="n">
        <f aca="false">Indicateurs!C260</f>
        <v>8896</v>
      </c>
      <c r="D260" s="322" t="n">
        <f aca="false">Ecrêtage!Q260</f>
        <v>24.4151477796636</v>
      </c>
      <c r="E260" s="323" t="n">
        <f aca="false">IF(D260&lt;D$325*(1+E$4),D$325*(1+E$4)-D260,0)</f>
        <v>16.7268769770756</v>
      </c>
      <c r="F260" s="123" t="n">
        <f aca="false">IF($C260&gt;F$2,IF($C260&lt;F$3,$C260-F$2,F$3-F$2),0)</f>
        <v>1000</v>
      </c>
      <c r="G260" s="123" t="n">
        <f aca="false">IF($C260&gt;G$2,IF($C260&lt;G$3,$C260-G$2,G$3-G$2),0)</f>
        <v>4000</v>
      </c>
      <c r="H260" s="123" t="n">
        <f aca="false">IF($C260&gt;H$2,IF($C260&lt;H$3,$C260-H$2,H$3-H$2),0)</f>
        <v>3896</v>
      </c>
      <c r="I260" s="123" t="n">
        <f aca="false">SUM(F260:H260)</f>
        <v>8896</v>
      </c>
      <c r="J260" s="146" t="n">
        <f aca="false">((E260*F260*F$4)+(E260*G260*G$4)+(E260*H260*H$4))*Indicateurs!E260</f>
        <v>2852540.0447632</v>
      </c>
      <c r="K260" s="123" t="n">
        <f aca="false">Indicateurs!E260</f>
        <v>71</v>
      </c>
      <c r="L260" s="324" t="n">
        <f aca="false">K260/K$325</f>
        <v>1.0626519369029</v>
      </c>
      <c r="M260" s="146" t="n">
        <f aca="false">J260*L260</f>
        <v>3031257.20366069</v>
      </c>
    </row>
    <row r="261" customFormat="false" ht="12.75" hidden="false" customHeight="false" outlineLevel="0" collapsed="false">
      <c r="A261" s="145" t="n">
        <f aca="false">d2011!A260</f>
        <v>5827</v>
      </c>
      <c r="B261" s="146" t="str">
        <f aca="false">d2011!B260</f>
        <v>Trey</v>
      </c>
      <c r="C261" s="134" t="n">
        <f aca="false">Indicateurs!C261</f>
        <v>264</v>
      </c>
      <c r="D261" s="322" t="n">
        <f aca="false">Ecrêtage!Q261</f>
        <v>21.3990088383838</v>
      </c>
      <c r="E261" s="323" t="n">
        <f aca="false">IF(D261&lt;D$325*(1+E$4),D$325*(1+E$4)-D261,0)</f>
        <v>19.7430159183553</v>
      </c>
      <c r="F261" s="123" t="n">
        <f aca="false">IF($C261&gt;F$2,IF($C261&lt;F$3,$C261-F$2,F$3-F$2),0)</f>
        <v>264</v>
      </c>
      <c r="G261" s="123" t="n">
        <f aca="false">IF($C261&gt;G$2,IF($C261&lt;G$3,$C261-G$2,G$3-G$2),0)</f>
        <v>0</v>
      </c>
      <c r="H261" s="123" t="n">
        <f aca="false">IF($C261&gt;H$2,IF($C261&lt;H$3,$C261-H$2,H$3-H$2),0)</f>
        <v>0</v>
      </c>
      <c r="I261" s="123" t="n">
        <f aca="false">SUM(F261:H261)</f>
        <v>264</v>
      </c>
      <c r="J261" s="146" t="n">
        <f aca="false">((E261*F261*F$4)+(E261*G261*G$4)+(E261*H261*H$4))*Indicateurs!E261</f>
        <v>109768.009623509</v>
      </c>
      <c r="K261" s="123" t="n">
        <f aca="false">Indicateurs!E261</f>
        <v>78</v>
      </c>
      <c r="L261" s="324" t="n">
        <f aca="false">K261/K$325</f>
        <v>1.16742043772431</v>
      </c>
      <c r="M261" s="146" t="n">
        <f aca="false">J261*L261</f>
        <v>128145.417842803</v>
      </c>
    </row>
    <row r="262" customFormat="false" ht="12.75" hidden="false" customHeight="false" outlineLevel="0" collapsed="false">
      <c r="A262" s="145" t="n">
        <f aca="false">d2011!A261</f>
        <v>5828</v>
      </c>
      <c r="B262" s="146" t="str">
        <f aca="false">d2011!B261</f>
        <v>Treytorrens</v>
      </c>
      <c r="C262" s="134" t="n">
        <f aca="false">Indicateurs!C262</f>
        <v>116</v>
      </c>
      <c r="D262" s="322" t="n">
        <f aca="false">Ecrêtage!Q262</f>
        <v>20.541114786181</v>
      </c>
      <c r="E262" s="323" t="n">
        <f aca="false">IF(D262&lt;D$325*(1+E$4),D$325*(1+E$4)-D262,0)</f>
        <v>20.6009099705582</v>
      </c>
      <c r="F262" s="123" t="n">
        <f aca="false">IF($C262&gt;F$2,IF($C262&lt;F$3,$C262-F$2,F$3-F$2),0)</f>
        <v>116</v>
      </c>
      <c r="G262" s="123" t="n">
        <f aca="false">IF($C262&gt;G$2,IF($C262&lt;G$3,$C262-G$2,G$3-G$2),0)</f>
        <v>0</v>
      </c>
      <c r="H262" s="123" t="n">
        <f aca="false">IF($C262&gt;H$2,IF($C262&lt;H$3,$C262-H$2,H$3-H$2),0)</f>
        <v>0</v>
      </c>
      <c r="I262" s="123" t="n">
        <f aca="false">SUM(F262:H262)</f>
        <v>116</v>
      </c>
      <c r="J262" s="146" t="n">
        <f aca="false">((E262*F262*F$4)+(E262*G262*G$4)+(E262*H262*H$4))*Indicateurs!E262</f>
        <v>52908.0810227863</v>
      </c>
      <c r="K262" s="123" t="n">
        <f aca="false">Indicateurs!E262</f>
        <v>82</v>
      </c>
      <c r="L262" s="324" t="n">
        <f aca="false">K262/K$325</f>
        <v>1.2272881524794</v>
      </c>
      <c r="M262" s="146" t="n">
        <f aca="false">J262*L262</f>
        <v>64933.4610096859</v>
      </c>
    </row>
    <row r="263" customFormat="false" ht="12.75" hidden="false" customHeight="false" outlineLevel="0" collapsed="false">
      <c r="A263" s="145" t="n">
        <f aca="false">d2011!A262</f>
        <v>5830</v>
      </c>
      <c r="B263" s="146" t="str">
        <f aca="false">d2011!B262</f>
        <v>Villarzel</v>
      </c>
      <c r="C263" s="134" t="n">
        <f aca="false">Indicateurs!C263</f>
        <v>379</v>
      </c>
      <c r="D263" s="322" t="n">
        <f aca="false">Ecrêtage!Q263</f>
        <v>20.1015406967035</v>
      </c>
      <c r="E263" s="323" t="n">
        <f aca="false">IF(D263&lt;D$325*(1+E$4),D$325*(1+E$4)-D263,0)</f>
        <v>21.0404840600357</v>
      </c>
      <c r="F263" s="123" t="n">
        <f aca="false">IF($C263&gt;F$2,IF($C263&lt;F$3,$C263-F$2,F$3-F$2),0)</f>
        <v>379</v>
      </c>
      <c r="G263" s="123" t="n">
        <f aca="false">IF($C263&gt;G$2,IF($C263&lt;G$3,$C263-G$2,G$3-G$2),0)</f>
        <v>0</v>
      </c>
      <c r="H263" s="123" t="n">
        <f aca="false">IF($C263&gt;H$2,IF($C263&lt;H$3,$C263-H$2,H$3-H$2),0)</f>
        <v>0</v>
      </c>
      <c r="I263" s="123" t="n">
        <f aca="false">SUM(F263:H263)</f>
        <v>379</v>
      </c>
      <c r="J263" s="146" t="n">
        <f aca="false">((E263*F263*F$4)+(E263*G263*G$4)+(E263*H263*H$4))*Indicateurs!E263</f>
        <v>170092.745975213</v>
      </c>
      <c r="K263" s="123" t="n">
        <f aca="false">Indicateurs!E263</f>
        <v>79</v>
      </c>
      <c r="L263" s="324" t="n">
        <f aca="false">K263/K$325</f>
        <v>1.18238736641308</v>
      </c>
      <c r="M263" s="146" t="n">
        <f aca="false">J263*L263</f>
        <v>201115.513959601</v>
      </c>
    </row>
    <row r="264" customFormat="false" ht="12.75" hidden="false" customHeight="false" outlineLevel="0" collapsed="false">
      <c r="A264" s="145" t="n">
        <f aca="false">d2011!A263</f>
        <v>5831</v>
      </c>
      <c r="B264" s="146" t="str">
        <f aca="false">d2011!B263</f>
        <v>Valbroye</v>
      </c>
      <c r="C264" s="134" t="n">
        <f aca="false">Indicateurs!C264</f>
        <v>2712</v>
      </c>
      <c r="D264" s="322" t="n">
        <f aca="false">Ecrêtage!Q264</f>
        <v>22.7901151984884</v>
      </c>
      <c r="E264" s="323" t="n">
        <f aca="false">IF(D264&lt;D$325*(1+E$4),D$325*(1+E$4)-D264,0)</f>
        <v>18.3519095582507</v>
      </c>
      <c r="F264" s="123" t="n">
        <f aca="false">IF($C264&gt;F$2,IF($C264&lt;F$3,$C264-F$2,F$3-F$2),0)</f>
        <v>1000</v>
      </c>
      <c r="G264" s="123" t="n">
        <f aca="false">IF($C264&gt;G$2,IF($C264&lt;G$3,$C264-G$2,G$3-G$2),0)</f>
        <v>1712</v>
      </c>
      <c r="H264" s="123" t="n">
        <f aca="false">IF($C264&gt;H$2,IF($C264&lt;H$3,$C264-H$2,H$3-H$2),0)</f>
        <v>0</v>
      </c>
      <c r="I264" s="123" t="n">
        <f aca="false">SUM(F264:H264)</f>
        <v>2712</v>
      </c>
      <c r="J264" s="146" t="n">
        <f aca="false">((E264*F264*F$4)+(E264*G264*G$4)+(E264*H264*H$4))*Indicateurs!E264</f>
        <v>1028007.17250241</v>
      </c>
      <c r="K264" s="123" t="n">
        <f aca="false">Indicateurs!E264</f>
        <v>76.5</v>
      </c>
      <c r="L264" s="324" t="n">
        <f aca="false">K264/K$325</f>
        <v>1.14497004469115</v>
      </c>
      <c r="M264" s="146" t="n">
        <f aca="false">J264*L264</f>
        <v>1177037.41824291</v>
      </c>
    </row>
    <row r="265" customFormat="false" ht="12.75" hidden="false" customHeight="false" outlineLevel="0" collapsed="false">
      <c r="A265" s="145" t="n">
        <f aca="false">d2011!A264</f>
        <v>5841</v>
      </c>
      <c r="B265" s="146" t="str">
        <f aca="false">d2011!B264</f>
        <v>Château-d'Oex</v>
      </c>
      <c r="C265" s="134" t="n">
        <f aca="false">Indicateurs!C265</f>
        <v>3242</v>
      </c>
      <c r="D265" s="322" t="n">
        <f aca="false">Ecrêtage!Q265</f>
        <v>27.027874404246</v>
      </c>
      <c r="E265" s="323" t="n">
        <f aca="false">IF(D265&lt;D$325*(1+E$4),D$325*(1+E$4)-D265,0)</f>
        <v>14.1141503524932</v>
      </c>
      <c r="F265" s="123" t="n">
        <f aca="false">IF($C265&gt;F$2,IF($C265&lt;F$3,$C265-F$2,F$3-F$2),0)</f>
        <v>1000</v>
      </c>
      <c r="G265" s="123" t="n">
        <f aca="false">IF($C265&gt;G$2,IF($C265&lt;G$3,$C265-G$2,G$3-G$2),0)</f>
        <v>2242</v>
      </c>
      <c r="H265" s="123" t="n">
        <f aca="false">IF($C265&gt;H$2,IF($C265&lt;H$3,$C265-H$2,H$3-H$2),0)</f>
        <v>0</v>
      </c>
      <c r="I265" s="123" t="n">
        <f aca="false">SUM(F265:H265)</f>
        <v>3242</v>
      </c>
      <c r="J265" s="146" t="n">
        <f aca="false">((E265*F265*F$4)+(E265*G265*G$4)+(E265*H265*H$4))*Indicateurs!E265</f>
        <v>976019.749194562</v>
      </c>
      <c r="K265" s="123" t="n">
        <f aca="false">Indicateurs!E265</f>
        <v>79</v>
      </c>
      <c r="L265" s="324" t="n">
        <f aca="false">K265/K$325</f>
        <v>1.18238736641308</v>
      </c>
      <c r="M265" s="146" t="n">
        <f aca="false">J265*L265</f>
        <v>1154033.42081732</v>
      </c>
    </row>
    <row r="266" customFormat="false" ht="12.75" hidden="false" customHeight="false" outlineLevel="0" collapsed="false">
      <c r="A266" s="145" t="n">
        <f aca="false">d2011!A265</f>
        <v>5842</v>
      </c>
      <c r="B266" s="146" t="str">
        <f aca="false">d2011!B265</f>
        <v>Rossinière</v>
      </c>
      <c r="C266" s="134" t="n">
        <f aca="false">Indicateurs!C266</f>
        <v>507</v>
      </c>
      <c r="D266" s="322" t="n">
        <f aca="false">Ecrêtage!Q266</f>
        <v>23.7247343935952</v>
      </c>
      <c r="E266" s="323" t="n">
        <f aca="false">IF(D266&lt;D$325*(1+E$4),D$325*(1+E$4)-D266,0)</f>
        <v>17.417290363144</v>
      </c>
      <c r="F266" s="123" t="n">
        <f aca="false">IF($C266&gt;F$2,IF($C266&lt;F$3,$C266-F$2,F$3-F$2),0)</f>
        <v>507</v>
      </c>
      <c r="G266" s="123" t="n">
        <f aca="false">IF($C266&gt;G$2,IF($C266&lt;G$3,$C266-G$2,G$3-G$2),0)</f>
        <v>0</v>
      </c>
      <c r="H266" s="123" t="n">
        <f aca="false">IF($C266&gt;H$2,IF($C266&lt;H$3,$C266-H$2,H$3-H$2),0)</f>
        <v>0</v>
      </c>
      <c r="I266" s="123" t="n">
        <f aca="false">SUM(F266:H266)</f>
        <v>507</v>
      </c>
      <c r="J266" s="146" t="n">
        <f aca="false">((E266*F266*F$4)+(E266*G266*G$4)+(E266*H266*H$4))*Indicateurs!E266</f>
        <v>188355.977347052</v>
      </c>
      <c r="K266" s="123" t="n">
        <f aca="false">Indicateurs!E266</f>
        <v>79</v>
      </c>
      <c r="L266" s="324" t="n">
        <f aca="false">K266/K$325</f>
        <v>1.18238736641308</v>
      </c>
      <c r="M266" s="146" t="n">
        <f aca="false">J266*L266</f>
        <v>222709.728003543</v>
      </c>
    </row>
    <row r="267" customFormat="false" ht="12.75" hidden="false" customHeight="false" outlineLevel="0" collapsed="false">
      <c r="A267" s="145" t="n">
        <f aca="false">d2011!A266</f>
        <v>5843</v>
      </c>
      <c r="B267" s="146" t="str">
        <f aca="false">d2011!B266</f>
        <v>Rougemont</v>
      </c>
      <c r="C267" s="134" t="n">
        <f aca="false">Indicateurs!C267</f>
        <v>915</v>
      </c>
      <c r="D267" s="322" t="n">
        <f aca="false">Ecrêtage!Q267</f>
        <v>78.9106399929397</v>
      </c>
      <c r="E267" s="323" t="n">
        <f aca="false">IF(D267&lt;D$325*(1+E$4),D$325*(1+E$4)-D267,0)</f>
        <v>0</v>
      </c>
      <c r="F267" s="123" t="n">
        <f aca="false">IF($C267&gt;F$2,IF($C267&lt;F$3,$C267-F$2,F$3-F$2),0)</f>
        <v>915</v>
      </c>
      <c r="G267" s="123" t="n">
        <f aca="false">IF($C267&gt;G$2,IF($C267&lt;G$3,$C267-G$2,G$3-G$2),0)</f>
        <v>0</v>
      </c>
      <c r="H267" s="123" t="n">
        <f aca="false">IF($C267&gt;H$2,IF($C267&lt;H$3,$C267-H$2,H$3-H$2),0)</f>
        <v>0</v>
      </c>
      <c r="I267" s="123" t="n">
        <f aca="false">SUM(F267:H267)</f>
        <v>915</v>
      </c>
      <c r="J267" s="146" t="n">
        <f aca="false">((E267*F267*F$4)+(E267*G267*G$4)+(E267*H267*H$4))*Indicateurs!E267</f>
        <v>0</v>
      </c>
      <c r="K267" s="123" t="n">
        <f aca="false">Indicateurs!E267</f>
        <v>65</v>
      </c>
      <c r="L267" s="324" t="n">
        <f aca="false">K267/K$325</f>
        <v>0.972850364770258</v>
      </c>
      <c r="M267" s="146" t="n">
        <f aca="false">J267*L267</f>
        <v>0</v>
      </c>
    </row>
    <row r="268" customFormat="false" ht="12.75" hidden="false" customHeight="false" outlineLevel="0" collapsed="false">
      <c r="A268" s="145" t="n">
        <f aca="false">d2011!A267</f>
        <v>5851</v>
      </c>
      <c r="B268" s="146" t="str">
        <f aca="false">d2011!B267</f>
        <v>Allaman</v>
      </c>
      <c r="C268" s="134" t="n">
        <f aca="false">Indicateurs!C268</f>
        <v>413</v>
      </c>
      <c r="D268" s="322" t="n">
        <f aca="false">Ecrêtage!Q268</f>
        <v>63.2132925114578</v>
      </c>
      <c r="E268" s="323" t="n">
        <f aca="false">IF(D268&lt;D$325*(1+E$4),D$325*(1+E$4)-D268,0)</f>
        <v>0</v>
      </c>
      <c r="F268" s="123" t="n">
        <f aca="false">IF($C268&gt;F$2,IF($C268&lt;F$3,$C268-F$2,F$3-F$2),0)</f>
        <v>413</v>
      </c>
      <c r="G268" s="123" t="n">
        <f aca="false">IF($C268&gt;G$2,IF($C268&lt;G$3,$C268-G$2,G$3-G$2),0)</f>
        <v>0</v>
      </c>
      <c r="H268" s="123" t="n">
        <f aca="false">IF($C268&gt;H$2,IF($C268&lt;H$3,$C268-H$2,H$3-H$2),0)</f>
        <v>0</v>
      </c>
      <c r="I268" s="123" t="n">
        <f aca="false">SUM(F268:H268)</f>
        <v>413</v>
      </c>
      <c r="J268" s="146" t="n">
        <f aca="false">((E268*F268*F$4)+(E268*G268*G$4)+(E268*H268*H$4))*Indicateurs!E268</f>
        <v>0</v>
      </c>
      <c r="K268" s="123" t="n">
        <f aca="false">Indicateurs!E268</f>
        <v>59</v>
      </c>
      <c r="L268" s="324" t="n">
        <f aca="false">K268/K$325</f>
        <v>0.883048792637619</v>
      </c>
      <c r="M268" s="146" t="n">
        <f aca="false">J268*L268</f>
        <v>0</v>
      </c>
    </row>
    <row r="269" customFormat="false" ht="12.75" hidden="false" customHeight="false" outlineLevel="0" collapsed="false">
      <c r="A269" s="145" t="n">
        <f aca="false">d2011!A268</f>
        <v>5852</v>
      </c>
      <c r="B269" s="146" t="str">
        <f aca="false">d2011!B268</f>
        <v>Bursinel</v>
      </c>
      <c r="C269" s="134" t="n">
        <f aca="false">Indicateurs!C269</f>
        <v>497</v>
      </c>
      <c r="D269" s="322" t="n">
        <f aca="false">Ecrêtage!Q269</f>
        <v>50.6901158209763</v>
      </c>
      <c r="E269" s="323" t="n">
        <f aca="false">IF(D269&lt;D$325*(1+E$4),D$325*(1+E$4)-D269,0)</f>
        <v>0</v>
      </c>
      <c r="F269" s="123" t="n">
        <f aca="false">IF($C269&gt;F$2,IF($C269&lt;F$3,$C269-F$2,F$3-F$2),0)</f>
        <v>497</v>
      </c>
      <c r="G269" s="123" t="n">
        <f aca="false">IF($C269&gt;G$2,IF($C269&lt;G$3,$C269-G$2,G$3-G$2),0)</f>
        <v>0</v>
      </c>
      <c r="H269" s="123" t="n">
        <f aca="false">IF($C269&gt;H$2,IF($C269&lt;H$3,$C269-H$2,H$3-H$2),0)</f>
        <v>0</v>
      </c>
      <c r="I269" s="123" t="n">
        <f aca="false">SUM(F269:H269)</f>
        <v>497</v>
      </c>
      <c r="J269" s="146" t="n">
        <f aca="false">((E269*F269*F$4)+(E269*G269*G$4)+(E269*H269*H$4))*Indicateurs!E269</f>
        <v>0</v>
      </c>
      <c r="K269" s="123" t="n">
        <f aca="false">Indicateurs!E269</f>
        <v>59.5</v>
      </c>
      <c r="L269" s="324" t="n">
        <f aca="false">K269/K$325</f>
        <v>0.890532256982005</v>
      </c>
      <c r="M269" s="146" t="n">
        <f aca="false">J269*L269</f>
        <v>0</v>
      </c>
    </row>
    <row r="270" customFormat="false" ht="12.75" hidden="false" customHeight="false" outlineLevel="0" collapsed="false">
      <c r="A270" s="145" t="n">
        <f aca="false">d2011!A269</f>
        <v>5853</v>
      </c>
      <c r="B270" s="146" t="str">
        <f aca="false">d2011!B269</f>
        <v>Bursins</v>
      </c>
      <c r="C270" s="134" t="n">
        <f aca="false">Indicateurs!C270</f>
        <v>723</v>
      </c>
      <c r="D270" s="322" t="n">
        <f aca="false">Ecrêtage!Q270</f>
        <v>49.3868985908152</v>
      </c>
      <c r="E270" s="323" t="n">
        <f aca="false">IF(D270&lt;D$325*(1+E$4),D$325*(1+E$4)-D270,0)</f>
        <v>0</v>
      </c>
      <c r="F270" s="123" t="n">
        <f aca="false">IF($C270&gt;F$2,IF($C270&lt;F$3,$C270-F$2,F$3-F$2),0)</f>
        <v>723</v>
      </c>
      <c r="G270" s="123" t="n">
        <f aca="false">IF($C270&gt;G$2,IF($C270&lt;G$3,$C270-G$2,G$3-G$2),0)</f>
        <v>0</v>
      </c>
      <c r="H270" s="123" t="n">
        <f aca="false">IF($C270&gt;H$2,IF($C270&lt;H$3,$C270-H$2,H$3-H$2),0)</f>
        <v>0</v>
      </c>
      <c r="I270" s="123" t="n">
        <f aca="false">SUM(F270:H270)</f>
        <v>723</v>
      </c>
      <c r="J270" s="146" t="n">
        <f aca="false">((E270*F270*F$4)+(E270*G270*G$4)+(E270*H270*H$4))*Indicateurs!E270</f>
        <v>0</v>
      </c>
      <c r="K270" s="123" t="n">
        <f aca="false">Indicateurs!E270</f>
        <v>69</v>
      </c>
      <c r="L270" s="324" t="n">
        <f aca="false">K270/K$325</f>
        <v>1.03271807952535</v>
      </c>
      <c r="M270" s="146" t="n">
        <f aca="false">J270*L270</f>
        <v>0</v>
      </c>
    </row>
    <row r="271" customFormat="false" ht="12.75" hidden="false" customHeight="false" outlineLevel="0" collapsed="false">
      <c r="A271" s="145" t="n">
        <f aca="false">d2011!A270</f>
        <v>5854</v>
      </c>
      <c r="B271" s="146" t="str">
        <f aca="false">d2011!B270</f>
        <v>Burtigny</v>
      </c>
      <c r="C271" s="134" t="n">
        <f aca="false">Indicateurs!C271</f>
        <v>345</v>
      </c>
      <c r="D271" s="322" t="n">
        <f aca="false">Ecrêtage!Q271</f>
        <v>29.71264917091</v>
      </c>
      <c r="E271" s="323" t="n">
        <f aca="false">IF(D271&lt;D$325*(1+E$4),D$325*(1+E$4)-D271,0)</f>
        <v>11.4293755858291</v>
      </c>
      <c r="F271" s="123" t="n">
        <f aca="false">IF($C271&gt;F$2,IF($C271&lt;F$3,$C271-F$2,F$3-F$2),0)</f>
        <v>345</v>
      </c>
      <c r="G271" s="123" t="n">
        <f aca="false">IF($C271&gt;G$2,IF($C271&lt;G$3,$C271-G$2,G$3-G$2),0)</f>
        <v>0</v>
      </c>
      <c r="H271" s="123" t="n">
        <f aca="false">IF($C271&gt;H$2,IF($C271&lt;H$3,$C271-H$2,H$3-H$2),0)</f>
        <v>0</v>
      </c>
      <c r="I271" s="123" t="n">
        <f aca="false">SUM(F271:H271)</f>
        <v>345</v>
      </c>
      <c r="J271" s="146" t="n">
        <f aca="false">((E271*F271*F$4)+(E271*G271*G$4)+(E271*H271*H$4))*Indicateurs!E271</f>
        <v>78783.8288506789</v>
      </c>
      <c r="K271" s="123" t="n">
        <f aca="false">Indicateurs!E271</f>
        <v>74</v>
      </c>
      <c r="L271" s="324" t="n">
        <f aca="false">K271/K$325</f>
        <v>1.10755272296922</v>
      </c>
      <c r="M271" s="146" t="n">
        <f aca="false">J271*L271</f>
        <v>87257.2441695101</v>
      </c>
    </row>
    <row r="272" customFormat="false" ht="12.75" hidden="false" customHeight="false" outlineLevel="0" collapsed="false">
      <c r="A272" s="145" t="n">
        <f aca="false">d2011!A271</f>
        <v>5855</v>
      </c>
      <c r="B272" s="146" t="str">
        <f aca="false">d2011!B271</f>
        <v>Dully</v>
      </c>
      <c r="C272" s="134" t="n">
        <f aca="false">Indicateurs!C272</f>
        <v>545</v>
      </c>
      <c r="D272" s="322" t="n">
        <f aca="false">Ecrêtage!Q272</f>
        <v>81.0134363918365</v>
      </c>
      <c r="E272" s="323" t="n">
        <f aca="false">IF(D272&lt;D$325*(1+E$4),D$325*(1+E$4)-D272,0)</f>
        <v>0</v>
      </c>
      <c r="F272" s="123" t="n">
        <f aca="false">IF($C272&gt;F$2,IF($C272&lt;F$3,$C272-F$2,F$3-F$2),0)</f>
        <v>545</v>
      </c>
      <c r="G272" s="123" t="n">
        <f aca="false">IF($C272&gt;G$2,IF($C272&lt;G$3,$C272-G$2,G$3-G$2),0)</f>
        <v>0</v>
      </c>
      <c r="H272" s="123" t="n">
        <f aca="false">IF($C272&gt;H$2,IF($C272&lt;H$3,$C272-H$2,H$3-H$2),0)</f>
        <v>0</v>
      </c>
      <c r="I272" s="123" t="n">
        <f aca="false">SUM(F272:H272)</f>
        <v>545</v>
      </c>
      <c r="J272" s="146" t="n">
        <f aca="false">((E272*F272*F$4)+(E272*G272*G$4)+(E272*H272*H$4))*Indicateurs!E272</f>
        <v>0</v>
      </c>
      <c r="K272" s="123" t="n">
        <f aca="false">Indicateurs!E272</f>
        <v>47</v>
      </c>
      <c r="L272" s="324" t="n">
        <f aca="false">K272/K$325</f>
        <v>0.70344564837234</v>
      </c>
      <c r="M272" s="146" t="n">
        <f aca="false">J272*L272</f>
        <v>0</v>
      </c>
    </row>
    <row r="273" customFormat="false" ht="12.75" hidden="false" customHeight="false" outlineLevel="0" collapsed="false">
      <c r="A273" s="145" t="n">
        <f aca="false">d2011!A272</f>
        <v>5856</v>
      </c>
      <c r="B273" s="146" t="str">
        <f aca="false">d2011!B272</f>
        <v>Essertines-sur-Rolle</v>
      </c>
      <c r="C273" s="134" t="n">
        <f aca="false">Indicateurs!C273</f>
        <v>651</v>
      </c>
      <c r="D273" s="322" t="n">
        <f aca="false">Ecrêtage!Q273</f>
        <v>34.2523278155536</v>
      </c>
      <c r="E273" s="323" t="n">
        <f aca="false">IF(D273&lt;D$325*(1+E$4),D$325*(1+E$4)-D273,0)</f>
        <v>6.88969694118556</v>
      </c>
      <c r="F273" s="123" t="n">
        <f aca="false">IF($C273&gt;F$2,IF($C273&lt;F$3,$C273-F$2,F$3-F$2),0)</f>
        <v>651</v>
      </c>
      <c r="G273" s="123" t="n">
        <f aca="false">IF($C273&gt;G$2,IF($C273&lt;G$3,$C273-G$2,G$3-G$2),0)</f>
        <v>0</v>
      </c>
      <c r="H273" s="123" t="n">
        <f aca="false">IF($C273&gt;H$2,IF($C273&lt;H$3,$C273-H$2,H$3-H$2),0)</f>
        <v>0</v>
      </c>
      <c r="I273" s="123" t="n">
        <f aca="false">SUM(F273:H273)</f>
        <v>651</v>
      </c>
      <c r="J273" s="146" t="n">
        <f aca="false">((E273*F273*F$4)+(E273*G273*G$4)+(E273*H273*H$4))*Indicateurs!E273</f>
        <v>79926.1340692443</v>
      </c>
      <c r="K273" s="123" t="n">
        <f aca="false">Indicateurs!E273</f>
        <v>66</v>
      </c>
      <c r="L273" s="324" t="n">
        <f aca="false">K273/K$325</f>
        <v>0.987817293459031</v>
      </c>
      <c r="M273" s="146" t="n">
        <f aca="false">J273*L273</f>
        <v>78952.4174329246</v>
      </c>
    </row>
    <row r="274" customFormat="false" ht="12.75" hidden="false" customHeight="false" outlineLevel="0" collapsed="false">
      <c r="A274" s="145" t="n">
        <f aca="false">d2011!A273</f>
        <v>5857</v>
      </c>
      <c r="B274" s="146" t="str">
        <f aca="false">d2011!B273</f>
        <v>Gilly</v>
      </c>
      <c r="C274" s="134" t="n">
        <f aca="false">Indicateurs!C274</f>
        <v>964</v>
      </c>
      <c r="D274" s="322" t="n">
        <f aca="false">Ecrêtage!Q274</f>
        <v>46.6867741596007</v>
      </c>
      <c r="E274" s="323" t="n">
        <f aca="false">IF(D274&lt;D$325*(1+E$4),D$325*(1+E$4)-D274,0)</f>
        <v>0</v>
      </c>
      <c r="F274" s="123" t="n">
        <f aca="false">IF($C274&gt;F$2,IF($C274&lt;F$3,$C274-F$2,F$3-F$2),0)</f>
        <v>964</v>
      </c>
      <c r="G274" s="123" t="n">
        <f aca="false">IF($C274&gt;G$2,IF($C274&lt;G$3,$C274-G$2,G$3-G$2),0)</f>
        <v>0</v>
      </c>
      <c r="H274" s="123" t="n">
        <f aca="false">IF($C274&gt;H$2,IF($C274&lt;H$3,$C274-H$2,H$3-H$2),0)</f>
        <v>0</v>
      </c>
      <c r="I274" s="123" t="n">
        <f aca="false">SUM(F274:H274)</f>
        <v>964</v>
      </c>
      <c r="J274" s="146" t="n">
        <f aca="false">((E274*F274*F$4)+(E274*G274*G$4)+(E274*H274*H$4))*Indicateurs!E274</f>
        <v>0</v>
      </c>
      <c r="K274" s="123" t="n">
        <f aca="false">Indicateurs!E274</f>
        <v>69</v>
      </c>
      <c r="L274" s="324" t="n">
        <f aca="false">K274/K$325</f>
        <v>1.03271807952535</v>
      </c>
      <c r="M274" s="146" t="n">
        <f aca="false">J274*L274</f>
        <v>0</v>
      </c>
    </row>
    <row r="275" customFormat="false" ht="12.75" hidden="false" customHeight="false" outlineLevel="0" collapsed="false">
      <c r="A275" s="145" t="n">
        <f aca="false">d2011!A274</f>
        <v>5858</v>
      </c>
      <c r="B275" s="146" t="str">
        <f aca="false">d2011!B274</f>
        <v>Luins</v>
      </c>
      <c r="C275" s="134" t="n">
        <f aca="false">Indicateurs!C275</f>
        <v>564</v>
      </c>
      <c r="D275" s="322" t="n">
        <f aca="false">Ecrêtage!Q275</f>
        <v>56.3078258124714</v>
      </c>
      <c r="E275" s="323" t="n">
        <f aca="false">IF(D275&lt;D$325*(1+E$4),D$325*(1+E$4)-D275,0)</f>
        <v>0</v>
      </c>
      <c r="F275" s="123" t="n">
        <f aca="false">IF($C275&gt;F$2,IF($C275&lt;F$3,$C275-F$2,F$3-F$2),0)</f>
        <v>564</v>
      </c>
      <c r="G275" s="123" t="n">
        <f aca="false">IF($C275&gt;G$2,IF($C275&lt;G$3,$C275-G$2,G$3-G$2),0)</f>
        <v>0</v>
      </c>
      <c r="H275" s="123" t="n">
        <f aca="false">IF($C275&gt;H$2,IF($C275&lt;H$3,$C275-H$2,H$3-H$2),0)</f>
        <v>0</v>
      </c>
      <c r="I275" s="123" t="n">
        <f aca="false">SUM(F275:H275)</f>
        <v>564</v>
      </c>
      <c r="J275" s="146" t="n">
        <f aca="false">((E275*F275*F$4)+(E275*G275*G$4)+(E275*H275*H$4))*Indicateurs!E275</f>
        <v>0</v>
      </c>
      <c r="K275" s="123" t="n">
        <f aca="false">Indicateurs!E275</f>
        <v>58</v>
      </c>
      <c r="L275" s="324" t="n">
        <f aca="false">K275/K$325</f>
        <v>0.868081863948846</v>
      </c>
      <c r="M275" s="146" t="n">
        <f aca="false">J275*L275</f>
        <v>0</v>
      </c>
    </row>
    <row r="276" customFormat="false" ht="12.75" hidden="false" customHeight="false" outlineLevel="0" collapsed="false">
      <c r="A276" s="145" t="n">
        <f aca="false">d2011!A275</f>
        <v>5859</v>
      </c>
      <c r="B276" s="146" t="str">
        <f aca="false">d2011!B275</f>
        <v>Mont-sur-Rolle</v>
      </c>
      <c r="C276" s="134" t="n">
        <f aca="false">Indicateurs!C276</f>
        <v>2531</v>
      </c>
      <c r="D276" s="322" t="n">
        <f aca="false">Ecrêtage!Q276</f>
        <v>44.8787743456549</v>
      </c>
      <c r="E276" s="323" t="n">
        <f aca="false">IF(D276&lt;D$325*(1+E$4),D$325*(1+E$4)-D276,0)</f>
        <v>0</v>
      </c>
      <c r="F276" s="123" t="n">
        <f aca="false">IF($C276&gt;F$2,IF($C276&lt;F$3,$C276-F$2,F$3-F$2),0)</f>
        <v>1000</v>
      </c>
      <c r="G276" s="123" t="n">
        <f aca="false">IF($C276&gt;G$2,IF($C276&lt;G$3,$C276-G$2,G$3-G$2),0)</f>
        <v>1531</v>
      </c>
      <c r="H276" s="123" t="n">
        <f aca="false">IF($C276&gt;H$2,IF($C276&lt;H$3,$C276-H$2,H$3-H$2),0)</f>
        <v>0</v>
      </c>
      <c r="I276" s="123" t="n">
        <f aca="false">SUM(F276:H276)</f>
        <v>2531</v>
      </c>
      <c r="J276" s="146" t="n">
        <f aca="false">((E276*F276*F$4)+(E276*G276*G$4)+(E276*H276*H$4))*Indicateurs!E276</f>
        <v>0</v>
      </c>
      <c r="K276" s="123" t="n">
        <f aca="false">Indicateurs!E276</f>
        <v>61</v>
      </c>
      <c r="L276" s="324" t="n">
        <f aca="false">K276/K$325</f>
        <v>0.912982650015165</v>
      </c>
      <c r="M276" s="146" t="n">
        <f aca="false">J276*L276</f>
        <v>0</v>
      </c>
    </row>
    <row r="277" customFormat="false" ht="12.75" hidden="false" customHeight="false" outlineLevel="0" collapsed="false">
      <c r="A277" s="145" t="n">
        <f aca="false">d2011!A276</f>
        <v>5860</v>
      </c>
      <c r="B277" s="146" t="str">
        <f aca="false">d2011!B276</f>
        <v>Perroy</v>
      </c>
      <c r="C277" s="134" t="n">
        <f aca="false">Indicateurs!C277</f>
        <v>1377</v>
      </c>
      <c r="D277" s="322" t="n">
        <f aca="false">Ecrêtage!Q277</f>
        <v>65.0000367587178</v>
      </c>
      <c r="E277" s="323" t="n">
        <f aca="false">IF(D277&lt;D$325*(1+E$4),D$325*(1+E$4)-D277,0)</f>
        <v>0</v>
      </c>
      <c r="F277" s="123" t="n">
        <f aca="false">IF($C277&gt;F$2,IF($C277&lt;F$3,$C277-F$2,F$3-F$2),0)</f>
        <v>1000</v>
      </c>
      <c r="G277" s="123" t="n">
        <f aca="false">IF($C277&gt;G$2,IF($C277&lt;G$3,$C277-G$2,G$3-G$2),0)</f>
        <v>377</v>
      </c>
      <c r="H277" s="123" t="n">
        <f aca="false">IF($C277&gt;H$2,IF($C277&lt;H$3,$C277-H$2,H$3-H$2),0)</f>
        <v>0</v>
      </c>
      <c r="I277" s="123" t="n">
        <f aca="false">SUM(F277:H277)</f>
        <v>1377</v>
      </c>
      <c r="J277" s="146" t="n">
        <f aca="false">((E277*F277*F$4)+(E277*G277*G$4)+(E277*H277*H$4))*Indicateurs!E277</f>
        <v>0</v>
      </c>
      <c r="K277" s="123" t="n">
        <f aca="false">Indicateurs!E277</f>
        <v>56</v>
      </c>
      <c r="L277" s="324" t="n">
        <f aca="false">K277/K$325</f>
        <v>0.838148006571299</v>
      </c>
      <c r="M277" s="146" t="n">
        <f aca="false">J277*L277</f>
        <v>0</v>
      </c>
    </row>
    <row r="278" customFormat="false" ht="12.75" hidden="false" customHeight="false" outlineLevel="0" collapsed="false">
      <c r="A278" s="145" t="n">
        <f aca="false">d2011!A277</f>
        <v>5861</v>
      </c>
      <c r="B278" s="146" t="str">
        <f aca="false">d2011!B277</f>
        <v>Rolle</v>
      </c>
      <c r="C278" s="134" t="n">
        <f aca="false">Indicateurs!C278</f>
        <v>5820</v>
      </c>
      <c r="D278" s="322" t="n">
        <f aca="false">Ecrêtage!Q278</f>
        <v>59.10806037257</v>
      </c>
      <c r="E278" s="323" t="n">
        <f aca="false">IF(D278&lt;D$325*(1+E$4),D$325*(1+E$4)-D278,0)</f>
        <v>0</v>
      </c>
      <c r="F278" s="123" t="n">
        <f aca="false">IF($C278&gt;F$2,IF($C278&lt;F$3,$C278-F$2,F$3-F$2),0)</f>
        <v>1000</v>
      </c>
      <c r="G278" s="123" t="n">
        <f aca="false">IF($C278&gt;G$2,IF($C278&lt;G$3,$C278-G$2,G$3-G$2),0)</f>
        <v>4000</v>
      </c>
      <c r="H278" s="123" t="n">
        <f aca="false">IF($C278&gt;H$2,IF($C278&lt;H$3,$C278-H$2,H$3-H$2),0)</f>
        <v>820</v>
      </c>
      <c r="I278" s="123" t="n">
        <f aca="false">SUM(F278:H278)</f>
        <v>5820</v>
      </c>
      <c r="J278" s="146" t="n">
        <f aca="false">((E278*F278*F$4)+(E278*G278*G$4)+(E278*H278*H$4))*Indicateurs!E278</f>
        <v>0</v>
      </c>
      <c r="K278" s="123" t="n">
        <f aca="false">Indicateurs!E278</f>
        <v>57.5</v>
      </c>
      <c r="L278" s="324" t="n">
        <f aca="false">K278/K$325</f>
        <v>0.860598399604459</v>
      </c>
      <c r="M278" s="146" t="n">
        <f aca="false">J278*L278</f>
        <v>0</v>
      </c>
    </row>
    <row r="279" customFormat="false" ht="12.75" hidden="false" customHeight="false" outlineLevel="0" collapsed="false">
      <c r="A279" s="145" t="n">
        <f aca="false">d2011!A278</f>
        <v>5862</v>
      </c>
      <c r="B279" s="146" t="str">
        <f aca="false">d2011!B278</f>
        <v>Tartegnin</v>
      </c>
      <c r="C279" s="134" t="n">
        <f aca="false">Indicateurs!C279</f>
        <v>229</v>
      </c>
      <c r="D279" s="322" t="n">
        <f aca="false">Ecrêtage!Q279</f>
        <v>43.6307862255987</v>
      </c>
      <c r="E279" s="323" t="n">
        <f aca="false">IF(D279&lt;D$325*(1+E$4),D$325*(1+E$4)-D279,0)</f>
        <v>0</v>
      </c>
      <c r="F279" s="123" t="n">
        <f aca="false">IF($C279&gt;F$2,IF($C279&lt;F$3,$C279-F$2,F$3-F$2),0)</f>
        <v>229</v>
      </c>
      <c r="G279" s="123" t="n">
        <f aca="false">IF($C279&gt;G$2,IF($C279&lt;G$3,$C279-G$2,G$3-G$2),0)</f>
        <v>0</v>
      </c>
      <c r="H279" s="123" t="n">
        <f aca="false">IF($C279&gt;H$2,IF($C279&lt;H$3,$C279-H$2,H$3-H$2),0)</f>
        <v>0</v>
      </c>
      <c r="I279" s="123" t="n">
        <f aca="false">SUM(F279:H279)</f>
        <v>229</v>
      </c>
      <c r="J279" s="146" t="n">
        <f aca="false">((E279*F279*F$4)+(E279*G279*G$4)+(E279*H279*H$4))*Indicateurs!E279</f>
        <v>0</v>
      </c>
      <c r="K279" s="123" t="n">
        <f aca="false">Indicateurs!E279</f>
        <v>73</v>
      </c>
      <c r="L279" s="324" t="n">
        <f aca="false">K279/K$325</f>
        <v>1.09258579428044</v>
      </c>
      <c r="M279" s="146" t="n">
        <f aca="false">J279*L279</f>
        <v>0</v>
      </c>
    </row>
    <row r="280" customFormat="false" ht="12.75" hidden="false" customHeight="false" outlineLevel="0" collapsed="false">
      <c r="A280" s="145" t="n">
        <f aca="false">d2011!A279</f>
        <v>5863</v>
      </c>
      <c r="B280" s="146" t="str">
        <f aca="false">d2011!B279</f>
        <v>Vinzel</v>
      </c>
      <c r="C280" s="134" t="n">
        <f aca="false">Indicateurs!C280</f>
        <v>348</v>
      </c>
      <c r="D280" s="322" t="n">
        <f aca="false">Ecrêtage!Q280</f>
        <v>43.0752859413096</v>
      </c>
      <c r="E280" s="323" t="n">
        <f aca="false">IF(D280&lt;D$325*(1+E$4),D$325*(1+E$4)-D280,0)</f>
        <v>0</v>
      </c>
      <c r="F280" s="123" t="n">
        <f aca="false">IF($C280&gt;F$2,IF($C280&lt;F$3,$C280-F$2,F$3-F$2),0)</f>
        <v>348</v>
      </c>
      <c r="G280" s="123" t="n">
        <f aca="false">IF($C280&gt;G$2,IF($C280&lt;G$3,$C280-G$2,G$3-G$2),0)</f>
        <v>0</v>
      </c>
      <c r="H280" s="123" t="n">
        <f aca="false">IF($C280&gt;H$2,IF($C280&lt;H$3,$C280-H$2,H$3-H$2),0)</f>
        <v>0</v>
      </c>
      <c r="I280" s="123" t="n">
        <f aca="false">SUM(F280:H280)</f>
        <v>348</v>
      </c>
      <c r="J280" s="146" t="n">
        <f aca="false">((E280*F280*F$4)+(E280*G280*G$4)+(E280*H280*H$4))*Indicateurs!E280</f>
        <v>0</v>
      </c>
      <c r="K280" s="123" t="n">
        <f aca="false">Indicateurs!E280</f>
        <v>66</v>
      </c>
      <c r="L280" s="324" t="n">
        <f aca="false">K280/K$325</f>
        <v>0.987817293459031</v>
      </c>
      <c r="M280" s="146" t="n">
        <f aca="false">J280*L280</f>
        <v>0</v>
      </c>
    </row>
    <row r="281" customFormat="false" ht="12.75" hidden="false" customHeight="false" outlineLevel="0" collapsed="false">
      <c r="A281" s="145" t="n">
        <f aca="false">d2011!A280</f>
        <v>5871</v>
      </c>
      <c r="B281" s="146" t="str">
        <f aca="false">d2011!B280</f>
        <v>L'Abbaye</v>
      </c>
      <c r="C281" s="134" t="n">
        <f aca="false">Indicateurs!C281</f>
        <v>1320</v>
      </c>
      <c r="D281" s="322" t="n">
        <f aca="false">Ecrêtage!Q281</f>
        <v>33.6474192640693</v>
      </c>
      <c r="E281" s="323" t="n">
        <f aca="false">IF(D281&lt;D$325*(1+E$4),D$325*(1+E$4)-D281,0)</f>
        <v>7.49460549266992</v>
      </c>
      <c r="F281" s="123" t="n">
        <f aca="false">IF($C281&gt;F$2,IF($C281&lt;F$3,$C281-F$2,F$3-F$2),0)</f>
        <v>1000</v>
      </c>
      <c r="G281" s="123" t="n">
        <f aca="false">IF($C281&gt;G$2,IF($C281&lt;G$3,$C281-G$2,G$3-G$2),0)</f>
        <v>320</v>
      </c>
      <c r="H281" s="123" t="n">
        <f aca="false">IF($C281&gt;H$2,IF($C281&lt;H$3,$C281-H$2,H$3-H$2),0)</f>
        <v>0</v>
      </c>
      <c r="I281" s="123" t="n">
        <f aca="false">SUM(F281:H281)</f>
        <v>1320</v>
      </c>
      <c r="J281" s="146" t="n">
        <f aca="false">((E281*F281*F$4)+(E281*G281*G$4)+(E281*H281*H$4))*Indicateurs!E281</f>
        <v>186975.417831129</v>
      </c>
      <c r="K281" s="123" t="n">
        <f aca="false">Indicateurs!E281</f>
        <v>70</v>
      </c>
      <c r="L281" s="324" t="n">
        <f aca="false">K281/K$325</f>
        <v>1.04768500821412</v>
      </c>
      <c r="M281" s="146" t="n">
        <f aca="false">J281*L281</f>
        <v>195891.342166246</v>
      </c>
    </row>
    <row r="282" customFormat="false" ht="12.75" hidden="false" customHeight="false" outlineLevel="0" collapsed="false">
      <c r="A282" s="145" t="n">
        <f aca="false">d2011!A281</f>
        <v>5872</v>
      </c>
      <c r="B282" s="146" t="str">
        <f aca="false">d2011!B281</f>
        <v>Le Chenit</v>
      </c>
      <c r="C282" s="134" t="n">
        <f aca="false">Indicateurs!C282</f>
        <v>4329</v>
      </c>
      <c r="D282" s="322" t="n">
        <f aca="false">Ecrêtage!Q282</f>
        <v>39.7428032290532</v>
      </c>
      <c r="E282" s="323" t="n">
        <f aca="false">IF(D282&lt;D$325*(1+E$4),D$325*(1+E$4)-D282,0)</f>
        <v>1.39922152768595</v>
      </c>
      <c r="F282" s="123" t="n">
        <f aca="false">IF($C282&gt;F$2,IF($C282&lt;F$3,$C282-F$2,F$3-F$2),0)</f>
        <v>1000</v>
      </c>
      <c r="G282" s="123" t="n">
        <f aca="false">IF($C282&gt;G$2,IF($C282&lt;G$3,$C282-G$2,G$3-G$2),0)</f>
        <v>3329</v>
      </c>
      <c r="H282" s="123" t="n">
        <f aca="false">IF($C282&gt;H$2,IF($C282&lt;H$3,$C282-H$2,H$3-H$2),0)</f>
        <v>0</v>
      </c>
      <c r="I282" s="123" t="n">
        <f aca="false">SUM(F282:H282)</f>
        <v>4329</v>
      </c>
      <c r="J282" s="146" t="n">
        <f aca="false">((E282*F282*F$4)+(E282*G282*G$4)+(E282*H282*H$4))*Indicateurs!E282</f>
        <v>117752.551070772</v>
      </c>
      <c r="K282" s="123" t="n">
        <f aca="false">Indicateurs!E282</f>
        <v>72</v>
      </c>
      <c r="L282" s="324" t="n">
        <f aca="false">K282/K$325</f>
        <v>1.07761886559167</v>
      </c>
      <c r="M282" s="146" t="n">
        <f aca="false">J282*L282</f>
        <v>126892.370505411</v>
      </c>
    </row>
    <row r="283" customFormat="false" ht="12.75" hidden="false" customHeight="false" outlineLevel="0" collapsed="false">
      <c r="A283" s="145" t="n">
        <f aca="false">d2011!A282</f>
        <v>5873</v>
      </c>
      <c r="B283" s="146" t="str">
        <f aca="false">d2011!B282</f>
        <v>Le Lieu</v>
      </c>
      <c r="C283" s="134" t="n">
        <f aca="false">Indicateurs!C283</f>
        <v>874</v>
      </c>
      <c r="D283" s="322" t="n">
        <f aca="false">Ecrêtage!Q283</f>
        <v>35.5766274986984</v>
      </c>
      <c r="E283" s="323" t="n">
        <f aca="false">IF(D283&lt;D$325*(1+E$4),D$325*(1+E$4)-D283,0)</f>
        <v>5.56539725804075</v>
      </c>
      <c r="F283" s="123" t="n">
        <f aca="false">IF($C283&gt;F$2,IF($C283&lt;F$3,$C283-F$2,F$3-F$2),0)</f>
        <v>874</v>
      </c>
      <c r="G283" s="123" t="n">
        <f aca="false">IF($C283&gt;G$2,IF($C283&lt;G$3,$C283-G$2,G$3-G$2),0)</f>
        <v>0</v>
      </c>
      <c r="H283" s="123" t="n">
        <f aca="false">IF($C283&gt;H$2,IF($C283&lt;H$3,$C283-H$2,H$3-H$2),0)</f>
        <v>0</v>
      </c>
      <c r="I283" s="123" t="n">
        <f aca="false">SUM(F283:H283)</f>
        <v>874</v>
      </c>
      <c r="J283" s="146" t="n">
        <f aca="false">((E283*F283*F$4)+(E283*G283*G$4)+(E283*H283*H$4))*Indicateurs!E283</f>
        <v>82739.3140320047</v>
      </c>
      <c r="K283" s="123" t="n">
        <f aca="false">Indicateurs!E283</f>
        <v>63</v>
      </c>
      <c r="L283" s="324" t="n">
        <f aca="false">K283/K$325</f>
        <v>0.942916507392711</v>
      </c>
      <c r="M283" s="146" t="n">
        <f aca="false">J283*L283</f>
        <v>78016.2650111266</v>
      </c>
    </row>
    <row r="284" customFormat="false" ht="12.75" hidden="false" customHeight="false" outlineLevel="0" collapsed="false">
      <c r="A284" s="145" t="n">
        <f aca="false">d2011!A283</f>
        <v>5881</v>
      </c>
      <c r="B284" s="146" t="str">
        <f aca="false">d2011!B283</f>
        <v>Blonay</v>
      </c>
      <c r="C284" s="134" t="n">
        <f aca="false">Indicateurs!C284</f>
        <v>5890</v>
      </c>
      <c r="D284" s="322" t="n">
        <f aca="false">Ecrêtage!Q284</f>
        <v>48.8776380614292</v>
      </c>
      <c r="E284" s="323" t="n">
        <f aca="false">IF(D284&lt;D$325*(1+E$4),D$325*(1+E$4)-D284,0)</f>
        <v>0</v>
      </c>
      <c r="F284" s="123" t="n">
        <f aca="false">IF($C284&gt;F$2,IF($C284&lt;F$3,$C284-F$2,F$3-F$2),0)</f>
        <v>1000</v>
      </c>
      <c r="G284" s="123" t="n">
        <f aca="false">IF($C284&gt;G$2,IF($C284&lt;G$3,$C284-G$2,G$3-G$2),0)</f>
        <v>4000</v>
      </c>
      <c r="H284" s="123" t="n">
        <f aca="false">IF($C284&gt;H$2,IF($C284&lt;H$3,$C284-H$2,H$3-H$2),0)</f>
        <v>890</v>
      </c>
      <c r="I284" s="123" t="n">
        <f aca="false">SUM(F284:H284)</f>
        <v>5890</v>
      </c>
      <c r="J284" s="146" t="n">
        <f aca="false">((E284*F284*F$4)+(E284*G284*G$4)+(E284*H284*H$4))*Indicateurs!E284</f>
        <v>0</v>
      </c>
      <c r="K284" s="123" t="n">
        <f aca="false">Indicateurs!E284</f>
        <v>66</v>
      </c>
      <c r="L284" s="324" t="n">
        <f aca="false">K284/K$325</f>
        <v>0.987817293459031</v>
      </c>
      <c r="M284" s="146" t="n">
        <f aca="false">J284*L284</f>
        <v>0</v>
      </c>
    </row>
    <row r="285" customFormat="false" ht="12.75" hidden="false" customHeight="false" outlineLevel="0" collapsed="false">
      <c r="A285" s="145" t="n">
        <f aca="false">d2011!A284</f>
        <v>5882</v>
      </c>
      <c r="B285" s="146" t="str">
        <f aca="false">d2011!B284</f>
        <v>Chardonne</v>
      </c>
      <c r="C285" s="134" t="n">
        <f aca="false">Indicateurs!C285</f>
        <v>2741</v>
      </c>
      <c r="D285" s="322" t="n">
        <f aca="false">Ecrêtage!Q285</f>
        <v>51.8402158313605</v>
      </c>
      <c r="E285" s="323" t="n">
        <f aca="false">IF(D285&lt;D$325*(1+E$4),D$325*(1+E$4)-D285,0)</f>
        <v>0</v>
      </c>
      <c r="F285" s="123" t="n">
        <f aca="false">IF($C285&gt;F$2,IF($C285&lt;F$3,$C285-F$2,F$3-F$2),0)</f>
        <v>1000</v>
      </c>
      <c r="G285" s="123" t="n">
        <f aca="false">IF($C285&gt;G$2,IF($C285&lt;G$3,$C285-G$2,G$3-G$2),0)</f>
        <v>1741</v>
      </c>
      <c r="H285" s="123" t="n">
        <f aca="false">IF($C285&gt;H$2,IF($C285&lt;H$3,$C285-H$2,H$3-H$2),0)</f>
        <v>0</v>
      </c>
      <c r="I285" s="123" t="n">
        <f aca="false">SUM(F285:H285)</f>
        <v>2741</v>
      </c>
      <c r="J285" s="146" t="n">
        <f aca="false">((E285*F285*F$4)+(E285*G285*G$4)+(E285*H285*H$4))*Indicateurs!E285</f>
        <v>0</v>
      </c>
      <c r="K285" s="123" t="n">
        <f aca="false">Indicateurs!E285</f>
        <v>64</v>
      </c>
      <c r="L285" s="324" t="n">
        <f aca="false">K285/K$325</f>
        <v>0.957883436081485</v>
      </c>
      <c r="M285" s="146" t="n">
        <f aca="false">J285*L285</f>
        <v>0</v>
      </c>
    </row>
    <row r="286" customFormat="false" ht="12.75" hidden="false" customHeight="false" outlineLevel="0" collapsed="false">
      <c r="A286" s="145" t="n">
        <f aca="false">d2011!A285</f>
        <v>5883</v>
      </c>
      <c r="B286" s="146" t="str">
        <f aca="false">d2011!B285</f>
        <v>Corseaux</v>
      </c>
      <c r="C286" s="134" t="n">
        <f aca="false">Indicateurs!C286</f>
        <v>2146</v>
      </c>
      <c r="D286" s="322" t="n">
        <f aca="false">Ecrêtage!Q286</f>
        <v>56.0883932506412</v>
      </c>
      <c r="E286" s="323" t="n">
        <f aca="false">IF(D286&lt;D$325*(1+E$4),D$325*(1+E$4)-D286,0)</f>
        <v>0</v>
      </c>
      <c r="F286" s="123" t="n">
        <f aca="false">IF($C286&gt;F$2,IF($C286&lt;F$3,$C286-F$2,F$3-F$2),0)</f>
        <v>1000</v>
      </c>
      <c r="G286" s="123" t="n">
        <f aca="false">IF($C286&gt;G$2,IF($C286&lt;G$3,$C286-G$2,G$3-G$2),0)</f>
        <v>1146</v>
      </c>
      <c r="H286" s="123" t="n">
        <f aca="false">IF($C286&gt;H$2,IF($C286&lt;H$3,$C286-H$2,H$3-H$2),0)</f>
        <v>0</v>
      </c>
      <c r="I286" s="123" t="n">
        <f aca="false">SUM(F286:H286)</f>
        <v>2146</v>
      </c>
      <c r="J286" s="146" t="n">
        <f aca="false">((E286*F286*F$4)+(E286*G286*G$4)+(E286*H286*H$4))*Indicateurs!E286</f>
        <v>0</v>
      </c>
      <c r="K286" s="123" t="n">
        <f aca="false">Indicateurs!E286</f>
        <v>59</v>
      </c>
      <c r="L286" s="324" t="n">
        <f aca="false">K286/K$325</f>
        <v>0.883048792637619</v>
      </c>
      <c r="M286" s="146" t="n">
        <f aca="false">J286*L286</f>
        <v>0</v>
      </c>
    </row>
    <row r="287" customFormat="false" ht="12.75" hidden="false" customHeight="false" outlineLevel="0" collapsed="false">
      <c r="A287" s="145" t="n">
        <f aca="false">d2011!A286</f>
        <v>5884</v>
      </c>
      <c r="B287" s="146" t="str">
        <f aca="false">d2011!B286</f>
        <v>Corsier-sur-Vevey</v>
      </c>
      <c r="C287" s="134" t="n">
        <f aca="false">Indicateurs!C287</f>
        <v>3294</v>
      </c>
      <c r="D287" s="322" t="n">
        <f aca="false">Ecrêtage!Q287</f>
        <v>31.0630149310248</v>
      </c>
      <c r="E287" s="323" t="n">
        <f aca="false">IF(D287&lt;D$325*(1+E$4),D$325*(1+E$4)-D287,0)</f>
        <v>10.0790098257144</v>
      </c>
      <c r="F287" s="123" t="n">
        <f aca="false">IF($C287&gt;F$2,IF($C287&lt;F$3,$C287-F$2,F$3-F$2),0)</f>
        <v>1000</v>
      </c>
      <c r="G287" s="123" t="n">
        <f aca="false">IF($C287&gt;G$2,IF($C287&lt;G$3,$C287-G$2,G$3-G$2),0)</f>
        <v>2294</v>
      </c>
      <c r="H287" s="123" t="n">
        <f aca="false">IF($C287&gt;H$2,IF($C287&lt;H$3,$C287-H$2,H$3-H$2),0)</f>
        <v>0</v>
      </c>
      <c r="I287" s="123" t="n">
        <f aca="false">SUM(F287:H287)</f>
        <v>3294</v>
      </c>
      <c r="J287" s="146" t="n">
        <f aca="false">((E287*F287*F$4)+(E287*G287*G$4)+(E287*H287*H$4))*Indicateurs!E287</f>
        <v>555772.325045219</v>
      </c>
      <c r="K287" s="123" t="n">
        <f aca="false">Indicateurs!E287</f>
        <v>62</v>
      </c>
      <c r="L287" s="324" t="n">
        <f aca="false">K287/K$325</f>
        <v>0.927949578703938</v>
      </c>
      <c r="M287" s="146" t="n">
        <f aca="false">J287*L287</f>
        <v>515728.694881019</v>
      </c>
    </row>
    <row r="288" customFormat="false" ht="12.75" hidden="false" customHeight="false" outlineLevel="0" collapsed="false">
      <c r="A288" s="145" t="n">
        <f aca="false">d2011!A287</f>
        <v>5885</v>
      </c>
      <c r="B288" s="146" t="str">
        <f aca="false">d2011!B287</f>
        <v>Jongny</v>
      </c>
      <c r="C288" s="134" t="n">
        <f aca="false">Indicateurs!C288</f>
        <v>1461</v>
      </c>
      <c r="D288" s="322" t="n">
        <f aca="false">Ecrêtage!Q288</f>
        <v>47.2238447849208</v>
      </c>
      <c r="E288" s="323" t="n">
        <f aca="false">IF(D288&lt;D$325*(1+E$4),D$325*(1+E$4)-D288,0)</f>
        <v>0</v>
      </c>
      <c r="F288" s="123" t="n">
        <f aca="false">IF($C288&gt;F$2,IF($C288&lt;F$3,$C288-F$2,F$3-F$2),0)</f>
        <v>1000</v>
      </c>
      <c r="G288" s="123" t="n">
        <f aca="false">IF($C288&gt;G$2,IF($C288&lt;G$3,$C288-G$2,G$3-G$2),0)</f>
        <v>461</v>
      </c>
      <c r="H288" s="123" t="n">
        <f aca="false">IF($C288&gt;H$2,IF($C288&lt;H$3,$C288-H$2,H$3-H$2),0)</f>
        <v>0</v>
      </c>
      <c r="I288" s="123" t="n">
        <f aca="false">SUM(F288:H288)</f>
        <v>1461</v>
      </c>
      <c r="J288" s="146" t="n">
        <f aca="false">((E288*F288*F$4)+(E288*G288*G$4)+(E288*H288*H$4))*Indicateurs!E288</f>
        <v>0</v>
      </c>
      <c r="K288" s="123" t="n">
        <f aca="false">Indicateurs!E288</f>
        <v>65</v>
      </c>
      <c r="L288" s="324" t="n">
        <f aca="false">K288/K$325</f>
        <v>0.972850364770258</v>
      </c>
      <c r="M288" s="146" t="n">
        <f aca="false">J288*L288</f>
        <v>0</v>
      </c>
    </row>
    <row r="289" customFormat="false" ht="12.75" hidden="false" customHeight="false" outlineLevel="0" collapsed="false">
      <c r="A289" s="145" t="n">
        <f aca="false">d2011!A288</f>
        <v>5886</v>
      </c>
      <c r="B289" s="146" t="str">
        <f aca="false">d2011!B288</f>
        <v>Montreux</v>
      </c>
      <c r="C289" s="134" t="n">
        <f aca="false">Indicateurs!C289</f>
        <v>25138</v>
      </c>
      <c r="D289" s="322" t="n">
        <f aca="false">Ecrêtage!Q289</f>
        <v>39.2242471225502</v>
      </c>
      <c r="E289" s="323" t="n">
        <f aca="false">IF(D289&lt;D$325*(1+E$4),D$325*(1+E$4)-D289,0)</f>
        <v>1.91777763418899</v>
      </c>
      <c r="F289" s="123" t="n">
        <f aca="false">IF($C289&gt;F$2,IF($C289&lt;F$3,$C289-F$2,F$3-F$2),0)</f>
        <v>1000</v>
      </c>
      <c r="G289" s="123" t="n">
        <f aca="false">IF($C289&gt;G$2,IF($C289&lt;G$3,$C289-G$2,G$3-G$2),0)</f>
        <v>4000</v>
      </c>
      <c r="H289" s="123" t="n">
        <f aca="false">IF($C289&gt;H$2,IF($C289&lt;H$3,$C289-H$2,H$3-H$2),0)</f>
        <v>20138</v>
      </c>
      <c r="I289" s="123" t="n">
        <f aca="false">SUM(F289:H289)</f>
        <v>25138</v>
      </c>
      <c r="J289" s="146" t="n">
        <f aca="false">((E289*F289*F$4)+(E289*G289*G$4)+(E289*H289*H$4))*Indicateurs!E289</f>
        <v>833053.147227238</v>
      </c>
      <c r="K289" s="123" t="n">
        <f aca="false">Indicateurs!E289</f>
        <v>64</v>
      </c>
      <c r="L289" s="324" t="n">
        <f aca="false">K289/K$325</f>
        <v>0.957883436081485</v>
      </c>
      <c r="M289" s="146" t="n">
        <f aca="false">J289*L289</f>
        <v>797967.811104521</v>
      </c>
    </row>
    <row r="290" customFormat="false" ht="12.75" hidden="false" customHeight="false" outlineLevel="0" collapsed="false">
      <c r="A290" s="145" t="n">
        <f aca="false">d2011!A289</f>
        <v>5888</v>
      </c>
      <c r="B290" s="146" t="str">
        <f aca="false">d2011!B289</f>
        <v>St-Légier-La Chiésaz</v>
      </c>
      <c r="C290" s="134" t="n">
        <f aca="false">Indicateurs!C290</f>
        <v>4979</v>
      </c>
      <c r="D290" s="322" t="n">
        <f aca="false">Ecrêtage!Q290</f>
        <v>53.6496045135727</v>
      </c>
      <c r="E290" s="323" t="n">
        <f aca="false">IF(D290&lt;D$325*(1+E$4),D$325*(1+E$4)-D290,0)</f>
        <v>0</v>
      </c>
      <c r="F290" s="123" t="n">
        <f aca="false">IF($C290&gt;F$2,IF($C290&lt;F$3,$C290-F$2,F$3-F$2),0)</f>
        <v>1000</v>
      </c>
      <c r="G290" s="123" t="n">
        <f aca="false">IF($C290&gt;G$2,IF($C290&lt;G$3,$C290-G$2,G$3-G$2),0)</f>
        <v>3979</v>
      </c>
      <c r="H290" s="123" t="n">
        <f aca="false">IF($C290&gt;H$2,IF($C290&lt;H$3,$C290-H$2,H$3-H$2),0)</f>
        <v>0</v>
      </c>
      <c r="I290" s="123" t="n">
        <f aca="false">SUM(F290:H290)</f>
        <v>4979</v>
      </c>
      <c r="J290" s="146" t="n">
        <f aca="false">((E290*F290*F$4)+(E290*G290*G$4)+(E290*H290*H$4))*Indicateurs!E290</f>
        <v>0</v>
      </c>
      <c r="K290" s="123" t="n">
        <f aca="false">Indicateurs!E290</f>
        <v>66</v>
      </c>
      <c r="L290" s="324" t="n">
        <f aca="false">K290/K$325</f>
        <v>0.987817293459031</v>
      </c>
      <c r="M290" s="146" t="n">
        <f aca="false">J290*L290</f>
        <v>0</v>
      </c>
    </row>
    <row r="291" customFormat="false" ht="12.75" hidden="false" customHeight="false" outlineLevel="0" collapsed="false">
      <c r="A291" s="145" t="n">
        <f aca="false">d2011!A290</f>
        <v>5889</v>
      </c>
      <c r="B291" s="146" t="str">
        <f aca="false">d2011!B290</f>
        <v>La Tour-de-Peilz</v>
      </c>
      <c r="C291" s="134" t="n">
        <f aca="false">Indicateurs!C291</f>
        <v>10767</v>
      </c>
      <c r="D291" s="322" t="n">
        <f aca="false">Ecrêtage!Q291</f>
        <v>46.1197565453662</v>
      </c>
      <c r="E291" s="323" t="n">
        <f aca="false">IF(D291&lt;D$325*(1+E$4),D$325*(1+E$4)-D291,0)</f>
        <v>0</v>
      </c>
      <c r="F291" s="123" t="n">
        <f aca="false">IF($C291&gt;F$2,IF($C291&lt;F$3,$C291-F$2,F$3-F$2),0)</f>
        <v>1000</v>
      </c>
      <c r="G291" s="123" t="n">
        <f aca="false">IF($C291&gt;G$2,IF($C291&lt;G$3,$C291-G$2,G$3-G$2),0)</f>
        <v>4000</v>
      </c>
      <c r="H291" s="123" t="n">
        <f aca="false">IF($C291&gt;H$2,IF($C291&lt;H$3,$C291-H$2,H$3-H$2),0)</f>
        <v>5767</v>
      </c>
      <c r="I291" s="123" t="n">
        <f aca="false">SUM(F291:H291)</f>
        <v>10767</v>
      </c>
      <c r="J291" s="146" t="n">
        <f aca="false">((E291*F291*F$4)+(E291*G291*G$4)+(E291*H291*H$4))*Indicateurs!E291</f>
        <v>0</v>
      </c>
      <c r="K291" s="123" t="n">
        <f aca="false">Indicateurs!E291</f>
        <v>64</v>
      </c>
      <c r="L291" s="324" t="n">
        <f aca="false">K291/K$325</f>
        <v>0.957883436081485</v>
      </c>
      <c r="M291" s="146" t="n">
        <f aca="false">J291*L291</f>
        <v>0</v>
      </c>
    </row>
    <row r="292" customFormat="false" ht="12.75" hidden="false" customHeight="false" outlineLevel="0" collapsed="false">
      <c r="A292" s="145" t="n">
        <f aca="false">d2011!A291</f>
        <v>5890</v>
      </c>
      <c r="B292" s="146" t="str">
        <f aca="false">d2011!B291</f>
        <v>Vevey</v>
      </c>
      <c r="C292" s="134" t="n">
        <f aca="false">Indicateurs!C292</f>
        <v>18313</v>
      </c>
      <c r="D292" s="322" t="n">
        <f aca="false">Ecrêtage!Q292</f>
        <v>43.1473782510128</v>
      </c>
      <c r="E292" s="323" t="n">
        <f aca="false">IF(D292&lt;D$325*(1+E$4),D$325*(1+E$4)-D292,0)</f>
        <v>0</v>
      </c>
      <c r="F292" s="123" t="n">
        <f aca="false">IF($C292&gt;F$2,IF($C292&lt;F$3,$C292-F$2,F$3-F$2),0)</f>
        <v>1000</v>
      </c>
      <c r="G292" s="123" t="n">
        <f aca="false">IF($C292&gt;G$2,IF($C292&lt;G$3,$C292-G$2,G$3-G$2),0)</f>
        <v>4000</v>
      </c>
      <c r="H292" s="123" t="n">
        <f aca="false">IF($C292&gt;H$2,IF($C292&lt;H$3,$C292-H$2,H$3-H$2),0)</f>
        <v>13313</v>
      </c>
      <c r="I292" s="123" t="n">
        <f aca="false">SUM(F292:H292)</f>
        <v>18313</v>
      </c>
      <c r="J292" s="146" t="n">
        <f aca="false">((E292*F292*F$4)+(E292*G292*G$4)+(E292*H292*H$4))*Indicateurs!E292</f>
        <v>0</v>
      </c>
      <c r="K292" s="123" t="n">
        <f aca="false">Indicateurs!E292</f>
        <v>71</v>
      </c>
      <c r="L292" s="324" t="n">
        <f aca="false">K292/K$325</f>
        <v>1.0626519369029</v>
      </c>
      <c r="M292" s="146" t="n">
        <f aca="false">J292*L292</f>
        <v>0</v>
      </c>
    </row>
    <row r="293" customFormat="false" ht="12.75" hidden="false" customHeight="false" outlineLevel="0" collapsed="false">
      <c r="A293" s="145" t="n">
        <f aca="false">d2011!A292</f>
        <v>5891</v>
      </c>
      <c r="B293" s="146" t="str">
        <f aca="false">d2011!B292</f>
        <v>Veytaux</v>
      </c>
      <c r="C293" s="134" t="n">
        <f aca="false">Indicateurs!C293</f>
        <v>817</v>
      </c>
      <c r="D293" s="322" t="n">
        <f aca="false">Ecrêtage!Q293</f>
        <v>49.4895520905398</v>
      </c>
      <c r="E293" s="323" t="n">
        <f aca="false">IF(D293&lt;D$325*(1+E$4),D$325*(1+E$4)-D293,0)</f>
        <v>0</v>
      </c>
      <c r="F293" s="123" t="n">
        <f aca="false">IF($C293&gt;F$2,IF($C293&lt;F$3,$C293-F$2,F$3-F$2),0)</f>
        <v>817</v>
      </c>
      <c r="G293" s="123" t="n">
        <f aca="false">IF($C293&gt;G$2,IF($C293&lt;G$3,$C293-G$2,G$3-G$2),0)</f>
        <v>0</v>
      </c>
      <c r="H293" s="123" t="n">
        <f aca="false">IF($C293&gt;H$2,IF($C293&lt;H$3,$C293-H$2,H$3-H$2),0)</f>
        <v>0</v>
      </c>
      <c r="I293" s="123" t="n">
        <f aca="false">SUM(F293:H293)</f>
        <v>817</v>
      </c>
      <c r="J293" s="146" t="n">
        <f aca="false">((E293*F293*F$4)+(E293*G293*G$4)+(E293*H293*H$4))*Indicateurs!E293</f>
        <v>0</v>
      </c>
      <c r="K293" s="123" t="n">
        <f aca="false">Indicateurs!E293</f>
        <v>69</v>
      </c>
      <c r="L293" s="324" t="n">
        <f aca="false">K293/K$325</f>
        <v>1.03271807952535</v>
      </c>
      <c r="M293" s="146" t="n">
        <f aca="false">J293*L293</f>
        <v>0</v>
      </c>
    </row>
    <row r="294" customFormat="false" ht="12.75" hidden="false" customHeight="false" outlineLevel="0" collapsed="false">
      <c r="A294" s="145" t="n">
        <f aca="false">d2011!A293</f>
        <v>5902</v>
      </c>
      <c r="B294" s="146" t="str">
        <f aca="false">d2011!B293</f>
        <v>Belmont-sur-Yverdon</v>
      </c>
      <c r="C294" s="134" t="n">
        <f aca="false">Indicateurs!C294</f>
        <v>301</v>
      </c>
      <c r="D294" s="322" t="n">
        <f aca="false">Ecrêtage!Q294</f>
        <v>24.2100866481099</v>
      </c>
      <c r="E294" s="323" t="n">
        <f aca="false">IF(D294&lt;D$325*(1+E$4),D$325*(1+E$4)-D294,0)</f>
        <v>16.9319381086293</v>
      </c>
      <c r="F294" s="123" t="n">
        <f aca="false">IF($C294&gt;F$2,IF($C294&lt;F$3,$C294-F$2,F$3-F$2),0)</f>
        <v>301</v>
      </c>
      <c r="G294" s="123" t="n">
        <f aca="false">IF($C294&gt;G$2,IF($C294&lt;G$3,$C294-G$2,G$3-G$2),0)</f>
        <v>0</v>
      </c>
      <c r="H294" s="123" t="n">
        <f aca="false">IF($C294&gt;H$2,IF($C294&lt;H$3,$C294-H$2,H$3-H$2),0)</f>
        <v>0</v>
      </c>
      <c r="I294" s="123" t="n">
        <f aca="false">SUM(F294:H294)</f>
        <v>301</v>
      </c>
      <c r="J294" s="146" t="n">
        <f aca="false">((E294*F294*F$4)+(E294*G294*G$4)+(E294*H294*H$4))*Indicateurs!E294</f>
        <v>101828.337146534</v>
      </c>
      <c r="K294" s="123" t="n">
        <f aca="false">Indicateurs!E294</f>
        <v>74</v>
      </c>
      <c r="L294" s="324" t="n">
        <f aca="false">K294/K$325</f>
        <v>1.10755272296922</v>
      </c>
      <c r="M294" s="146" t="n">
        <f aca="false">J294*L294</f>
        <v>112780.252082072</v>
      </c>
    </row>
    <row r="295" customFormat="false" ht="12.75" hidden="false" customHeight="false" outlineLevel="0" collapsed="false">
      <c r="A295" s="145" t="n">
        <f aca="false">d2011!A294</f>
        <v>5903</v>
      </c>
      <c r="B295" s="146" t="str">
        <f aca="false">d2011!B294</f>
        <v>Bioley-Magnoux</v>
      </c>
      <c r="C295" s="134" t="n">
        <f aca="false">Indicateurs!C295</f>
        <v>159</v>
      </c>
      <c r="D295" s="322" t="n">
        <f aca="false">Ecrêtage!Q295</f>
        <v>27.9562201257862</v>
      </c>
      <c r="E295" s="323" t="n">
        <f aca="false">IF(D295&lt;D$325*(1+E$4),D$325*(1+E$4)-D295,0)</f>
        <v>13.185804630953</v>
      </c>
      <c r="F295" s="123" t="n">
        <f aca="false">IF($C295&gt;F$2,IF($C295&lt;F$3,$C295-F$2,F$3-F$2),0)</f>
        <v>159</v>
      </c>
      <c r="G295" s="123" t="n">
        <f aca="false">IF($C295&gt;G$2,IF($C295&lt;G$3,$C295-G$2,G$3-G$2),0)</f>
        <v>0</v>
      </c>
      <c r="H295" s="123" t="n">
        <f aca="false">IF($C295&gt;H$2,IF($C295&lt;H$3,$C295-H$2,H$3-H$2),0)</f>
        <v>0</v>
      </c>
      <c r="I295" s="123" t="n">
        <f aca="false">SUM(F295:H295)</f>
        <v>159</v>
      </c>
      <c r="J295" s="146" t="n">
        <f aca="false">((E295*F295*F$4)+(E295*G295*G$4)+(E295*H295*H$4))*Indicateurs!E295</f>
        <v>39624.6614964769</v>
      </c>
      <c r="K295" s="123" t="n">
        <f aca="false">Indicateurs!E295</f>
        <v>70</v>
      </c>
      <c r="L295" s="324" t="n">
        <f aca="false">K295/K$325</f>
        <v>1.04768500821412</v>
      </c>
      <c r="M295" s="146" t="n">
        <f aca="false">J295*L295</f>
        <v>41514.1638054183</v>
      </c>
    </row>
    <row r="296" customFormat="false" ht="12.75" hidden="false" customHeight="false" outlineLevel="0" collapsed="false">
      <c r="A296" s="145" t="n">
        <f aca="false">d2011!A295</f>
        <v>5904</v>
      </c>
      <c r="B296" s="146" t="str">
        <f aca="false">d2011!B295</f>
        <v>Chamblon</v>
      </c>
      <c r="C296" s="134" t="n">
        <f aca="false">Indicateurs!C296</f>
        <v>553</v>
      </c>
      <c r="D296" s="322" t="n">
        <f aca="false">Ecrêtage!Q296</f>
        <v>29.5999485759494</v>
      </c>
      <c r="E296" s="323" t="n">
        <f aca="false">IF(D296&lt;D$325*(1+E$4),D$325*(1+E$4)-D296,0)</f>
        <v>11.5420761807898</v>
      </c>
      <c r="F296" s="123" t="n">
        <f aca="false">IF($C296&gt;F$2,IF($C296&lt;F$3,$C296-F$2,F$3-F$2),0)</f>
        <v>553</v>
      </c>
      <c r="G296" s="123" t="n">
        <f aca="false">IF($C296&gt;G$2,IF($C296&lt;G$3,$C296-G$2,G$3-G$2),0)</f>
        <v>0</v>
      </c>
      <c r="H296" s="123" t="n">
        <f aca="false">IF($C296&gt;H$2,IF($C296&lt;H$3,$C296-H$2,H$3-H$2),0)</f>
        <v>0</v>
      </c>
      <c r="I296" s="123" t="n">
        <f aca="false">SUM(F296:H296)</f>
        <v>553</v>
      </c>
      <c r="J296" s="146" t="n">
        <f aca="false">((E296*F296*F$4)+(E296*G296*G$4)+(E296*H296*H$4))*Indicateurs!E296</f>
        <v>110294.233251439</v>
      </c>
      <c r="K296" s="123" t="n">
        <f aca="false">Indicateurs!E296</f>
        <v>64</v>
      </c>
      <c r="L296" s="324" t="n">
        <f aca="false">K296/K$325</f>
        <v>0.957883436081485</v>
      </c>
      <c r="M296" s="146" t="n">
        <f aca="false">J296*L296</f>
        <v>105649.019126861</v>
      </c>
    </row>
    <row r="297" customFormat="false" ht="12.75" hidden="false" customHeight="false" outlineLevel="0" collapsed="false">
      <c r="A297" s="145" t="n">
        <f aca="false">d2011!A296</f>
        <v>5905</v>
      </c>
      <c r="B297" s="146" t="str">
        <f aca="false">d2011!B296</f>
        <v>Champvent</v>
      </c>
      <c r="C297" s="134" t="n">
        <f aca="false">Indicateurs!C297</f>
        <v>585</v>
      </c>
      <c r="D297" s="322" t="n">
        <f aca="false">Ecrêtage!Q297</f>
        <v>27.7600323147172</v>
      </c>
      <c r="E297" s="323" t="n">
        <f aca="false">IF(D297&lt;D$325*(1+E$4),D$325*(1+E$4)-D297,0)</f>
        <v>13.3819924420219</v>
      </c>
      <c r="F297" s="123" t="n">
        <f aca="false">IF($C297&gt;F$2,IF($C297&lt;F$3,$C297-F$2,F$3-F$2),0)</f>
        <v>585</v>
      </c>
      <c r="G297" s="123" t="n">
        <f aca="false">IF($C297&gt;G$2,IF($C297&lt;G$3,$C297-G$2,G$3-G$2),0)</f>
        <v>0</v>
      </c>
      <c r="H297" s="123" t="n">
        <f aca="false">IF($C297&gt;H$2,IF($C297&lt;H$3,$C297-H$2,H$3-H$2),0)</f>
        <v>0</v>
      </c>
      <c r="I297" s="123" t="n">
        <f aca="false">SUM(F297:H297)</f>
        <v>585</v>
      </c>
      <c r="J297" s="146" t="n">
        <f aca="false">((E297*F297*F$4)+(E297*G297*G$4)+(E297*H297*H$4))*Indicateurs!E297</f>
        <v>154299.056553868</v>
      </c>
      <c r="K297" s="123" t="n">
        <f aca="false">Indicateurs!E297</f>
        <v>73</v>
      </c>
      <c r="L297" s="324" t="n">
        <f aca="false">K297/K$325</f>
        <v>1.09258579428044</v>
      </c>
      <c r="M297" s="146" t="n">
        <f aca="false">J297*L297</f>
        <v>168584.957261631</v>
      </c>
    </row>
    <row r="298" customFormat="false" ht="12.75" hidden="false" customHeight="false" outlineLevel="0" collapsed="false">
      <c r="A298" s="145" t="n">
        <f aca="false">d2011!A297</f>
        <v>5907</v>
      </c>
      <c r="B298" s="146" t="str">
        <f aca="false">d2011!B297</f>
        <v>Chavannes-le-Chêne</v>
      </c>
      <c r="C298" s="134" t="n">
        <f aca="false">Indicateurs!C298</f>
        <v>246</v>
      </c>
      <c r="D298" s="322" t="n">
        <f aca="false">Ecrêtage!Q298</f>
        <v>22.7163748175943</v>
      </c>
      <c r="E298" s="323" t="n">
        <f aca="false">IF(D298&lt;D$325*(1+E$4),D$325*(1+E$4)-D298,0)</f>
        <v>18.4256499391449</v>
      </c>
      <c r="F298" s="123" t="n">
        <f aca="false">IF($C298&gt;F$2,IF($C298&lt;F$3,$C298-F$2,F$3-F$2),0)</f>
        <v>246</v>
      </c>
      <c r="G298" s="123" t="n">
        <f aca="false">IF($C298&gt;G$2,IF($C298&lt;G$3,$C298-G$2,G$3-G$2),0)</f>
        <v>0</v>
      </c>
      <c r="H298" s="123" t="n">
        <f aca="false">IF($C298&gt;H$2,IF($C298&lt;H$3,$C298-H$2,H$3-H$2),0)</f>
        <v>0</v>
      </c>
      <c r="I298" s="123" t="n">
        <f aca="false">SUM(F298:H298)</f>
        <v>246</v>
      </c>
      <c r="J298" s="146" t="n">
        <f aca="false">((E298*F298*F$4)+(E298*G298*G$4)+(E298*H298*H$4))*Indicateurs!E298</f>
        <v>95458.8701787241</v>
      </c>
      <c r="K298" s="123" t="n">
        <f aca="false">Indicateurs!E298</f>
        <v>78</v>
      </c>
      <c r="L298" s="324" t="n">
        <f aca="false">K298/K$325</f>
        <v>1.16742043772431</v>
      </c>
      <c r="M298" s="146" t="n">
        <f aca="false">J298*L298</f>
        <v>111440.636008714</v>
      </c>
    </row>
    <row r="299" customFormat="false" ht="12.75" hidden="false" customHeight="false" outlineLevel="0" collapsed="false">
      <c r="A299" s="145" t="n">
        <f aca="false">d2011!A298</f>
        <v>5908</v>
      </c>
      <c r="B299" s="146" t="str">
        <f aca="false">d2011!B298</f>
        <v>Chêne-Pâquier</v>
      </c>
      <c r="C299" s="134" t="n">
        <f aca="false">Indicateurs!C299</f>
        <v>108</v>
      </c>
      <c r="D299" s="322" t="n">
        <f aca="false">Ecrêtage!Q299</f>
        <v>22.8969819503047</v>
      </c>
      <c r="E299" s="323" t="n">
        <f aca="false">IF(D299&lt;D$325*(1+E$4),D$325*(1+E$4)-D299,0)</f>
        <v>18.2450428064344</v>
      </c>
      <c r="F299" s="123" t="n">
        <f aca="false">IF($C299&gt;F$2,IF($C299&lt;F$3,$C299-F$2,F$3-F$2),0)</f>
        <v>108</v>
      </c>
      <c r="G299" s="123" t="n">
        <f aca="false">IF($C299&gt;G$2,IF($C299&lt;G$3,$C299-G$2,G$3-G$2),0)</f>
        <v>0</v>
      </c>
      <c r="H299" s="123" t="n">
        <f aca="false">IF($C299&gt;H$2,IF($C299&lt;H$3,$C299-H$2,H$3-H$2),0)</f>
        <v>0</v>
      </c>
      <c r="I299" s="123" t="n">
        <f aca="false">SUM(F299:H299)</f>
        <v>108</v>
      </c>
      <c r="J299" s="146" t="n">
        <f aca="false">((E299*F299*F$4)+(E299*G299*G$4)+(E299*H299*H$4))*Indicateurs!E299</f>
        <v>42030.0104106147</v>
      </c>
      <c r="K299" s="123" t="n">
        <f aca="false">Indicateurs!E299</f>
        <v>79</v>
      </c>
      <c r="L299" s="324" t="n">
        <f aca="false">K299/K$325</f>
        <v>1.18238736641308</v>
      </c>
      <c r="M299" s="146" t="n">
        <f aca="false">J299*L299</f>
        <v>49695.7533197211</v>
      </c>
    </row>
    <row r="300" customFormat="false" ht="12.75" hidden="false" customHeight="false" outlineLevel="0" collapsed="false">
      <c r="A300" s="145" t="n">
        <f aca="false">d2011!A299</f>
        <v>5909</v>
      </c>
      <c r="B300" s="146" t="str">
        <f aca="false">d2011!B299</f>
        <v>Cheseaux-Noréaz</v>
      </c>
      <c r="C300" s="134" t="n">
        <f aca="false">Indicateurs!C300</f>
        <v>648</v>
      </c>
      <c r="D300" s="322" t="n">
        <f aca="false">Ecrêtage!Q300</f>
        <v>45.4463160686728</v>
      </c>
      <c r="E300" s="323" t="n">
        <f aca="false">IF(D300&lt;D$325*(1+E$4),D$325*(1+E$4)-D300,0)</f>
        <v>0</v>
      </c>
      <c r="F300" s="123" t="n">
        <f aca="false">IF($C300&gt;F$2,IF($C300&lt;F$3,$C300-F$2,F$3-F$2),0)</f>
        <v>648</v>
      </c>
      <c r="G300" s="123" t="n">
        <f aca="false">IF($C300&gt;G$2,IF($C300&lt;G$3,$C300-G$2,G$3-G$2),0)</f>
        <v>0</v>
      </c>
      <c r="H300" s="123" t="n">
        <f aca="false">IF($C300&gt;H$2,IF($C300&lt;H$3,$C300-H$2,H$3-H$2),0)</f>
        <v>0</v>
      </c>
      <c r="I300" s="123" t="n">
        <f aca="false">SUM(F300:H300)</f>
        <v>648</v>
      </c>
      <c r="J300" s="146" t="n">
        <f aca="false">((E300*F300*F$4)+(E300*G300*G$4)+(E300*H300*H$4))*Indicateurs!E300</f>
        <v>0</v>
      </c>
      <c r="K300" s="123" t="n">
        <f aca="false">Indicateurs!E300</f>
        <v>64</v>
      </c>
      <c r="L300" s="324" t="n">
        <f aca="false">K300/K$325</f>
        <v>0.957883436081485</v>
      </c>
      <c r="M300" s="146" t="n">
        <f aca="false">J300*L300</f>
        <v>0</v>
      </c>
    </row>
    <row r="301" customFormat="false" ht="12.75" hidden="false" customHeight="false" outlineLevel="0" collapsed="false">
      <c r="A301" s="145" t="n">
        <f aca="false">d2011!A300</f>
        <v>5910</v>
      </c>
      <c r="B301" s="146" t="str">
        <f aca="false">d2011!B300</f>
        <v>Cronay</v>
      </c>
      <c r="C301" s="134" t="n">
        <f aca="false">Indicateurs!C301</f>
        <v>319</v>
      </c>
      <c r="D301" s="322" t="n">
        <f aca="false">Ecrêtage!Q301</f>
        <v>25.7787587794135</v>
      </c>
      <c r="E301" s="323" t="n">
        <f aca="false">IF(D301&lt;D$325*(1+E$4),D$325*(1+E$4)-D301,0)</f>
        <v>15.3632659773257</v>
      </c>
      <c r="F301" s="123" t="n">
        <f aca="false">IF($C301&gt;F$2,IF($C301&lt;F$3,$C301-F$2,F$3-F$2),0)</f>
        <v>319</v>
      </c>
      <c r="G301" s="123" t="n">
        <f aca="false">IF($C301&gt;G$2,IF($C301&lt;G$3,$C301-G$2,G$3-G$2),0)</f>
        <v>0</v>
      </c>
      <c r="H301" s="123" t="n">
        <f aca="false">IF($C301&gt;H$2,IF($C301&lt;H$3,$C301-H$2,H$3-H$2),0)</f>
        <v>0</v>
      </c>
      <c r="I301" s="123" t="n">
        <f aca="false">SUM(F301:H301)</f>
        <v>319</v>
      </c>
      <c r="J301" s="146" t="n">
        <f aca="false">((E301*F301*F$4)+(E301*G301*G$4)+(E301*H301*H$4))*Indicateurs!E301</f>
        <v>104535.809791538</v>
      </c>
      <c r="K301" s="123" t="n">
        <f aca="false">Indicateurs!E301</f>
        <v>79</v>
      </c>
      <c r="L301" s="324" t="n">
        <f aca="false">K301/K$325</f>
        <v>1.18238736641308</v>
      </c>
      <c r="M301" s="146" t="n">
        <f aca="false">J301*L301</f>
        <v>123601.820835275</v>
      </c>
    </row>
    <row r="302" customFormat="false" ht="12.75" hidden="false" customHeight="false" outlineLevel="0" collapsed="false">
      <c r="A302" s="145" t="n">
        <f aca="false">d2011!A301</f>
        <v>5911</v>
      </c>
      <c r="B302" s="146" t="str">
        <f aca="false">d2011!B301</f>
        <v>Cuarny</v>
      </c>
      <c r="C302" s="134" t="n">
        <f aca="false">Indicateurs!C302</f>
        <v>167</v>
      </c>
      <c r="D302" s="322" t="n">
        <f aca="false">Ecrêtage!Q302</f>
        <v>27.561776699765</v>
      </c>
      <c r="E302" s="323" t="n">
        <f aca="false">IF(D302&lt;D$325*(1+E$4),D$325*(1+E$4)-D302,0)</f>
        <v>13.5802480569742</v>
      </c>
      <c r="F302" s="123" t="n">
        <f aca="false">IF($C302&gt;F$2,IF($C302&lt;F$3,$C302-F$2,F$3-F$2),0)</f>
        <v>167</v>
      </c>
      <c r="G302" s="123" t="n">
        <f aca="false">IF($C302&gt;G$2,IF($C302&lt;G$3,$C302-G$2,G$3-G$2),0)</f>
        <v>0</v>
      </c>
      <c r="H302" s="123" t="n">
        <f aca="false">IF($C302&gt;H$2,IF($C302&lt;H$3,$C302-H$2,H$3-H$2),0)</f>
        <v>0</v>
      </c>
      <c r="I302" s="123" t="n">
        <f aca="false">SUM(F302:H302)</f>
        <v>167</v>
      </c>
      <c r="J302" s="146" t="n">
        <f aca="false">((E302*F302*F$4)+(E302*G302*G$4)+(E302*H302*H$4))*Indicateurs!E302</f>
        <v>48374.3374062282</v>
      </c>
      <c r="K302" s="123" t="n">
        <f aca="false">Indicateurs!E302</f>
        <v>79</v>
      </c>
      <c r="L302" s="324" t="n">
        <f aca="false">K302/K$325</f>
        <v>1.18238736641308</v>
      </c>
      <c r="M302" s="146" t="n">
        <f aca="false">J302*L302</f>
        <v>57197.205407728</v>
      </c>
    </row>
    <row r="303" customFormat="false" ht="12.75" hidden="false" customHeight="false" outlineLevel="0" collapsed="false">
      <c r="A303" s="145" t="n">
        <f aca="false">d2011!A302</f>
        <v>5912</v>
      </c>
      <c r="B303" s="146" t="str">
        <f aca="false">d2011!B302</f>
        <v>Démoret</v>
      </c>
      <c r="C303" s="134" t="n">
        <f aca="false">Indicateurs!C303</f>
        <v>130</v>
      </c>
      <c r="D303" s="322" t="n">
        <f aca="false">Ecrêtage!Q303</f>
        <v>23.5884712755599</v>
      </c>
      <c r="E303" s="323" t="n">
        <f aca="false">IF(D303&lt;D$325*(1+E$4),D$325*(1+E$4)-D303,0)</f>
        <v>17.5535534811793</v>
      </c>
      <c r="F303" s="123" t="n">
        <f aca="false">IF($C303&gt;F$2,IF($C303&lt;F$3,$C303-F$2,F$3-F$2),0)</f>
        <v>130</v>
      </c>
      <c r="G303" s="123" t="n">
        <f aca="false">IF($C303&gt;G$2,IF($C303&lt;G$3,$C303-G$2,G$3-G$2),0)</f>
        <v>0</v>
      </c>
      <c r="H303" s="123" t="n">
        <f aca="false">IF($C303&gt;H$2,IF($C303&lt;H$3,$C303-H$2,H$3-H$2),0)</f>
        <v>0</v>
      </c>
      <c r="I303" s="123" t="n">
        <f aca="false">SUM(F303:H303)</f>
        <v>130</v>
      </c>
      <c r="J303" s="146" t="n">
        <f aca="false">((E303*F303*F$4)+(E303*G303*G$4)+(E303*H303*H$4))*Indicateurs!E303</f>
        <v>48674.2484479621</v>
      </c>
      <c r="K303" s="123" t="n">
        <f aca="false">Indicateurs!E303</f>
        <v>79</v>
      </c>
      <c r="L303" s="324" t="n">
        <f aca="false">K303/K$325</f>
        <v>1.18238736641308</v>
      </c>
      <c r="M303" s="146" t="n">
        <f aca="false">J303*L303</f>
        <v>57551.816434522</v>
      </c>
    </row>
    <row r="304" customFormat="false" ht="12.75" hidden="false" customHeight="false" outlineLevel="0" collapsed="false">
      <c r="A304" s="145" t="n">
        <f aca="false">d2011!A303</f>
        <v>5913</v>
      </c>
      <c r="B304" s="146" t="str">
        <f aca="false">d2011!B303</f>
        <v>Donneloye</v>
      </c>
      <c r="C304" s="134" t="n">
        <f aca="false">Indicateurs!C304</f>
        <v>734</v>
      </c>
      <c r="D304" s="322" t="n">
        <f aca="false">Ecrêtage!Q304</f>
        <v>22.1597566872625</v>
      </c>
      <c r="E304" s="323" t="n">
        <f aca="false">IF(D304&lt;D$325*(1+E$4),D$325*(1+E$4)-D304,0)</f>
        <v>18.9822680694766</v>
      </c>
      <c r="F304" s="123" t="n">
        <f aca="false">IF($C304&gt;F$2,IF($C304&lt;F$3,$C304-F$2,F$3-F$2),0)</f>
        <v>734</v>
      </c>
      <c r="G304" s="123" t="n">
        <f aca="false">IF($C304&gt;G$2,IF($C304&lt;G$3,$C304-G$2,G$3-G$2),0)</f>
        <v>0</v>
      </c>
      <c r="H304" s="123" t="n">
        <f aca="false">IF($C304&gt;H$2,IF($C304&lt;H$3,$C304-H$2,H$3-H$2),0)</f>
        <v>0</v>
      </c>
      <c r="I304" s="123" t="n">
        <f aca="false">SUM(F304:H304)</f>
        <v>734</v>
      </c>
      <c r="J304" s="146" t="n">
        <f aca="false">((E304*F304*F$4)+(E304*G304*G$4)+(E304*H304*H$4))*Indicateurs!E304</f>
        <v>267095.317906631</v>
      </c>
      <c r="K304" s="123" t="n">
        <f aca="false">Indicateurs!E304</f>
        <v>71</v>
      </c>
      <c r="L304" s="324" t="n">
        <f aca="false">K304/K$325</f>
        <v>1.0626519369029</v>
      </c>
      <c r="M304" s="146" t="n">
        <f aca="false">J304*L304</f>
        <v>283829.356911176</v>
      </c>
    </row>
    <row r="305" customFormat="false" ht="12.75" hidden="false" customHeight="false" outlineLevel="0" collapsed="false">
      <c r="A305" s="145" t="n">
        <f aca="false">d2011!A304</f>
        <v>5914</v>
      </c>
      <c r="B305" s="146" t="str">
        <f aca="false">d2011!B304</f>
        <v>Ependes</v>
      </c>
      <c r="C305" s="134" t="n">
        <f aca="false">Indicateurs!C305</f>
        <v>330</v>
      </c>
      <c r="D305" s="322" t="n">
        <f aca="false">Ecrêtage!Q305</f>
        <v>22.0310856389987</v>
      </c>
      <c r="E305" s="323" t="n">
        <f aca="false">IF(D305&lt;D$325*(1+E$4),D$325*(1+E$4)-D305,0)</f>
        <v>19.1109391177405</v>
      </c>
      <c r="F305" s="123" t="n">
        <f aca="false">IF($C305&gt;F$2,IF($C305&lt;F$3,$C305-F$2,F$3-F$2),0)</f>
        <v>330</v>
      </c>
      <c r="G305" s="123" t="n">
        <f aca="false">IF($C305&gt;G$2,IF($C305&lt;G$3,$C305-G$2,G$3-G$2),0)</f>
        <v>0</v>
      </c>
      <c r="H305" s="123" t="n">
        <f aca="false">IF($C305&gt;H$2,IF($C305&lt;H$3,$C305-H$2,H$3-H$2),0)</f>
        <v>0</v>
      </c>
      <c r="I305" s="123" t="n">
        <f aca="false">SUM(F305:H305)</f>
        <v>330</v>
      </c>
      <c r="J305" s="146" t="n">
        <f aca="false">((E305*F305*F$4)+(E305*G305*G$4)+(E305*H305*H$4))*Indicateurs!E305</f>
        <v>117492.142601957</v>
      </c>
      <c r="K305" s="123" t="n">
        <f aca="false">Indicateurs!E305</f>
        <v>69</v>
      </c>
      <c r="L305" s="324" t="n">
        <f aca="false">K305/K$325</f>
        <v>1.03271807952535</v>
      </c>
      <c r="M305" s="146" t="n">
        <f aca="false">J305*L305</f>
        <v>121336.259867211</v>
      </c>
    </row>
    <row r="306" customFormat="false" ht="12.75" hidden="false" customHeight="false" outlineLevel="0" collapsed="false">
      <c r="A306" s="145" t="n">
        <f aca="false">d2011!A305</f>
        <v>5915</v>
      </c>
      <c r="B306" s="146" t="str">
        <f aca="false">d2011!B305</f>
        <v>Essert-Pittet</v>
      </c>
      <c r="C306" s="134" t="n">
        <f aca="false">Indicateurs!C306</f>
        <v>147</v>
      </c>
      <c r="D306" s="322" t="n">
        <f aca="false">Ecrêtage!Q306</f>
        <v>27.1695361573201</v>
      </c>
      <c r="E306" s="323" t="n">
        <f aca="false">IF(D306&lt;D$325*(1+E$4),D$325*(1+E$4)-D306,0)</f>
        <v>13.9724885994191</v>
      </c>
      <c r="F306" s="123" t="n">
        <f aca="false">IF($C306&gt;F$2,IF($C306&lt;F$3,$C306-F$2,F$3-F$2),0)</f>
        <v>147</v>
      </c>
      <c r="G306" s="123" t="n">
        <f aca="false">IF($C306&gt;G$2,IF($C306&lt;G$3,$C306-G$2,G$3-G$2),0)</f>
        <v>0</v>
      </c>
      <c r="H306" s="123" t="n">
        <f aca="false">IF($C306&gt;H$2,IF($C306&lt;H$3,$C306-H$2,H$3-H$2),0)</f>
        <v>0</v>
      </c>
      <c r="I306" s="123" t="n">
        <f aca="false">SUM(F306:H306)</f>
        <v>147</v>
      </c>
      <c r="J306" s="146" t="n">
        <f aca="false">((E306*F306*F$4)+(E306*G306*G$4)+(E306*H306*H$4))*Indicateurs!E306</f>
        <v>38819.7650757661</v>
      </c>
      <c r="K306" s="123" t="n">
        <f aca="false">Indicateurs!E306</f>
        <v>70</v>
      </c>
      <c r="L306" s="324" t="n">
        <f aca="false">K306/K$325</f>
        <v>1.04768500821412</v>
      </c>
      <c r="M306" s="146" t="n">
        <f aca="false">J306*L306</f>
        <v>40670.8858922744</v>
      </c>
    </row>
    <row r="307" customFormat="false" ht="12.75" hidden="false" customHeight="false" outlineLevel="0" collapsed="false">
      <c r="A307" s="145" t="n">
        <f aca="false">d2011!A306</f>
        <v>5919</v>
      </c>
      <c r="B307" s="146" t="str">
        <f aca="false">d2011!B306</f>
        <v>Mathod</v>
      </c>
      <c r="C307" s="134" t="n">
        <f aca="false">Indicateurs!C307</f>
        <v>573</v>
      </c>
      <c r="D307" s="322" t="n">
        <f aca="false">Ecrêtage!Q307</f>
        <v>17.8126638145563</v>
      </c>
      <c r="E307" s="323" t="n">
        <f aca="false">IF(D307&lt;D$325*(1+E$4),D$325*(1+E$4)-D307,0)</f>
        <v>23.3293609421829</v>
      </c>
      <c r="F307" s="123" t="n">
        <f aca="false">IF($C307&gt;F$2,IF($C307&lt;F$3,$C307-F$2,F$3-F$2),0)</f>
        <v>573</v>
      </c>
      <c r="G307" s="123" t="n">
        <f aca="false">IF($C307&gt;G$2,IF($C307&lt;G$3,$C307-G$2,G$3-G$2),0)</f>
        <v>0</v>
      </c>
      <c r="H307" s="123" t="n">
        <f aca="false">IF($C307&gt;H$2,IF($C307&lt;H$3,$C307-H$2,H$3-H$2),0)</f>
        <v>0</v>
      </c>
      <c r="I307" s="123" t="n">
        <f aca="false">SUM(F307:H307)</f>
        <v>573</v>
      </c>
      <c r="J307" s="146" t="n">
        <f aca="false">((E307*F307*F$4)+(E307*G307*G$4)+(E307*H307*H$4))*Indicateurs!E307</f>
        <v>259868.551058289</v>
      </c>
      <c r="K307" s="123" t="n">
        <f aca="false">Indicateurs!E307</f>
        <v>72</v>
      </c>
      <c r="L307" s="324" t="n">
        <f aca="false">K307/K$325</f>
        <v>1.07761886559167</v>
      </c>
      <c r="M307" s="146" t="n">
        <f aca="false">J307*L307</f>
        <v>280039.253194384</v>
      </c>
    </row>
    <row r="308" customFormat="false" ht="12.75" hidden="false" customHeight="false" outlineLevel="0" collapsed="false">
      <c r="A308" s="145" t="n">
        <f aca="false">d2011!A307</f>
        <v>5921</v>
      </c>
      <c r="B308" s="146" t="str">
        <f aca="false">d2011!B307</f>
        <v>Molondin</v>
      </c>
      <c r="C308" s="134" t="n">
        <f aca="false">Indicateurs!C308</f>
        <v>209</v>
      </c>
      <c r="D308" s="322" t="n">
        <f aca="false">Ecrêtage!Q308</f>
        <v>23.3694506692508</v>
      </c>
      <c r="E308" s="323" t="n">
        <f aca="false">IF(D308&lt;D$325*(1+E$4),D$325*(1+E$4)-D308,0)</f>
        <v>17.7725740874884</v>
      </c>
      <c r="F308" s="123" t="n">
        <f aca="false">IF($C308&gt;F$2,IF($C308&lt;F$3,$C308-F$2,F$3-F$2),0)</f>
        <v>209</v>
      </c>
      <c r="G308" s="123" t="n">
        <f aca="false">IF($C308&gt;G$2,IF($C308&lt;G$3,$C308-G$2,G$3-G$2),0)</f>
        <v>0</v>
      </c>
      <c r="H308" s="123" t="n">
        <f aca="false">IF($C308&gt;H$2,IF($C308&lt;H$3,$C308-H$2,H$3-H$2),0)</f>
        <v>0</v>
      </c>
      <c r="I308" s="123" t="n">
        <f aca="false">SUM(F308:H308)</f>
        <v>209</v>
      </c>
      <c r="J308" s="146" t="n">
        <f aca="false">((E308*F308*F$4)+(E308*G308*G$4)+(E308*H308*H$4))*Indicateurs!E308</f>
        <v>79229.6021048006</v>
      </c>
      <c r="K308" s="123" t="n">
        <f aca="false">Indicateurs!E308</f>
        <v>79</v>
      </c>
      <c r="L308" s="324" t="n">
        <f aca="false">K308/K$325</f>
        <v>1.18238736641308</v>
      </c>
      <c r="M308" s="146" t="n">
        <f aca="false">J308*L308</f>
        <v>93680.0805746516</v>
      </c>
    </row>
    <row r="309" customFormat="false" ht="12.75" hidden="false" customHeight="false" outlineLevel="0" collapsed="false">
      <c r="A309" s="145" t="n">
        <f aca="false">d2011!A308</f>
        <v>5922</v>
      </c>
      <c r="B309" s="146" t="str">
        <f aca="false">d2011!B308</f>
        <v>Montagny-près-Yverdon</v>
      </c>
      <c r="C309" s="134" t="n">
        <f aca="false">Indicateurs!C309</f>
        <v>696</v>
      </c>
      <c r="D309" s="322" t="n">
        <f aca="false">Ecrêtage!Q309</f>
        <v>55.0062980808074</v>
      </c>
      <c r="E309" s="323" t="n">
        <f aca="false">IF(D309&lt;D$325*(1+E$4),D$325*(1+E$4)-D309,0)</f>
        <v>0</v>
      </c>
      <c r="F309" s="123" t="n">
        <f aca="false">IF($C309&gt;F$2,IF($C309&lt;F$3,$C309-F$2,F$3-F$2),0)</f>
        <v>696</v>
      </c>
      <c r="G309" s="123" t="n">
        <f aca="false">IF($C309&gt;G$2,IF($C309&lt;G$3,$C309-G$2,G$3-G$2),0)</f>
        <v>0</v>
      </c>
      <c r="H309" s="123" t="n">
        <f aca="false">IF($C309&gt;H$2,IF($C309&lt;H$3,$C309-H$2,H$3-H$2),0)</f>
        <v>0</v>
      </c>
      <c r="I309" s="123" t="n">
        <f aca="false">SUM(F309:H309)</f>
        <v>696</v>
      </c>
      <c r="J309" s="146" t="n">
        <f aca="false">((E309*F309*F$4)+(E309*G309*G$4)+(E309*H309*H$4))*Indicateurs!E309</f>
        <v>0</v>
      </c>
      <c r="K309" s="123" t="n">
        <f aca="false">Indicateurs!E309</f>
        <v>59</v>
      </c>
      <c r="L309" s="324" t="n">
        <f aca="false">K309/K$325</f>
        <v>0.883048792637619</v>
      </c>
      <c r="M309" s="146" t="n">
        <f aca="false">J309*L309</f>
        <v>0</v>
      </c>
    </row>
    <row r="310" customFormat="false" ht="12.75" hidden="false" customHeight="false" outlineLevel="0" collapsed="false">
      <c r="A310" s="145" t="n">
        <f aca="false">d2011!A309</f>
        <v>5923</v>
      </c>
      <c r="B310" s="146" t="str">
        <f aca="false">d2011!B309</f>
        <v>Oppens</v>
      </c>
      <c r="C310" s="134" t="n">
        <f aca="false">Indicateurs!C310</f>
        <v>187</v>
      </c>
      <c r="D310" s="322" t="n">
        <f aca="false">Ecrêtage!Q310</f>
        <v>23.0840438638056</v>
      </c>
      <c r="E310" s="323" t="n">
        <f aca="false">IF(D310&lt;D$325*(1+E$4),D$325*(1+E$4)-D310,0)</f>
        <v>18.0579808929336</v>
      </c>
      <c r="F310" s="123" t="n">
        <f aca="false">IF($C310&gt;F$2,IF($C310&lt;F$3,$C310-F$2,F$3-F$2),0)</f>
        <v>187</v>
      </c>
      <c r="G310" s="123" t="n">
        <f aca="false">IF($C310&gt;G$2,IF($C310&lt;G$3,$C310-G$2,G$3-G$2),0)</f>
        <v>0</v>
      </c>
      <c r="H310" s="123" t="n">
        <f aca="false">IF($C310&gt;H$2,IF($C310&lt;H$3,$C310-H$2,H$3-H$2),0)</f>
        <v>0</v>
      </c>
      <c r="I310" s="123" t="n">
        <f aca="false">SUM(F310:H310)</f>
        <v>187</v>
      </c>
      <c r="J310" s="146" t="n">
        <f aca="false">((E310*F310*F$4)+(E310*G310*G$4)+(E310*H310*H$4))*Indicateurs!E310</f>
        <v>72028.0489674532</v>
      </c>
      <c r="K310" s="123" t="n">
        <f aca="false">Indicateurs!E310</f>
        <v>79</v>
      </c>
      <c r="L310" s="324" t="n">
        <f aca="false">K310/K$325</f>
        <v>1.18238736641308</v>
      </c>
      <c r="M310" s="146" t="n">
        <f aca="false">J310*L310</f>
        <v>85165.0551264995</v>
      </c>
    </row>
    <row r="311" customFormat="false" ht="12.75" hidden="false" customHeight="false" outlineLevel="0" collapsed="false">
      <c r="A311" s="145" t="n">
        <f aca="false">d2011!A310</f>
        <v>5924</v>
      </c>
      <c r="B311" s="146" t="str">
        <f aca="false">d2011!B310</f>
        <v>Orges</v>
      </c>
      <c r="C311" s="134" t="n">
        <f aca="false">Indicateurs!C311</f>
        <v>266</v>
      </c>
      <c r="D311" s="322" t="n">
        <f aca="false">Ecrêtage!Q311</f>
        <v>30.1463340643275</v>
      </c>
      <c r="E311" s="323" t="n">
        <f aca="false">IF(D311&lt;D$325*(1+E$4),D$325*(1+E$4)-D311,0)</f>
        <v>10.9956906924117</v>
      </c>
      <c r="F311" s="123" t="n">
        <f aca="false">IF($C311&gt;F$2,IF($C311&lt;F$3,$C311-F$2,F$3-F$2),0)</f>
        <v>266</v>
      </c>
      <c r="G311" s="123" t="n">
        <f aca="false">IF($C311&gt;G$2,IF($C311&lt;G$3,$C311-G$2,G$3-G$2),0)</f>
        <v>0</v>
      </c>
      <c r="H311" s="123" t="n">
        <f aca="false">IF($C311&gt;H$2,IF($C311&lt;H$3,$C311-H$2,H$3-H$2),0)</f>
        <v>0</v>
      </c>
      <c r="I311" s="123" t="n">
        <f aca="false">SUM(F311:H311)</f>
        <v>266</v>
      </c>
      <c r="J311" s="146" t="n">
        <f aca="false">((E311*F311*F$4)+(E311*G311*G$4)+(E311*H311*H$4))*Indicateurs!E311</f>
        <v>56859.1563980886</v>
      </c>
      <c r="K311" s="123" t="n">
        <f aca="false">Indicateurs!E311</f>
        <v>72</v>
      </c>
      <c r="L311" s="324" t="n">
        <f aca="false">K311/K$325</f>
        <v>1.07761886559167</v>
      </c>
      <c r="M311" s="146" t="n">
        <f aca="false">J311*L311</f>
        <v>61272.4996162076</v>
      </c>
    </row>
    <row r="312" customFormat="false" ht="12.75" hidden="false" customHeight="false" outlineLevel="0" collapsed="false">
      <c r="A312" s="145" t="n">
        <f aca="false">d2011!A311</f>
        <v>5925</v>
      </c>
      <c r="B312" s="146" t="str">
        <f aca="false">d2011!B311</f>
        <v>Orzens</v>
      </c>
      <c r="C312" s="134" t="n">
        <f aca="false">Indicateurs!C312</f>
        <v>206</v>
      </c>
      <c r="D312" s="322" t="n">
        <f aca="false">Ecrêtage!Q312</f>
        <v>26.6377768219245</v>
      </c>
      <c r="E312" s="323" t="n">
        <f aca="false">IF(D312&lt;D$325*(1+E$4),D$325*(1+E$4)-D312,0)</f>
        <v>14.5042479348146</v>
      </c>
      <c r="F312" s="123" t="n">
        <f aca="false">IF($C312&gt;F$2,IF($C312&lt;F$3,$C312-F$2,F$3-F$2),0)</f>
        <v>206</v>
      </c>
      <c r="G312" s="123" t="n">
        <f aca="false">IF($C312&gt;G$2,IF($C312&lt;G$3,$C312-G$2,G$3-G$2),0)</f>
        <v>0</v>
      </c>
      <c r="H312" s="123" t="n">
        <f aca="false">IF($C312&gt;H$2,IF($C312&lt;H$3,$C312-H$2,H$3-H$2),0)</f>
        <v>0</v>
      </c>
      <c r="I312" s="123" t="n">
        <f aca="false">SUM(F312:H312)</f>
        <v>206</v>
      </c>
      <c r="J312" s="146" t="n">
        <f aca="false">((E312*F312*F$4)+(E312*G312*G$4)+(E312*H312*H$4))*Indicateurs!E312</f>
        <v>63731.3753406168</v>
      </c>
      <c r="K312" s="123" t="n">
        <f aca="false">Indicateurs!E312</f>
        <v>79</v>
      </c>
      <c r="L312" s="324" t="n">
        <f aca="false">K312/K$325</f>
        <v>1.18238736641308</v>
      </c>
      <c r="M312" s="146" t="n">
        <f aca="false">J312*L312</f>
        <v>75355.1730468756</v>
      </c>
    </row>
    <row r="313" customFormat="false" ht="12.75" hidden="false" customHeight="false" outlineLevel="0" collapsed="false">
      <c r="A313" s="145" t="n">
        <f aca="false">d2011!A312</f>
        <v>5926</v>
      </c>
      <c r="B313" s="146" t="str">
        <f aca="false">d2011!B312</f>
        <v>Pomy</v>
      </c>
      <c r="C313" s="134" t="n">
        <f aca="false">Indicateurs!C313</f>
        <v>673</v>
      </c>
      <c r="D313" s="322" t="n">
        <f aca="false">Ecrêtage!Q313</f>
        <v>26.7794702500162</v>
      </c>
      <c r="E313" s="323" t="n">
        <f aca="false">IF(D313&lt;D$325*(1+E$4),D$325*(1+E$4)-D313,0)</f>
        <v>14.362554506723</v>
      </c>
      <c r="F313" s="123" t="n">
        <f aca="false">IF($C313&gt;F$2,IF($C313&lt;F$3,$C313-F$2,F$3-F$2),0)</f>
        <v>673</v>
      </c>
      <c r="G313" s="123" t="n">
        <f aca="false">IF($C313&gt;G$2,IF($C313&lt;G$3,$C313-G$2,G$3-G$2),0)</f>
        <v>0</v>
      </c>
      <c r="H313" s="123" t="n">
        <f aca="false">IF($C313&gt;H$2,IF($C313&lt;H$3,$C313-H$2,H$3-H$2),0)</f>
        <v>0</v>
      </c>
      <c r="I313" s="123" t="n">
        <f aca="false">SUM(F313:H313)</f>
        <v>673</v>
      </c>
      <c r="J313" s="146" t="n">
        <f aca="false">((E313*F313*F$4)+(E313*G313*G$4)+(E313*H313*H$4))*Indicateurs!E313</f>
        <v>180077.564779748</v>
      </c>
      <c r="K313" s="123" t="n">
        <f aca="false">Indicateurs!E313</f>
        <v>69</v>
      </c>
      <c r="L313" s="324" t="n">
        <f aca="false">K313/K$325</f>
        <v>1.03271807952535</v>
      </c>
      <c r="M313" s="146" t="n">
        <f aca="false">J313*L313</f>
        <v>185969.356864944</v>
      </c>
    </row>
    <row r="314" customFormat="false" ht="12.75" hidden="false" customHeight="false" outlineLevel="0" collapsed="false">
      <c r="A314" s="145" t="n">
        <f aca="false">d2011!A313</f>
        <v>5928</v>
      </c>
      <c r="B314" s="146" t="str">
        <f aca="false">d2011!B313</f>
        <v>Rovray</v>
      </c>
      <c r="C314" s="134" t="n">
        <f aca="false">Indicateurs!C314</f>
        <v>147</v>
      </c>
      <c r="D314" s="322" t="n">
        <f aca="false">Ecrêtage!Q314</f>
        <v>28.3035658313958</v>
      </c>
      <c r="E314" s="323" t="n">
        <f aca="false">IF(D314&lt;D$325*(1+E$4),D$325*(1+E$4)-D314,0)</f>
        <v>12.8384589253433</v>
      </c>
      <c r="F314" s="123" t="n">
        <f aca="false">IF($C314&gt;F$2,IF($C314&lt;F$3,$C314-F$2,F$3-F$2),0)</f>
        <v>147</v>
      </c>
      <c r="G314" s="123" t="n">
        <f aca="false">IF($C314&gt;G$2,IF($C314&lt;G$3,$C314-G$2,G$3-G$2),0)</f>
        <v>0</v>
      </c>
      <c r="H314" s="123" t="n">
        <f aca="false">IF($C314&gt;H$2,IF($C314&lt;H$3,$C314-H$2,H$3-H$2),0)</f>
        <v>0</v>
      </c>
      <c r="I314" s="123" t="n">
        <f aca="false">SUM(F314:H314)</f>
        <v>147</v>
      </c>
      <c r="J314" s="146" t="n">
        <f aca="false">((E314*F314*F$4)+(E314*G314*G$4)+(E314*H314*H$4))*Indicateurs!E314</f>
        <v>40255.1163450033</v>
      </c>
      <c r="K314" s="123" t="n">
        <f aca="false">Indicateurs!E314</f>
        <v>79</v>
      </c>
      <c r="L314" s="324" t="n">
        <f aca="false">K314/K$325</f>
        <v>1.18238736641308</v>
      </c>
      <c r="M314" s="146" t="n">
        <f aca="false">J314*L314</f>
        <v>47597.1409998207</v>
      </c>
    </row>
    <row r="315" customFormat="false" ht="12.75" hidden="false" customHeight="false" outlineLevel="0" collapsed="false">
      <c r="A315" s="145" t="n">
        <f aca="false">d2011!A314</f>
        <v>5929</v>
      </c>
      <c r="B315" s="146" t="str">
        <f aca="false">d2011!B314</f>
        <v>Suchy</v>
      </c>
      <c r="C315" s="134" t="n">
        <f aca="false">Indicateurs!C315</f>
        <v>459</v>
      </c>
      <c r="D315" s="322" t="n">
        <f aca="false">Ecrêtage!Q315</f>
        <v>23.2240834268612</v>
      </c>
      <c r="E315" s="323" t="n">
        <f aca="false">IF(D315&lt;D$325*(1+E$4),D$325*(1+E$4)-D315,0)</f>
        <v>17.917941329878</v>
      </c>
      <c r="F315" s="123" t="n">
        <f aca="false">IF($C315&gt;F$2,IF($C315&lt;F$3,$C315-F$2,F$3-F$2),0)</f>
        <v>459</v>
      </c>
      <c r="G315" s="123" t="n">
        <f aca="false">IF($C315&gt;G$2,IF($C315&lt;G$3,$C315-G$2,G$3-G$2),0)</f>
        <v>0</v>
      </c>
      <c r="H315" s="123" t="n">
        <f aca="false">IF($C315&gt;H$2,IF($C315&lt;H$3,$C315-H$2,H$3-H$2),0)</f>
        <v>0</v>
      </c>
      <c r="I315" s="123" t="n">
        <f aca="false">SUM(F315:H315)</f>
        <v>459</v>
      </c>
      <c r="J315" s="146" t="n">
        <f aca="false">((E315*F315*F$4)+(E315*G315*G$4)+(E315*H315*H$4))*Indicateurs!E315</f>
        <v>146557.650954777</v>
      </c>
      <c r="K315" s="123" t="n">
        <f aca="false">Indicateurs!E315</f>
        <v>66</v>
      </c>
      <c r="L315" s="324" t="n">
        <f aca="false">K315/K$325</f>
        <v>0.987817293459031</v>
      </c>
      <c r="M315" s="146" t="n">
        <f aca="false">J315*L315</f>
        <v>144772.182101862</v>
      </c>
    </row>
    <row r="316" customFormat="false" ht="12.75" hidden="false" customHeight="false" outlineLevel="0" collapsed="false">
      <c r="A316" s="145" t="n">
        <f aca="false">d2011!A315</f>
        <v>5930</v>
      </c>
      <c r="B316" s="146" t="str">
        <f aca="false">d2011!B315</f>
        <v>Suscévaz</v>
      </c>
      <c r="C316" s="134" t="n">
        <f aca="false">Indicateurs!C316</f>
        <v>189</v>
      </c>
      <c r="D316" s="322" t="n">
        <f aca="false">Ecrêtage!Q316</f>
        <v>20.0933548280423</v>
      </c>
      <c r="E316" s="323" t="n">
        <f aca="false">IF(D316&lt;D$325*(1+E$4),D$325*(1+E$4)-D316,0)</f>
        <v>21.0486699286969</v>
      </c>
      <c r="F316" s="123" t="n">
        <f aca="false">IF($C316&gt;F$2,IF($C316&lt;F$3,$C316-F$2,F$3-F$2),0)</f>
        <v>189</v>
      </c>
      <c r="G316" s="123" t="n">
        <f aca="false">IF($C316&gt;G$2,IF($C316&lt;G$3,$C316-G$2,G$3-G$2),0)</f>
        <v>0</v>
      </c>
      <c r="H316" s="123" t="n">
        <f aca="false">IF($C316&gt;H$2,IF($C316&lt;H$3,$C316-H$2,H$3-H$2),0)</f>
        <v>0</v>
      </c>
      <c r="I316" s="123" t="n">
        <f aca="false">SUM(F316:H316)</f>
        <v>189</v>
      </c>
      <c r="J316" s="146" t="n">
        <f aca="false">((E316*F316*F$4)+(E316*G316*G$4)+(E316*H316*H$4))*Indicateurs!E316</f>
        <v>68743.2720935296</v>
      </c>
      <c r="K316" s="123" t="n">
        <f aca="false">Indicateurs!E316</f>
        <v>64</v>
      </c>
      <c r="L316" s="324" t="n">
        <f aca="false">K316/K$325</f>
        <v>0.957883436081485</v>
      </c>
      <c r="M316" s="146" t="n">
        <f aca="false">J316*L316</f>
        <v>65848.0416804346</v>
      </c>
    </row>
    <row r="317" customFormat="false" ht="12.75" hidden="false" customHeight="false" outlineLevel="0" collapsed="false">
      <c r="A317" s="145" t="n">
        <f aca="false">d2011!A316</f>
        <v>5931</v>
      </c>
      <c r="B317" s="146" t="str">
        <f aca="false">d2011!B316</f>
        <v>Treycovagnes</v>
      </c>
      <c r="C317" s="134" t="n">
        <f aca="false">Indicateurs!C317</f>
        <v>475</v>
      </c>
      <c r="D317" s="322" t="n">
        <f aca="false">Ecrêtage!Q317</f>
        <v>30.3585007719298</v>
      </c>
      <c r="E317" s="323" t="n">
        <f aca="false">IF(D317&lt;D$325*(1+E$4),D$325*(1+E$4)-D317,0)</f>
        <v>10.7835239848094</v>
      </c>
      <c r="F317" s="123" t="n">
        <f aca="false">IF($C317&gt;F$2,IF($C317&lt;F$3,$C317-F$2,F$3-F$2),0)</f>
        <v>475</v>
      </c>
      <c r="G317" s="123" t="n">
        <f aca="false">IF($C317&gt;G$2,IF($C317&lt;G$3,$C317-G$2,G$3-G$2),0)</f>
        <v>0</v>
      </c>
      <c r="H317" s="123" t="n">
        <f aca="false">IF($C317&gt;H$2,IF($C317&lt;H$3,$C317-H$2,H$3-H$2),0)</f>
        <v>0</v>
      </c>
      <c r="I317" s="123" t="n">
        <f aca="false">SUM(F317:H317)</f>
        <v>475</v>
      </c>
      <c r="J317" s="146" t="n">
        <f aca="false">((E317*F317*F$4)+(E317*G317*G$4)+(E317*H317*H$4))*Indicateurs!E317</f>
        <v>103724.021328885</v>
      </c>
      <c r="K317" s="123" t="n">
        <f aca="false">Indicateurs!E317</f>
        <v>75</v>
      </c>
      <c r="L317" s="324" t="n">
        <f aca="false">K317/K$325</f>
        <v>1.12251965165799</v>
      </c>
      <c r="M317" s="146" t="n">
        <f aca="false">J317*L317</f>
        <v>116432.252290666</v>
      </c>
    </row>
    <row r="318" customFormat="false" ht="12.75" hidden="false" customHeight="false" outlineLevel="0" collapsed="false">
      <c r="A318" s="145" t="n">
        <f aca="false">d2011!A317</f>
        <v>5932</v>
      </c>
      <c r="B318" s="146" t="str">
        <f aca="false">d2011!B317</f>
        <v>Ursins</v>
      </c>
      <c r="C318" s="134" t="n">
        <f aca="false">Indicateurs!C318</f>
        <v>200</v>
      </c>
      <c r="D318" s="322" t="n">
        <f aca="false">Ecrêtage!Q318</f>
        <v>34.1639835443038</v>
      </c>
      <c r="E318" s="323" t="n">
        <f aca="false">IF(D318&lt;D$325*(1+E$4),D$325*(1+E$4)-D318,0)</f>
        <v>6.97804121243539</v>
      </c>
      <c r="F318" s="123" t="n">
        <f aca="false">IF($C318&gt;F$2,IF($C318&lt;F$3,$C318-F$2,F$3-F$2),0)</f>
        <v>200</v>
      </c>
      <c r="G318" s="123" t="n">
        <f aca="false">IF($C318&gt;G$2,IF($C318&lt;G$3,$C318-G$2,G$3-G$2),0)</f>
        <v>0</v>
      </c>
      <c r="H318" s="123" t="n">
        <f aca="false">IF($C318&gt;H$2,IF($C318&lt;H$3,$C318-H$2,H$3-H$2),0)</f>
        <v>0</v>
      </c>
      <c r="I318" s="123" t="n">
        <f aca="false">SUM(F318:H318)</f>
        <v>200</v>
      </c>
      <c r="J318" s="146" t="n">
        <f aca="false">((E318*F318*F$4)+(E318*G318*G$4)+(E318*H318*H$4))*Indicateurs!E318</f>
        <v>29768.3238122494</v>
      </c>
      <c r="K318" s="123" t="n">
        <f aca="false">Indicateurs!E318</f>
        <v>79</v>
      </c>
      <c r="L318" s="324" t="n">
        <f aca="false">K318/K$325</f>
        <v>1.18238736641308</v>
      </c>
      <c r="M318" s="146" t="n">
        <f aca="false">J318*L318</f>
        <v>35197.6899948974</v>
      </c>
    </row>
    <row r="319" customFormat="false" ht="12.75" hidden="false" customHeight="false" outlineLevel="0" collapsed="false">
      <c r="A319" s="145" t="n">
        <f aca="false">d2011!A318</f>
        <v>5933</v>
      </c>
      <c r="B319" s="146" t="str">
        <f aca="false">d2011!B318</f>
        <v>Valeyres-sous-Montagny</v>
      </c>
      <c r="C319" s="134" t="n">
        <f aca="false">Indicateurs!C319</f>
        <v>663</v>
      </c>
      <c r="D319" s="322" t="n">
        <f aca="false">Ecrêtage!Q319</f>
        <v>22.781326207183</v>
      </c>
      <c r="E319" s="323" t="n">
        <f aca="false">IF(D319&lt;D$325*(1+E$4),D$325*(1+E$4)-D319,0)</f>
        <v>18.3606985495562</v>
      </c>
      <c r="F319" s="123" t="n">
        <f aca="false">IF($C319&gt;F$2,IF($C319&lt;F$3,$C319-F$2,F$3-F$2),0)</f>
        <v>663</v>
      </c>
      <c r="G319" s="123" t="n">
        <f aca="false">IF($C319&gt;G$2,IF($C319&lt;G$3,$C319-G$2,G$3-G$2),0)</f>
        <v>0</v>
      </c>
      <c r="H319" s="123" t="n">
        <f aca="false">IF($C319&gt;H$2,IF($C319&lt;H$3,$C319-H$2,H$3-H$2),0)</f>
        <v>0</v>
      </c>
      <c r="I319" s="123" t="n">
        <f aca="false">SUM(F319:H319)</f>
        <v>663</v>
      </c>
      <c r="J319" s="146" t="n">
        <f aca="false">((E319*F319*F$4)+(E319*G319*G$4)+(E319*H319*H$4))*Indicateurs!E319</f>
        <v>226785.656667568</v>
      </c>
      <c r="K319" s="123" t="n">
        <f aca="false">Indicateurs!E319</f>
        <v>69</v>
      </c>
      <c r="L319" s="324" t="n">
        <f aca="false">K319/K$325</f>
        <v>1.03271807952535</v>
      </c>
      <c r="M319" s="146" t="n">
        <f aca="false">J319*L319</f>
        <v>234205.647817626</v>
      </c>
    </row>
    <row r="320" customFormat="false" ht="12.75" hidden="false" customHeight="false" outlineLevel="0" collapsed="false">
      <c r="A320" s="145" t="n">
        <f aca="false">d2011!A319</f>
        <v>5934</v>
      </c>
      <c r="B320" s="146" t="str">
        <f aca="false">d2011!B319</f>
        <v>Valeyres-sous-Ursins</v>
      </c>
      <c r="C320" s="134" t="n">
        <f aca="false">Indicateurs!C320</f>
        <v>236</v>
      </c>
      <c r="D320" s="322" t="n">
        <f aca="false">Ecrêtage!Q320</f>
        <v>27.0288760035682</v>
      </c>
      <c r="E320" s="323" t="n">
        <f aca="false">IF(D320&lt;D$325*(1+E$4),D$325*(1+E$4)-D320,0)</f>
        <v>14.1131487531709</v>
      </c>
      <c r="F320" s="123" t="n">
        <f aca="false">IF($C320&gt;F$2,IF($C320&lt;F$3,$C320-F$2,F$3-F$2),0)</f>
        <v>236</v>
      </c>
      <c r="G320" s="123" t="n">
        <f aca="false">IF($C320&gt;G$2,IF($C320&lt;G$3,$C320-G$2,G$3-G$2),0)</f>
        <v>0</v>
      </c>
      <c r="H320" s="123" t="n">
        <f aca="false">IF($C320&gt;H$2,IF($C320&lt;H$3,$C320-H$2,H$3-H$2),0)</f>
        <v>0</v>
      </c>
      <c r="I320" s="123" t="n">
        <f aca="false">SUM(F320:H320)</f>
        <v>236</v>
      </c>
      <c r="J320" s="146" t="n">
        <f aca="false">((E320*F320*F$4)+(E320*G320*G$4)+(E320*H320*H$4))*Indicateurs!E320</f>
        <v>68346.027729956</v>
      </c>
      <c r="K320" s="123" t="n">
        <f aca="false">Indicateurs!E320</f>
        <v>76</v>
      </c>
      <c r="L320" s="324" t="n">
        <f aca="false">K320/K$325</f>
        <v>1.13748658034676</v>
      </c>
      <c r="M320" s="146" t="n">
        <f aca="false">J320*L320</f>
        <v>77742.6893628327</v>
      </c>
    </row>
    <row r="321" customFormat="false" ht="12.75" hidden="false" customHeight="false" outlineLevel="0" collapsed="false">
      <c r="A321" s="145" t="n">
        <f aca="false">d2011!A320</f>
        <v>5935</v>
      </c>
      <c r="B321" s="146" t="str">
        <f aca="false">d2011!B320</f>
        <v>Villars-Epeney</v>
      </c>
      <c r="C321" s="134" t="n">
        <f aca="false">Indicateurs!C321</f>
        <v>80</v>
      </c>
      <c r="D321" s="322" t="n">
        <f aca="false">Ecrêtage!Q321</f>
        <v>42.57255</v>
      </c>
      <c r="E321" s="323" t="n">
        <f aca="false">IF(D321&lt;D$325*(1+E$4),D$325*(1+E$4)-D321,0)</f>
        <v>0</v>
      </c>
      <c r="F321" s="123" t="n">
        <f aca="false">IF($C321&gt;F$2,IF($C321&lt;F$3,$C321-F$2,F$3-F$2),0)</f>
        <v>80</v>
      </c>
      <c r="G321" s="123" t="n">
        <f aca="false">IF($C321&gt;G$2,IF($C321&lt;G$3,$C321-G$2,G$3-G$2),0)</f>
        <v>0</v>
      </c>
      <c r="H321" s="123" t="n">
        <f aca="false">IF($C321&gt;H$2,IF($C321&lt;H$3,$C321-H$2,H$3-H$2),0)</f>
        <v>0</v>
      </c>
      <c r="I321" s="123" t="n">
        <f aca="false">SUM(F321:H321)</f>
        <v>80</v>
      </c>
      <c r="J321" s="146" t="n">
        <f aca="false">((E321*F321*F$4)+(E321*G321*G$4)+(E321*H321*H$4))*Indicateurs!E321</f>
        <v>0</v>
      </c>
      <c r="K321" s="123" t="n">
        <f aca="false">Indicateurs!E321</f>
        <v>60</v>
      </c>
      <c r="L321" s="324" t="n">
        <f aca="false">K321/K$325</f>
        <v>0.898015721326392</v>
      </c>
      <c r="M321" s="146" t="n">
        <f aca="false">J321*L321</f>
        <v>0</v>
      </c>
    </row>
    <row r="322" customFormat="false" ht="12.75" hidden="false" customHeight="false" outlineLevel="0" collapsed="false">
      <c r="A322" s="145" t="n">
        <f aca="false">d2011!A321</f>
        <v>5937</v>
      </c>
      <c r="B322" s="146" t="str">
        <f aca="false">d2011!B321</f>
        <v>Vugelles-La Mothe</v>
      </c>
      <c r="C322" s="134" t="n">
        <f aca="false">Indicateurs!C322</f>
        <v>112</v>
      </c>
      <c r="D322" s="322" t="n">
        <f aca="false">Ecrêtage!Q322</f>
        <v>20.0085748758963</v>
      </c>
      <c r="E322" s="323" t="n">
        <f aca="false">IF(D322&lt;D$325*(1+E$4),D$325*(1+E$4)-D322,0)</f>
        <v>21.1334498808429</v>
      </c>
      <c r="F322" s="123" t="n">
        <f aca="false">IF($C322&gt;F$2,IF($C322&lt;F$3,$C322-F$2,F$3-F$2),0)</f>
        <v>112</v>
      </c>
      <c r="G322" s="123" t="n">
        <f aca="false">IF($C322&gt;G$2,IF($C322&lt;G$3,$C322-G$2,G$3-G$2),0)</f>
        <v>0</v>
      </c>
      <c r="H322" s="123" t="n">
        <f aca="false">IF($C322&gt;H$2,IF($C322&lt;H$3,$C322-H$2,H$3-H$2),0)</f>
        <v>0</v>
      </c>
      <c r="I322" s="123" t="n">
        <f aca="false">SUM(F322:H322)</f>
        <v>112</v>
      </c>
      <c r="J322" s="146" t="n">
        <f aca="false">((E322*F322*F$4)+(E322*G322*G$4)+(E322*H322*H$4))*Indicateurs!E322</f>
        <v>47291.588805355</v>
      </c>
      <c r="K322" s="123" t="n">
        <f aca="false">Indicateurs!E322</f>
        <v>74</v>
      </c>
      <c r="L322" s="324" t="n">
        <f aca="false">K322/K$325</f>
        <v>1.10755272296922</v>
      </c>
      <c r="M322" s="146" t="n">
        <f aca="false">J322*L322</f>
        <v>52377.9279549114</v>
      </c>
    </row>
    <row r="323" customFormat="false" ht="12.75" hidden="false" customHeight="false" outlineLevel="0" collapsed="false">
      <c r="A323" s="145" t="n">
        <f aca="false">d2011!A322</f>
        <v>5938</v>
      </c>
      <c r="B323" s="146" t="str">
        <f aca="false">d2011!B322</f>
        <v>Yverdon-les-Bains</v>
      </c>
      <c r="C323" s="134" t="n">
        <f aca="false">Indicateurs!C323</f>
        <v>27651</v>
      </c>
      <c r="D323" s="322" t="n">
        <f aca="false">Ecrêtage!Q323</f>
        <v>25.3144922656535</v>
      </c>
      <c r="E323" s="323" t="n">
        <f aca="false">IF(D323&lt;D$325*(1+E$4),D$325*(1+E$4)-D323,0)</f>
        <v>15.8275324910857</v>
      </c>
      <c r="F323" s="123" t="n">
        <f aca="false">IF($C323&gt;F$2,IF($C323&lt;F$3,$C323-F$2,F$3-F$2),0)</f>
        <v>1000</v>
      </c>
      <c r="G323" s="123" t="n">
        <f aca="false">IF($C323&gt;G$2,IF($C323&lt;G$3,$C323-G$2,G$3-G$2),0)</f>
        <v>4000</v>
      </c>
      <c r="H323" s="123" t="n">
        <f aca="false">IF($C323&gt;H$2,IF($C323&lt;H$3,$C323-H$2,H$3-H$2),0)</f>
        <v>22651</v>
      </c>
      <c r="I323" s="123" t="n">
        <f aca="false">SUM(F323:H323)</f>
        <v>27651</v>
      </c>
      <c r="J323" s="146" t="n">
        <f aca="false">((E323*F323*F$4)+(E323*G323*G$4)+(E323*H323*H$4))*Indicateurs!E323</f>
        <v>8803271.43482499</v>
      </c>
      <c r="K323" s="123" t="n">
        <f aca="false">Indicateurs!E323</f>
        <v>74.5</v>
      </c>
      <c r="L323" s="324" t="n">
        <f aca="false">K323/K$325</f>
        <v>1.1150361873136</v>
      </c>
      <c r="M323" s="146" t="n">
        <f aca="false">J323*L323</f>
        <v>9815966.21657402</v>
      </c>
    </row>
    <row r="324" customFormat="false" ht="12.75" hidden="false" customHeight="false" outlineLevel="0" collapsed="false">
      <c r="A324" s="240" t="n">
        <f aca="false">d2011!A323</f>
        <v>5939</v>
      </c>
      <c r="B324" s="146" t="str">
        <f aca="false">d2011!B323</f>
        <v>Yvonand</v>
      </c>
      <c r="C324" s="159" t="n">
        <f aca="false">Indicateurs!C324</f>
        <v>2623</v>
      </c>
      <c r="D324" s="325" t="n">
        <f aca="false">Ecrêtage!Q324</f>
        <v>23.2970061159945</v>
      </c>
      <c r="E324" s="326" t="n">
        <f aca="false">IF(D324&lt;D$325*(1+E$4),D$325*(1+E$4)-D324,0)</f>
        <v>17.8450186407447</v>
      </c>
      <c r="F324" s="231" t="n">
        <f aca="false">IF($C324&gt;F$2,IF($C324&lt;F$3,$C324-F$2,F$3-F$2),0)</f>
        <v>1000</v>
      </c>
      <c r="G324" s="231" t="n">
        <f aca="false">IF($C324&gt;G$2,IF($C324&lt;G$3,$C324-G$2,G$3-G$2),0)</f>
        <v>1623</v>
      </c>
      <c r="H324" s="231" t="n">
        <f aca="false">IF($C324&gt;H$2,IF($C324&lt;H$3,$C324-H$2,H$3-H$2),0)</f>
        <v>0</v>
      </c>
      <c r="I324" s="231" t="n">
        <f aca="false">SUM(F324:H324)</f>
        <v>2623</v>
      </c>
      <c r="J324" s="158" t="n">
        <f aca="false">((E324*F324*F$4)+(E324*G324*G$4)+(E324*H324*H$4))*Indicateurs!E324</f>
        <v>897299.466260888</v>
      </c>
      <c r="K324" s="231" t="n">
        <f aca="false">Indicateurs!E324</f>
        <v>71</v>
      </c>
      <c r="L324" s="327" t="n">
        <f aca="false">K324/K$325</f>
        <v>1.0626519369029</v>
      </c>
      <c r="M324" s="158" t="n">
        <f aca="false">J324*L324</f>
        <v>953517.015804069</v>
      </c>
    </row>
    <row r="325" customFormat="false" ht="12.75" hidden="false" customHeight="false" outlineLevel="0" collapsed="false">
      <c r="A325" s="313"/>
      <c r="B325" s="243" t="str">
        <f aca="false">d2011!B324</f>
        <v>Total - 318 communes</v>
      </c>
      <c r="C325" s="171" t="n">
        <f aca="false">SUM(C7:C324)</f>
        <v>721565</v>
      </c>
      <c r="D325" s="176" t="n">
        <f aca="false">Ecrêtage!Q325</f>
        <v>41.1420247567392</v>
      </c>
      <c r="E325" s="328"/>
      <c r="F325" s="329"/>
      <c r="G325" s="329"/>
      <c r="H325" s="329"/>
      <c r="J325" s="243" t="n">
        <f aca="false">SUM(J7:J324)</f>
        <v>75075359.3874433</v>
      </c>
      <c r="K325" s="242" t="n">
        <f aca="false">Indicateurs!E325</f>
        <v>66.8139750508805</v>
      </c>
      <c r="L325" s="330" t="n">
        <f aca="false">K325/K$325</f>
        <v>1</v>
      </c>
      <c r="M325" s="243" t="n">
        <f aca="false">SUM(M7:M324)</f>
        <v>79968272.5747419</v>
      </c>
    </row>
    <row r="326" customFormat="false" ht="12.75" hidden="false" customHeight="false" outlineLevel="0" collapsed="false">
      <c r="A326" s="0"/>
      <c r="B326" s="0"/>
    </row>
    <row r="327" customFormat="false" ht="12.75" hidden="false" customHeight="false" outlineLevel="0" collapsed="false">
      <c r="A327" s="0"/>
      <c r="B327" s="0"/>
    </row>
    <row r="328" customFormat="false" ht="12.75" hidden="false" customHeight="false" outlineLevel="0" collapsed="false">
      <c r="A328" s="0"/>
      <c r="B328" s="0"/>
    </row>
    <row r="329" customFormat="false" ht="12.75" hidden="false" customHeight="false" outlineLevel="0" collapsed="false">
      <c r="A329" s="0"/>
      <c r="B329" s="0"/>
    </row>
    <row r="330" customFormat="false" ht="12.75" hidden="false" customHeight="false" outlineLevel="0" collapsed="false">
      <c r="A330" s="0"/>
      <c r="B330" s="0"/>
    </row>
    <row r="331" customFormat="false" ht="12.75" hidden="false" customHeight="false" outlineLevel="0" collapsed="false">
      <c r="A331" s="0"/>
      <c r="B331" s="0"/>
    </row>
    <row r="332" customFormat="false" ht="12.75" hidden="false" customHeight="false" outlineLevel="0" collapsed="false">
      <c r="A332" s="0"/>
      <c r="B332" s="0"/>
    </row>
    <row r="333" customFormat="false" ht="12.75" hidden="false" customHeight="false" outlineLevel="0" collapsed="false">
      <c r="A333" s="0"/>
      <c r="B333" s="0"/>
    </row>
    <row r="334" customFormat="false" ht="12.75" hidden="false" customHeight="false" outlineLevel="0" collapsed="false">
      <c r="A334" s="0"/>
      <c r="B334" s="0"/>
    </row>
    <row r="335" customFormat="false" ht="12.75" hidden="false" customHeight="false" outlineLevel="0" collapsed="false">
      <c r="A335" s="0"/>
      <c r="B335" s="0"/>
    </row>
  </sheetData>
  <mergeCells count="1">
    <mergeCell ref="F5:H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37"/>
    <col collapsed="false" customWidth="true" hidden="false" outlineLevel="0" max="2" min="2" style="0" width="22.24"/>
    <col collapsed="false" customWidth="true" hidden="false" outlineLevel="0" max="3" min="3" style="0" width="13.37"/>
    <col collapsed="false" customWidth="true" hidden="false" outlineLevel="0" max="5" min="5" style="0" width="12.99"/>
    <col collapsed="false" customWidth="true" hidden="false" outlineLevel="0" max="7" min="6" style="0" width="12.37"/>
  </cols>
  <sheetData>
    <row r="1" customFormat="false" ht="15.75" hidden="false" customHeight="false" outlineLevel="0" collapsed="false">
      <c r="A1" s="108" t="s">
        <v>522</v>
      </c>
      <c r="B1" s="109"/>
      <c r="C1" s="110"/>
      <c r="D1" s="110"/>
      <c r="E1" s="110"/>
      <c r="F1" s="110"/>
      <c r="G1" s="110"/>
      <c r="H1" s="110"/>
      <c r="I1" s="110"/>
      <c r="K1" s="112"/>
      <c r="L1" s="112"/>
    </row>
    <row r="2" customFormat="false" ht="12.75" hidden="false" customHeight="false" outlineLevel="0" collapsed="false">
      <c r="A2" s="113" t="s">
        <v>469</v>
      </c>
      <c r="B2" s="114"/>
      <c r="C2" s="114"/>
      <c r="D2" s="107"/>
      <c r="E2" s="107"/>
      <c r="F2" s="107"/>
      <c r="G2" s="107"/>
      <c r="H2" s="107"/>
      <c r="I2" s="107"/>
      <c r="K2" s="114"/>
      <c r="L2" s="114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K3" s="107"/>
      <c r="L3" s="107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K4" s="107"/>
      <c r="L4" s="107"/>
    </row>
    <row r="5" customFormat="false" ht="38.25" hidden="false" customHeight="false" outlineLevel="0" collapsed="false">
      <c r="A5" s="115" t="s">
        <v>75</v>
      </c>
      <c r="B5" s="115" t="s">
        <v>76</v>
      </c>
      <c r="C5" s="115" t="s">
        <v>470</v>
      </c>
      <c r="D5" s="115" t="s">
        <v>2</v>
      </c>
      <c r="E5" s="331" t="s">
        <v>538</v>
      </c>
      <c r="F5" s="331" t="s">
        <v>539</v>
      </c>
      <c r="G5" s="331" t="s">
        <v>540</v>
      </c>
      <c r="H5" s="331" t="s">
        <v>541</v>
      </c>
      <c r="I5" s="331" t="s">
        <v>542</v>
      </c>
      <c r="J5" s="107"/>
      <c r="K5" s="107"/>
    </row>
    <row r="6" customFormat="false" ht="12.75" hidden="false" customHeight="false" outlineLevel="0" collapsed="false">
      <c r="A6" s="231"/>
      <c r="B6" s="231"/>
      <c r="C6" s="292"/>
      <c r="D6" s="292"/>
      <c r="E6" s="332" t="n">
        <v>18.9882375563661</v>
      </c>
      <c r="F6" s="333" t="n">
        <v>12.4630822658976</v>
      </c>
      <c r="G6" s="333" t="n">
        <v>2.69374570021695</v>
      </c>
      <c r="H6" s="334"/>
      <c r="I6" s="335"/>
      <c r="J6" s="107"/>
      <c r="K6" s="107"/>
    </row>
    <row r="7" customFormat="false" ht="12.75" hidden="false" customHeight="false" outlineLevel="0" collapsed="false">
      <c r="A7" s="233" t="n">
        <f aca="false">Indicateurs!A7</f>
        <v>5401</v>
      </c>
      <c r="B7" s="133" t="str">
        <f aca="false">Indicateurs!B7</f>
        <v>Aigle</v>
      </c>
      <c r="C7" s="136" t="n">
        <f aca="false">Ecrêtage!P7</f>
        <v>259795.258151042</v>
      </c>
      <c r="D7" s="137" t="n">
        <f aca="false">Indicateurs!C7</f>
        <v>9458</v>
      </c>
      <c r="E7" s="137" t="n">
        <f aca="false">ROUND(C7*E$6,0)</f>
        <v>4933054</v>
      </c>
      <c r="F7" s="148" t="n">
        <f aca="false">'couche population'!O7</f>
        <v>4589300</v>
      </c>
      <c r="G7" s="147" t="n">
        <f aca="false">'couche solidarité'!M7</f>
        <v>2140633.34923764</v>
      </c>
      <c r="H7" s="336" t="n">
        <f aca="false">F7+G7</f>
        <v>6729933.34923764</v>
      </c>
      <c r="I7" s="147" t="n">
        <f aca="false">E7-H7</f>
        <v>-1796879.34923764</v>
      </c>
      <c r="J7" s="107"/>
      <c r="K7" s="107"/>
    </row>
    <row r="8" customFormat="false" ht="12.75" hidden="false" customHeight="false" outlineLevel="0" collapsed="false">
      <c r="A8" s="238" t="n">
        <f aca="false">Indicateurs!A8</f>
        <v>5402</v>
      </c>
      <c r="B8" s="146" t="str">
        <f aca="false">Indicateurs!B8</f>
        <v>Bex</v>
      </c>
      <c r="C8" s="147" t="n">
        <f aca="false">Ecrêtage!P8</f>
        <v>135851.522463768</v>
      </c>
      <c r="D8" s="148" t="n">
        <f aca="false">Indicateurs!C8</f>
        <v>6540</v>
      </c>
      <c r="E8" s="148" t="n">
        <f aca="false">ROUND(C8*E$6,0)</f>
        <v>2579581</v>
      </c>
      <c r="F8" s="148" t="n">
        <f aca="false">'couche population'!O8</f>
        <v>2724000</v>
      </c>
      <c r="G8" s="147" t="n">
        <f aca="false">'couche solidarité'!M8</f>
        <v>2563039.65595445</v>
      </c>
      <c r="H8" s="337" t="n">
        <f aca="false">F8+G8</f>
        <v>5287039.65595445</v>
      </c>
      <c r="I8" s="147" t="n">
        <f aca="false">E8-H8</f>
        <v>-2707458.65595445</v>
      </c>
      <c r="J8" s="107"/>
      <c r="K8" s="107"/>
    </row>
    <row r="9" customFormat="false" ht="12.75" hidden="false" customHeight="false" outlineLevel="0" collapsed="false">
      <c r="A9" s="238" t="n">
        <f aca="false">Indicateurs!A9</f>
        <v>5403</v>
      </c>
      <c r="B9" s="146" t="str">
        <f aca="false">Indicateurs!B9</f>
        <v>Chessel</v>
      </c>
      <c r="C9" s="147" t="n">
        <f aca="false">Ecrêtage!P9</f>
        <v>8012.18918918919</v>
      </c>
      <c r="D9" s="148" t="n">
        <f aca="false">Indicateurs!C9</f>
        <v>354</v>
      </c>
      <c r="E9" s="148" t="n">
        <f aca="false">ROUND(C9*E$6,0)</f>
        <v>152137</v>
      </c>
      <c r="F9" s="148" t="n">
        <f aca="false">'couche population'!O9</f>
        <v>35400</v>
      </c>
      <c r="G9" s="147" t="n">
        <f aca="false">'couche solidarité'!M9</f>
        <v>144990.513041067</v>
      </c>
      <c r="H9" s="337" t="n">
        <f aca="false">F9+G9</f>
        <v>180390.513041067</v>
      </c>
      <c r="I9" s="147" t="n">
        <f aca="false">E9-H9</f>
        <v>-28253.5130410674</v>
      </c>
      <c r="J9" s="107"/>
      <c r="K9" s="107"/>
    </row>
    <row r="10" customFormat="false" ht="12.75" hidden="false" customHeight="false" outlineLevel="0" collapsed="false">
      <c r="A10" s="238" t="n">
        <f aca="false">Indicateurs!A10</f>
        <v>5404</v>
      </c>
      <c r="B10" s="146" t="str">
        <f aca="false">Indicateurs!B10</f>
        <v>Corbeyrier</v>
      </c>
      <c r="C10" s="147" t="n">
        <f aca="false">Ecrêtage!P10</f>
        <v>9721.10333333333</v>
      </c>
      <c r="D10" s="148" t="n">
        <f aca="false">Indicateurs!C10</f>
        <v>388</v>
      </c>
      <c r="E10" s="148" t="n">
        <f aca="false">ROUND(C10*E$6,0)</f>
        <v>184587</v>
      </c>
      <c r="F10" s="148" t="n">
        <f aca="false">'couche population'!O10</f>
        <v>38800</v>
      </c>
      <c r="G10" s="147" t="n">
        <f aca="false">'couche solidarité'!M10</f>
        <v>103319.030901912</v>
      </c>
      <c r="H10" s="337" t="n">
        <f aca="false">F10+G10</f>
        <v>142119.030901912</v>
      </c>
      <c r="I10" s="147" t="n">
        <f aca="false">E10-H10</f>
        <v>42467.9690980876</v>
      </c>
      <c r="J10" s="107"/>
      <c r="K10" s="107"/>
    </row>
    <row r="11" customFormat="false" ht="12.75" hidden="false" customHeight="false" outlineLevel="0" collapsed="false">
      <c r="A11" s="238" t="n">
        <f aca="false">Indicateurs!A11</f>
        <v>5405</v>
      </c>
      <c r="B11" s="146" t="str">
        <f aca="false">Indicateurs!B11</f>
        <v>Gryon</v>
      </c>
      <c r="C11" s="147" t="n">
        <f aca="false">Ecrêtage!P11</f>
        <v>66857.836311557</v>
      </c>
      <c r="D11" s="148" t="n">
        <f aca="false">Indicateurs!C11</f>
        <v>1216</v>
      </c>
      <c r="E11" s="148" t="n">
        <f aca="false">ROUND(C11*E$6,0)</f>
        <v>1269512</v>
      </c>
      <c r="F11" s="148" t="n">
        <f aca="false">'couche population'!O11</f>
        <v>175600</v>
      </c>
      <c r="G11" s="147" t="n">
        <f aca="false">'couche solidarité'!M11</f>
        <v>0</v>
      </c>
      <c r="H11" s="337" t="n">
        <f aca="false">F11+G11</f>
        <v>175600</v>
      </c>
      <c r="I11" s="147" t="n">
        <f aca="false">E11-H11</f>
        <v>1093912</v>
      </c>
      <c r="J11" s="107"/>
      <c r="K11" s="107"/>
    </row>
    <row r="12" customFormat="false" ht="12.75" hidden="false" customHeight="false" outlineLevel="0" collapsed="false">
      <c r="A12" s="238" t="n">
        <f aca="false">Indicateurs!A12</f>
        <v>5406</v>
      </c>
      <c r="B12" s="146" t="str">
        <f aca="false">Indicateurs!B12</f>
        <v>Lavey-Morcles</v>
      </c>
      <c r="C12" s="147" t="n">
        <f aca="false">Ecrêtage!P12</f>
        <v>17712.5693645485</v>
      </c>
      <c r="D12" s="148" t="n">
        <f aca="false">Indicateurs!C12</f>
        <v>866</v>
      </c>
      <c r="E12" s="148" t="n">
        <f aca="false">ROUND(C12*E$6,0)</f>
        <v>336330</v>
      </c>
      <c r="F12" s="148" t="n">
        <f aca="false">'couche population'!O12</f>
        <v>86600</v>
      </c>
      <c r="G12" s="147" t="n">
        <f aca="false">'couche solidarité'!M12</f>
        <v>344703.718613936</v>
      </c>
      <c r="H12" s="337" t="n">
        <f aca="false">F12+G12</f>
        <v>431303.718613936</v>
      </c>
      <c r="I12" s="147" t="n">
        <f aca="false">E12-H12</f>
        <v>-94973.7186139362</v>
      </c>
      <c r="J12" s="107"/>
      <c r="K12" s="107"/>
    </row>
    <row r="13" customFormat="false" ht="12.75" hidden="false" customHeight="false" outlineLevel="0" collapsed="false">
      <c r="A13" s="238" t="n">
        <f aca="false">Indicateurs!A13</f>
        <v>5407</v>
      </c>
      <c r="B13" s="146" t="str">
        <f aca="false">Indicateurs!B13</f>
        <v>Leysin</v>
      </c>
      <c r="C13" s="147" t="n">
        <f aca="false">Ecrêtage!P13</f>
        <v>88913.4251754386</v>
      </c>
      <c r="D13" s="148" t="n">
        <f aca="false">Indicateurs!C13</f>
        <v>3840</v>
      </c>
      <c r="E13" s="148" t="n">
        <f aca="false">ROUND(C13*E$6,0)</f>
        <v>1688309</v>
      </c>
      <c r="F13" s="148" t="n">
        <f aca="false">'couche population'!O13</f>
        <v>1220000</v>
      </c>
      <c r="G13" s="147" t="n">
        <f aca="false">'couche solidarité'!M13</f>
        <v>1612223.89793614</v>
      </c>
      <c r="H13" s="337" t="n">
        <f aca="false">F13+G13</f>
        <v>2832223.89793614</v>
      </c>
      <c r="I13" s="147" t="n">
        <f aca="false">E13-H13</f>
        <v>-1143914.89793614</v>
      </c>
      <c r="J13" s="107"/>
      <c r="K13" s="107"/>
    </row>
    <row r="14" customFormat="false" ht="12.75" hidden="false" customHeight="false" outlineLevel="0" collapsed="false">
      <c r="A14" s="238" t="n">
        <f aca="false">Indicateurs!A14</f>
        <v>5408</v>
      </c>
      <c r="B14" s="146" t="str">
        <f aca="false">Indicateurs!B14</f>
        <v>Noville</v>
      </c>
      <c r="C14" s="147" t="n">
        <f aca="false">Ecrêtage!P14</f>
        <v>21963.8904139434</v>
      </c>
      <c r="D14" s="148" t="n">
        <f aca="false">Indicateurs!C14</f>
        <v>718</v>
      </c>
      <c r="E14" s="148" t="n">
        <f aca="false">ROUND(C14*E$6,0)</f>
        <v>417056</v>
      </c>
      <c r="F14" s="148" t="n">
        <f aca="false">'couche population'!O14</f>
        <v>71800</v>
      </c>
      <c r="G14" s="147" t="n">
        <f aca="false">'couche solidarité'!M14</f>
        <v>179169.494568312</v>
      </c>
      <c r="H14" s="337" t="n">
        <f aca="false">F14+G14</f>
        <v>250969.494568312</v>
      </c>
      <c r="I14" s="147" t="n">
        <f aca="false">E14-H14</f>
        <v>166086.505431688</v>
      </c>
      <c r="J14" s="107"/>
      <c r="K14" s="107"/>
    </row>
    <row r="15" customFormat="false" ht="12.75" hidden="false" customHeight="false" outlineLevel="0" collapsed="false">
      <c r="A15" s="238" t="n">
        <f aca="false">Indicateurs!A15</f>
        <v>5409</v>
      </c>
      <c r="B15" s="146" t="str">
        <f aca="false">Indicateurs!B15</f>
        <v>Ollon</v>
      </c>
      <c r="C15" s="147" t="n">
        <f aca="false">Ecrêtage!P15</f>
        <v>329458.287867133</v>
      </c>
      <c r="D15" s="148" t="n">
        <f aca="false">Indicateurs!C15</f>
        <v>7065</v>
      </c>
      <c r="E15" s="148" t="n">
        <f aca="false">ROUND(C15*E$6,0)</f>
        <v>6255832</v>
      </c>
      <c r="F15" s="148" t="n">
        <f aca="false">'couche population'!O15</f>
        <v>3039000</v>
      </c>
      <c r="G15" s="147" t="n">
        <f aca="false">'couche solidarité'!M15</f>
        <v>0</v>
      </c>
      <c r="H15" s="337" t="n">
        <f aca="false">F15+G15</f>
        <v>3039000</v>
      </c>
      <c r="I15" s="147" t="n">
        <f aca="false">E15-H15</f>
        <v>3216832</v>
      </c>
      <c r="J15" s="107"/>
      <c r="K15" s="107"/>
    </row>
    <row r="16" customFormat="false" ht="12.75" hidden="false" customHeight="false" outlineLevel="0" collapsed="false">
      <c r="A16" s="238" t="n">
        <f aca="false">Indicateurs!A16</f>
        <v>5410</v>
      </c>
      <c r="B16" s="146" t="str">
        <f aca="false">Indicateurs!B16</f>
        <v>Ormont-Dessous</v>
      </c>
      <c r="C16" s="147" t="n">
        <f aca="false">Ecrêtage!P16</f>
        <v>38198.4419607843</v>
      </c>
      <c r="D16" s="148" t="n">
        <f aca="false">Indicateurs!C16</f>
        <v>1030</v>
      </c>
      <c r="E16" s="148" t="n">
        <f aca="false">ROUND(C16*E$6,0)</f>
        <v>725321</v>
      </c>
      <c r="F16" s="148" t="n">
        <f aca="false">'couche population'!O16</f>
        <v>110500</v>
      </c>
      <c r="G16" s="147" t="n">
        <f aca="false">'couche solidarité'!M16</f>
        <v>98803.3102989513</v>
      </c>
      <c r="H16" s="337" t="n">
        <f aca="false">F16+G16</f>
        <v>209303.310298951</v>
      </c>
      <c r="I16" s="147" t="n">
        <f aca="false">E16-H16</f>
        <v>516017.689701049</v>
      </c>
      <c r="J16" s="107"/>
      <c r="K16" s="107"/>
    </row>
    <row r="17" customFormat="false" ht="12.75" hidden="false" customHeight="false" outlineLevel="0" collapsed="false">
      <c r="A17" s="238" t="n">
        <f aca="false">Indicateurs!A17</f>
        <v>5411</v>
      </c>
      <c r="B17" s="146" t="str">
        <f aca="false">Indicateurs!B17</f>
        <v>Ormont-Dessus</v>
      </c>
      <c r="C17" s="147" t="n">
        <f aca="false">Ecrêtage!P17</f>
        <v>75923.6557360982</v>
      </c>
      <c r="D17" s="148" t="n">
        <f aca="false">Indicateurs!C17</f>
        <v>1460</v>
      </c>
      <c r="E17" s="148" t="n">
        <f aca="false">ROUND(C17*E$6,0)</f>
        <v>1441656</v>
      </c>
      <c r="F17" s="148" t="n">
        <f aca="false">'couche population'!O17</f>
        <v>261000</v>
      </c>
      <c r="G17" s="147" t="n">
        <f aca="false">'couche solidarité'!M17</f>
        <v>0</v>
      </c>
      <c r="H17" s="337" t="n">
        <f aca="false">F17+G17</f>
        <v>261000</v>
      </c>
      <c r="I17" s="147" t="n">
        <f aca="false">E17-H17</f>
        <v>1180656</v>
      </c>
      <c r="J17" s="107"/>
      <c r="K17" s="107"/>
    </row>
    <row r="18" customFormat="false" ht="12.75" hidden="false" customHeight="false" outlineLevel="0" collapsed="false">
      <c r="A18" s="238" t="n">
        <f aca="false">Indicateurs!A18</f>
        <v>5412</v>
      </c>
      <c r="B18" s="146" t="str">
        <f aca="false">Indicateurs!B18</f>
        <v>Rennaz</v>
      </c>
      <c r="C18" s="147" t="n">
        <f aca="false">Ecrêtage!P18</f>
        <v>19536.0546341463</v>
      </c>
      <c r="D18" s="148" t="n">
        <f aca="false">Indicateurs!C18</f>
        <v>701</v>
      </c>
      <c r="E18" s="148" t="n">
        <f aca="false">ROUND(C18*E$6,0)</f>
        <v>370955</v>
      </c>
      <c r="F18" s="148" t="n">
        <f aca="false">'couche population'!O18</f>
        <v>70100</v>
      </c>
      <c r="G18" s="147" t="n">
        <f aca="false">'couche solidarité'!M18</f>
        <v>142213.21208547</v>
      </c>
      <c r="H18" s="337" t="n">
        <f aca="false">F18+G18</f>
        <v>212313.21208547</v>
      </c>
      <c r="I18" s="147" t="n">
        <f aca="false">E18-H18</f>
        <v>158641.78791453</v>
      </c>
      <c r="J18" s="107"/>
      <c r="K18" s="107"/>
    </row>
    <row r="19" customFormat="false" ht="12.75" hidden="false" customHeight="false" outlineLevel="0" collapsed="false">
      <c r="A19" s="238" t="n">
        <f aca="false">Indicateurs!A19</f>
        <v>5413</v>
      </c>
      <c r="B19" s="146" t="str">
        <f aca="false">Indicateurs!B19</f>
        <v>Roche</v>
      </c>
      <c r="C19" s="147" t="n">
        <f aca="false">Ecrêtage!P19</f>
        <v>33122.465483871</v>
      </c>
      <c r="D19" s="148" t="n">
        <f aca="false">Indicateurs!C19</f>
        <v>1164</v>
      </c>
      <c r="E19" s="148" t="n">
        <f aca="false">ROUND(C19*E$6,0)</f>
        <v>628937</v>
      </c>
      <c r="F19" s="148" t="n">
        <f aca="false">'couche population'!O19</f>
        <v>157400</v>
      </c>
      <c r="G19" s="147" t="n">
        <f aca="false">'couche solidarité'!M19</f>
        <v>229386.436741642</v>
      </c>
      <c r="H19" s="337" t="n">
        <f aca="false">F19+G19</f>
        <v>386786.436741642</v>
      </c>
      <c r="I19" s="147" t="n">
        <f aca="false">E19-H19</f>
        <v>242150.563258358</v>
      </c>
      <c r="J19" s="107"/>
      <c r="K19" s="107"/>
    </row>
    <row r="20" customFormat="false" ht="12.75" hidden="false" customHeight="false" outlineLevel="0" collapsed="false">
      <c r="A20" s="238" t="n">
        <f aca="false">Indicateurs!A20</f>
        <v>5414</v>
      </c>
      <c r="B20" s="146" t="str">
        <f aca="false">Indicateurs!B20</f>
        <v>Villeneuve</v>
      </c>
      <c r="C20" s="147" t="n">
        <f aca="false">Ecrêtage!P20</f>
        <v>158158.309104478</v>
      </c>
      <c r="D20" s="148" t="n">
        <f aca="false">Indicateurs!C20</f>
        <v>4906</v>
      </c>
      <c r="E20" s="148" t="n">
        <f aca="false">ROUND(C20*E$6,0)</f>
        <v>3003148</v>
      </c>
      <c r="F20" s="148" t="n">
        <f aca="false">'couche population'!O20</f>
        <v>1753000</v>
      </c>
      <c r="G20" s="147" t="n">
        <f aca="false">'couche solidarité'!M20</f>
        <v>792452.197138951</v>
      </c>
      <c r="H20" s="337" t="n">
        <f aca="false">F20+G20</f>
        <v>2545452.19713895</v>
      </c>
      <c r="I20" s="147" t="n">
        <f aca="false">E20-H20</f>
        <v>457695.802861049</v>
      </c>
      <c r="J20" s="107"/>
      <c r="K20" s="107"/>
    </row>
    <row r="21" customFormat="false" ht="12.75" hidden="false" customHeight="false" outlineLevel="0" collapsed="false">
      <c r="A21" s="238" t="n">
        <f aca="false">Indicateurs!A21</f>
        <v>5415</v>
      </c>
      <c r="B21" s="146" t="str">
        <f aca="false">Indicateurs!B21</f>
        <v>Yvorne</v>
      </c>
      <c r="C21" s="147" t="n">
        <f aca="false">Ecrêtage!P21</f>
        <v>29842.1546867168</v>
      </c>
      <c r="D21" s="148" t="n">
        <f aca="false">Indicateurs!C21</f>
        <v>1007</v>
      </c>
      <c r="E21" s="148" t="n">
        <f aca="false">ROUND(C21*E$6,0)</f>
        <v>566650</v>
      </c>
      <c r="F21" s="148" t="n">
        <f aca="false">'couche population'!O21</f>
        <v>102450</v>
      </c>
      <c r="G21" s="147" t="n">
        <f aca="false">'couche solidarité'!M21</f>
        <v>207082.377675762</v>
      </c>
      <c r="H21" s="337" t="n">
        <f aca="false">F21+G21</f>
        <v>309532.377675762</v>
      </c>
      <c r="I21" s="147" t="n">
        <f aca="false">E21-H21</f>
        <v>257117.622324238</v>
      </c>
      <c r="J21" s="107"/>
      <c r="K21" s="107"/>
    </row>
    <row r="22" customFormat="false" ht="12.75" hidden="false" customHeight="false" outlineLevel="0" collapsed="false">
      <c r="A22" s="238" t="n">
        <f aca="false">Indicateurs!A22</f>
        <v>5421</v>
      </c>
      <c r="B22" s="146" t="str">
        <f aca="false">Indicateurs!B22</f>
        <v>Apples</v>
      </c>
      <c r="C22" s="147" t="n">
        <f aca="false">Ecrêtage!P22</f>
        <v>47605.4147826087</v>
      </c>
      <c r="D22" s="148" t="n">
        <f aca="false">Indicateurs!C22</f>
        <v>1280</v>
      </c>
      <c r="E22" s="148" t="n">
        <f aca="false">ROUND(C22*E$6,0)</f>
        <v>903943</v>
      </c>
      <c r="F22" s="148" t="n">
        <f aca="false">'couche population'!O22</f>
        <v>198000</v>
      </c>
      <c r="G22" s="147" t="n">
        <f aca="false">'couche solidarité'!M22</f>
        <v>97282.3547233717</v>
      </c>
      <c r="H22" s="337" t="n">
        <f aca="false">F22+G22</f>
        <v>295282.354723372</v>
      </c>
      <c r="I22" s="147" t="n">
        <f aca="false">E22-H22</f>
        <v>608660.645276628</v>
      </c>
      <c r="J22" s="107"/>
      <c r="K22" s="107"/>
    </row>
    <row r="23" customFormat="false" ht="12.75" hidden="false" customHeight="false" outlineLevel="0" collapsed="false">
      <c r="A23" s="238" t="n">
        <f aca="false">Indicateurs!A23</f>
        <v>5422</v>
      </c>
      <c r="B23" s="146" t="str">
        <f aca="false">Indicateurs!B23</f>
        <v>Aubonne</v>
      </c>
      <c r="C23" s="147" t="n">
        <f aca="false">Ecrêtage!P23</f>
        <v>176254.765429809</v>
      </c>
      <c r="D23" s="148" t="n">
        <f aca="false">Indicateurs!C23</f>
        <v>2977</v>
      </c>
      <c r="E23" s="148" t="n">
        <f aca="false">ROUND(C23*E$6,0)</f>
        <v>3346767</v>
      </c>
      <c r="F23" s="148" t="n">
        <f aca="false">'couche population'!O23</f>
        <v>791950</v>
      </c>
      <c r="G23" s="147" t="n">
        <f aca="false">'couche solidarité'!M23</f>
        <v>0</v>
      </c>
      <c r="H23" s="337" t="n">
        <f aca="false">F23+G23</f>
        <v>791950</v>
      </c>
      <c r="I23" s="147" t="n">
        <f aca="false">E23-H23</f>
        <v>2554817</v>
      </c>
      <c r="J23" s="107"/>
      <c r="K23" s="107"/>
    </row>
    <row r="24" customFormat="false" ht="12.75" hidden="false" customHeight="false" outlineLevel="0" collapsed="false">
      <c r="A24" s="238" t="n">
        <f aca="false">Indicateurs!A24</f>
        <v>5423</v>
      </c>
      <c r="B24" s="146" t="str">
        <f aca="false">Indicateurs!B24</f>
        <v>Ballens</v>
      </c>
      <c r="C24" s="147" t="n">
        <f aca="false">Ecrêtage!P24</f>
        <v>11319.576119403</v>
      </c>
      <c r="D24" s="148" t="n">
        <f aca="false">Indicateurs!C24</f>
        <v>473</v>
      </c>
      <c r="E24" s="148" t="n">
        <f aca="false">ROUND(C24*E$6,0)</f>
        <v>214939</v>
      </c>
      <c r="F24" s="148" t="n">
        <f aca="false">'couche population'!O24</f>
        <v>47300</v>
      </c>
      <c r="G24" s="147" t="n">
        <f aca="false">'couche solidarité'!M24</f>
        <v>147673.497023071</v>
      </c>
      <c r="H24" s="337" t="n">
        <f aca="false">F24+G24</f>
        <v>194973.497023071</v>
      </c>
      <c r="I24" s="147" t="n">
        <f aca="false">E24-H24</f>
        <v>19965.5029769295</v>
      </c>
      <c r="J24" s="107"/>
      <c r="K24" s="107"/>
    </row>
    <row r="25" customFormat="false" ht="12.75" hidden="false" customHeight="false" outlineLevel="0" collapsed="false">
      <c r="A25" s="238" t="n">
        <f aca="false">Indicateurs!A25</f>
        <v>5424</v>
      </c>
      <c r="B25" s="146" t="str">
        <f aca="false">Indicateurs!B25</f>
        <v>Berolle</v>
      </c>
      <c r="C25" s="147" t="n">
        <f aca="false">Ecrêtage!P25</f>
        <v>7716.20866666667</v>
      </c>
      <c r="D25" s="148" t="n">
        <f aca="false">Indicateurs!C25</f>
        <v>278</v>
      </c>
      <c r="E25" s="148" t="n">
        <f aca="false">ROUND(C25*E$6,0)</f>
        <v>146517</v>
      </c>
      <c r="F25" s="148" t="n">
        <f aca="false">'couche population'!O25</f>
        <v>27800</v>
      </c>
      <c r="G25" s="147" t="n">
        <f aca="false">'couche solidarité'!M25</f>
        <v>84588.3695858665</v>
      </c>
      <c r="H25" s="337" t="n">
        <f aca="false">F25+G25</f>
        <v>112388.369585866</v>
      </c>
      <c r="I25" s="147" t="n">
        <f aca="false">E25-H25</f>
        <v>34128.6304141335</v>
      </c>
      <c r="J25" s="107"/>
      <c r="K25" s="107"/>
    </row>
    <row r="26" customFormat="false" ht="12.75" hidden="false" customHeight="false" outlineLevel="0" collapsed="false">
      <c r="A26" s="238" t="n">
        <f aca="false">Indicateurs!A26</f>
        <v>5425</v>
      </c>
      <c r="B26" s="146" t="str">
        <f aca="false">Indicateurs!B26</f>
        <v>Bière</v>
      </c>
      <c r="C26" s="147" t="n">
        <f aca="false">Ecrêtage!P26</f>
        <v>33252.2113636364</v>
      </c>
      <c r="D26" s="148" t="n">
        <f aca="false">Indicateurs!C26</f>
        <v>1485</v>
      </c>
      <c r="E26" s="148" t="n">
        <f aca="false">ROUND(C26*E$6,0)</f>
        <v>631401</v>
      </c>
      <c r="F26" s="148" t="n">
        <f aca="false">'couche population'!O26</f>
        <v>269750</v>
      </c>
      <c r="G26" s="147" t="n">
        <f aca="false">'couche solidarité'!M26</f>
        <v>490129.901851411</v>
      </c>
      <c r="H26" s="337" t="n">
        <f aca="false">F26+G26</f>
        <v>759879.901851411</v>
      </c>
      <c r="I26" s="147" t="n">
        <f aca="false">E26-H26</f>
        <v>-128478.901851411</v>
      </c>
      <c r="J26" s="107"/>
      <c r="K26" s="107"/>
    </row>
    <row r="27" customFormat="false" ht="12.75" hidden="false" customHeight="false" outlineLevel="0" collapsed="false">
      <c r="A27" s="238" t="n">
        <f aca="false">Indicateurs!A27</f>
        <v>5426</v>
      </c>
      <c r="B27" s="146" t="str">
        <f aca="false">Indicateurs!B27</f>
        <v>Bougy-Villars</v>
      </c>
      <c r="C27" s="147" t="n">
        <f aca="false">Ecrêtage!P27</f>
        <v>29445.257012877</v>
      </c>
      <c r="D27" s="148" t="n">
        <f aca="false">Indicateurs!C27</f>
        <v>450</v>
      </c>
      <c r="E27" s="148" t="n">
        <f aca="false">ROUND(C27*E$6,0)</f>
        <v>559114</v>
      </c>
      <c r="F27" s="148" t="n">
        <f aca="false">'couche population'!O27</f>
        <v>45000</v>
      </c>
      <c r="G27" s="147" t="n">
        <f aca="false">'couche solidarité'!M27</f>
        <v>0</v>
      </c>
      <c r="H27" s="337" t="n">
        <f aca="false">F27+G27</f>
        <v>45000</v>
      </c>
      <c r="I27" s="147" t="n">
        <f aca="false">E27-H27</f>
        <v>514114</v>
      </c>
      <c r="J27" s="107"/>
      <c r="K27" s="107"/>
    </row>
    <row r="28" customFormat="false" ht="12.75" hidden="false" customHeight="false" outlineLevel="0" collapsed="false">
      <c r="A28" s="238" t="n">
        <f aca="false">Indicateurs!A28</f>
        <v>5427</v>
      </c>
      <c r="B28" s="146" t="str">
        <f aca="false">Indicateurs!B28</f>
        <v>Féchy</v>
      </c>
      <c r="C28" s="147" t="n">
        <f aca="false">Ecrêtage!P28</f>
        <v>57484.7282646848</v>
      </c>
      <c r="D28" s="148" t="n">
        <f aca="false">Indicateurs!C28</f>
        <v>777</v>
      </c>
      <c r="E28" s="148" t="n">
        <f aca="false">ROUND(C28*E$6,0)</f>
        <v>1091534</v>
      </c>
      <c r="F28" s="148" t="n">
        <f aca="false">'couche population'!O28</f>
        <v>77700</v>
      </c>
      <c r="G28" s="147" t="n">
        <f aca="false">'couche solidarité'!M28</f>
        <v>0</v>
      </c>
      <c r="H28" s="337" t="n">
        <f aca="false">F28+G28</f>
        <v>77700</v>
      </c>
      <c r="I28" s="147" t="n">
        <f aca="false">E28-H28</f>
        <v>1013834</v>
      </c>
      <c r="J28" s="107"/>
      <c r="K28" s="107"/>
    </row>
    <row r="29" customFormat="false" ht="12.75" hidden="false" customHeight="false" outlineLevel="0" collapsed="false">
      <c r="A29" s="238" t="n">
        <f aca="false">Indicateurs!A29</f>
        <v>5428</v>
      </c>
      <c r="B29" s="146" t="str">
        <f aca="false">Indicateurs!B29</f>
        <v>Gimel</v>
      </c>
      <c r="C29" s="147" t="n">
        <f aca="false">Ecrêtage!P29</f>
        <v>47523.8911704835</v>
      </c>
      <c r="D29" s="148" t="n">
        <f aca="false">Indicateurs!C29</f>
        <v>1784</v>
      </c>
      <c r="E29" s="148" t="n">
        <f aca="false">ROUND(C29*E$6,0)</f>
        <v>902395</v>
      </c>
      <c r="F29" s="148" t="n">
        <f aca="false">'couche population'!O29</f>
        <v>374400</v>
      </c>
      <c r="G29" s="147" t="n">
        <f aca="false">'couche solidarité'!M29</f>
        <v>448573.812204358</v>
      </c>
      <c r="H29" s="337" t="n">
        <f aca="false">F29+G29</f>
        <v>822973.812204358</v>
      </c>
      <c r="I29" s="147" t="n">
        <f aca="false">E29-H29</f>
        <v>79421.1877956424</v>
      </c>
      <c r="J29" s="107"/>
      <c r="K29" s="107"/>
    </row>
    <row r="30" customFormat="false" ht="12.75" hidden="false" customHeight="false" outlineLevel="0" collapsed="false">
      <c r="A30" s="238" t="n">
        <f aca="false">Indicateurs!A30</f>
        <v>5429</v>
      </c>
      <c r="B30" s="146" t="str">
        <f aca="false">Indicateurs!B30</f>
        <v>Longirod</v>
      </c>
      <c r="C30" s="147" t="n">
        <f aca="false">Ecrêtage!P30</f>
        <v>11750.7782051282</v>
      </c>
      <c r="D30" s="148" t="n">
        <f aca="false">Indicateurs!C30</f>
        <v>427</v>
      </c>
      <c r="E30" s="148" t="n">
        <f aca="false">ROUND(C30*E$6,0)</f>
        <v>223127</v>
      </c>
      <c r="F30" s="148" t="n">
        <f aca="false">'couche population'!O30</f>
        <v>42700</v>
      </c>
      <c r="G30" s="147" t="n">
        <f aca="false">'couche solidarité'!M30</f>
        <v>143012.745983507</v>
      </c>
      <c r="H30" s="337" t="n">
        <f aca="false">F30+G30</f>
        <v>185712.745983507</v>
      </c>
      <c r="I30" s="147" t="n">
        <f aca="false">E30-H30</f>
        <v>37414.2540164932</v>
      </c>
      <c r="J30" s="107"/>
      <c r="K30" s="107"/>
    </row>
    <row r="31" customFormat="false" ht="12.75" hidden="false" customHeight="false" outlineLevel="0" collapsed="false">
      <c r="A31" s="238" t="n">
        <f aca="false">Indicateurs!A31</f>
        <v>5430</v>
      </c>
      <c r="B31" s="146" t="str">
        <f aca="false">Indicateurs!B31</f>
        <v>Marchissy</v>
      </c>
      <c r="C31" s="147" t="n">
        <f aca="false">Ecrêtage!P31</f>
        <v>12744.0511392405</v>
      </c>
      <c r="D31" s="148" t="n">
        <f aca="false">Indicateurs!C31</f>
        <v>408</v>
      </c>
      <c r="E31" s="148" t="n">
        <f aca="false">ROUND(C31*E$6,0)</f>
        <v>241987</v>
      </c>
      <c r="F31" s="148" t="n">
        <f aca="false">'couche population'!O31</f>
        <v>40800</v>
      </c>
      <c r="G31" s="147" t="n">
        <f aca="false">'couche solidarité'!M31</f>
        <v>101937.89454382</v>
      </c>
      <c r="H31" s="337" t="n">
        <f aca="false">F31+G31</f>
        <v>142737.89454382</v>
      </c>
      <c r="I31" s="147" t="n">
        <f aca="false">E31-H31</f>
        <v>99249.1054561796</v>
      </c>
      <c r="J31" s="107"/>
      <c r="K31" s="107"/>
    </row>
    <row r="32" customFormat="false" ht="12.75" hidden="false" customHeight="false" outlineLevel="0" collapsed="false">
      <c r="A32" s="238" t="n">
        <f aca="false">Indicateurs!A32</f>
        <v>5431</v>
      </c>
      <c r="B32" s="146" t="str">
        <f aca="false">Indicateurs!B32</f>
        <v>Mollens</v>
      </c>
      <c r="C32" s="147" t="n">
        <f aca="false">Ecrêtage!P32</f>
        <v>7114.87388888889</v>
      </c>
      <c r="D32" s="148" t="n">
        <f aca="false">Indicateurs!C32</f>
        <v>283</v>
      </c>
      <c r="E32" s="148" t="n">
        <f aca="false">ROUND(C32*E$6,0)</f>
        <v>135099</v>
      </c>
      <c r="F32" s="148" t="n">
        <f aca="false">'couche population'!O32</f>
        <v>28300</v>
      </c>
      <c r="G32" s="147" t="n">
        <f aca="false">'couche solidarité'!M32</f>
        <v>94863.3530220496</v>
      </c>
      <c r="H32" s="337" t="n">
        <f aca="false">F32+G32</f>
        <v>123163.35302205</v>
      </c>
      <c r="I32" s="147" t="n">
        <f aca="false">E32-H32</f>
        <v>11935.6469779504</v>
      </c>
      <c r="J32" s="107"/>
      <c r="K32" s="107"/>
    </row>
    <row r="33" customFormat="false" ht="12.75" hidden="false" customHeight="false" outlineLevel="0" collapsed="false">
      <c r="A33" s="238" t="n">
        <f aca="false">Indicateurs!A33</f>
        <v>5432</v>
      </c>
      <c r="B33" s="146" t="str">
        <f aca="false">Indicateurs!B33</f>
        <v>Montherod</v>
      </c>
      <c r="C33" s="147" t="n">
        <f aca="false">Ecrêtage!P33</f>
        <v>18969.5245205479</v>
      </c>
      <c r="D33" s="148" t="n">
        <f aca="false">Indicateurs!C33</f>
        <v>525</v>
      </c>
      <c r="E33" s="148" t="n">
        <f aca="false">ROUND(C33*E$6,0)</f>
        <v>360198</v>
      </c>
      <c r="F33" s="148" t="n">
        <f aca="false">'couche population'!O33</f>
        <v>52500</v>
      </c>
      <c r="G33" s="147" t="n">
        <f aca="false">'couche solidarité'!M33</f>
        <v>56637.5261852966</v>
      </c>
      <c r="H33" s="337" t="n">
        <f aca="false">F33+G33</f>
        <v>109137.526185297</v>
      </c>
      <c r="I33" s="147" t="n">
        <f aca="false">E33-H33</f>
        <v>251060.473814703</v>
      </c>
      <c r="J33" s="107"/>
      <c r="K33" s="107"/>
    </row>
    <row r="34" customFormat="false" ht="12.75" hidden="false" customHeight="false" outlineLevel="0" collapsed="false">
      <c r="A34" s="238" t="n">
        <f aca="false">Indicateurs!A34</f>
        <v>5434</v>
      </c>
      <c r="B34" s="146" t="str">
        <f aca="false">Indicateurs!B34</f>
        <v>Saint-George</v>
      </c>
      <c r="C34" s="147" t="n">
        <f aca="false">Ecrêtage!P34</f>
        <v>30894.05484375</v>
      </c>
      <c r="D34" s="148" t="n">
        <f aca="false">Indicateurs!C34</f>
        <v>950</v>
      </c>
      <c r="E34" s="148" t="n">
        <f aca="false">ROUND(C34*E$6,0)</f>
        <v>586624</v>
      </c>
      <c r="F34" s="148" t="n">
        <f aca="false">'couche population'!O34</f>
        <v>95000</v>
      </c>
      <c r="G34" s="147" t="n">
        <f aca="false">'couche solidarité'!M34</f>
        <v>135577.107608492</v>
      </c>
      <c r="H34" s="337" t="n">
        <f aca="false">F34+G34</f>
        <v>230577.107608492</v>
      </c>
      <c r="I34" s="147" t="n">
        <f aca="false">E34-H34</f>
        <v>356046.892391508</v>
      </c>
      <c r="J34" s="107"/>
      <c r="K34" s="107"/>
    </row>
    <row r="35" customFormat="false" ht="12.75" hidden="false" customHeight="false" outlineLevel="0" collapsed="false">
      <c r="A35" s="238" t="n">
        <f aca="false">Indicateurs!A35</f>
        <v>5435</v>
      </c>
      <c r="B35" s="146" t="str">
        <f aca="false">Indicateurs!B35</f>
        <v>Saint-Livres</v>
      </c>
      <c r="C35" s="147" t="n">
        <f aca="false">Ecrêtage!P35</f>
        <v>19406.0798529412</v>
      </c>
      <c r="D35" s="148" t="n">
        <f aca="false">Indicateurs!C35</f>
        <v>642</v>
      </c>
      <c r="E35" s="148" t="n">
        <f aca="false">ROUND(C35*E$6,0)</f>
        <v>368487</v>
      </c>
      <c r="F35" s="148" t="n">
        <f aca="false">'couche population'!O35</f>
        <v>64200</v>
      </c>
      <c r="G35" s="147" t="n">
        <f aca="false">'couche solidarité'!M35</f>
        <v>130934.048638516</v>
      </c>
      <c r="H35" s="337" t="n">
        <f aca="false">F35+G35</f>
        <v>195134.048638516</v>
      </c>
      <c r="I35" s="147" t="n">
        <f aca="false">E35-H35</f>
        <v>173352.951361484</v>
      </c>
      <c r="J35" s="107"/>
      <c r="K35" s="107"/>
    </row>
    <row r="36" customFormat="false" ht="12.75" hidden="false" customHeight="false" outlineLevel="0" collapsed="false">
      <c r="A36" s="238" t="n">
        <f aca="false">Indicateurs!A36</f>
        <v>5436</v>
      </c>
      <c r="B36" s="146" t="str">
        <f aca="false">Indicateurs!B36</f>
        <v>Saint-Oyens</v>
      </c>
      <c r="C36" s="147" t="n">
        <f aca="false">Ecrêtage!P36</f>
        <v>8619.12098101266</v>
      </c>
      <c r="D36" s="148" t="n">
        <f aca="false">Indicateurs!C36</f>
        <v>308</v>
      </c>
      <c r="E36" s="148" t="n">
        <f aca="false">ROUND(C36*E$6,0)</f>
        <v>163662</v>
      </c>
      <c r="F36" s="148" t="n">
        <f aca="false">'couche population'!O36</f>
        <v>30800</v>
      </c>
      <c r="G36" s="147" t="n">
        <f aca="false">'couche solidarité'!M36</f>
        <v>102208.450157783</v>
      </c>
      <c r="H36" s="337" t="n">
        <f aca="false">F36+G36</f>
        <v>133008.450157783</v>
      </c>
      <c r="I36" s="147" t="n">
        <f aca="false">E36-H36</f>
        <v>30653.5498422173</v>
      </c>
      <c r="J36" s="107"/>
      <c r="K36" s="107"/>
    </row>
    <row r="37" customFormat="false" ht="12.75" hidden="false" customHeight="false" outlineLevel="0" collapsed="false">
      <c r="A37" s="238" t="n">
        <f aca="false">Indicateurs!A37</f>
        <v>5437</v>
      </c>
      <c r="B37" s="146" t="str">
        <f aca="false">Indicateurs!B37</f>
        <v>Saubraz</v>
      </c>
      <c r="C37" s="147" t="n">
        <f aca="false">Ecrêtage!P37</f>
        <v>7177.51086956522</v>
      </c>
      <c r="D37" s="148" t="n">
        <f aca="false">Indicateurs!C37</f>
        <v>364</v>
      </c>
      <c r="E37" s="148" t="n">
        <f aca="false">ROUND(C37*E$6,0)</f>
        <v>136288</v>
      </c>
      <c r="F37" s="148" t="n">
        <f aca="false">'couche population'!O37</f>
        <v>36400</v>
      </c>
      <c r="G37" s="147" t="n">
        <f aca="false">'couche solidarité'!M37</f>
        <v>150033.497216395</v>
      </c>
      <c r="H37" s="337" t="n">
        <f aca="false">F37+G37</f>
        <v>186433.497216395</v>
      </c>
      <c r="I37" s="147" t="n">
        <f aca="false">E37-H37</f>
        <v>-50145.497216395</v>
      </c>
      <c r="J37" s="107"/>
      <c r="K37" s="107"/>
    </row>
    <row r="38" customFormat="false" ht="12.75" hidden="false" customHeight="false" outlineLevel="0" collapsed="false">
      <c r="A38" s="238" t="n">
        <f aca="false">Indicateurs!A38</f>
        <v>5451</v>
      </c>
      <c r="B38" s="146" t="str">
        <f aca="false">Indicateurs!B38</f>
        <v>Avenches</v>
      </c>
      <c r="C38" s="147" t="n">
        <f aca="false">Ecrêtage!P38</f>
        <v>80058.1437878788</v>
      </c>
      <c r="D38" s="148" t="n">
        <f aca="false">Indicateurs!C38</f>
        <v>3477</v>
      </c>
      <c r="E38" s="148" t="n">
        <f aca="false">ROUND(C38*E$6,0)</f>
        <v>1520163</v>
      </c>
      <c r="F38" s="148" t="n">
        <f aca="false">'couche population'!O38</f>
        <v>1038500</v>
      </c>
      <c r="G38" s="147" t="n">
        <f aca="false">'couche solidarité'!M38</f>
        <v>1108854.04413236</v>
      </c>
      <c r="H38" s="337" t="n">
        <f aca="false">F38+G38</f>
        <v>2147354.04413236</v>
      </c>
      <c r="I38" s="147" t="n">
        <f aca="false">E38-H38</f>
        <v>-627191.044132364</v>
      </c>
      <c r="J38" s="107"/>
      <c r="K38" s="107"/>
    </row>
    <row r="39" customFormat="false" ht="12.75" hidden="false" customHeight="false" outlineLevel="0" collapsed="false">
      <c r="A39" s="238" t="n">
        <f aca="false">Indicateurs!A39</f>
        <v>5456</v>
      </c>
      <c r="B39" s="146" t="str">
        <f aca="false">Indicateurs!B39</f>
        <v>Cudrefin</v>
      </c>
      <c r="C39" s="147" t="n">
        <f aca="false">Ecrêtage!P39</f>
        <v>40554.2278231293</v>
      </c>
      <c r="D39" s="148" t="n">
        <f aca="false">Indicateurs!C39</f>
        <v>1365</v>
      </c>
      <c r="E39" s="148" t="n">
        <f aca="false">ROUND(C39*E$6,0)</f>
        <v>770053</v>
      </c>
      <c r="F39" s="148" t="n">
        <f aca="false">'couche population'!O39</f>
        <v>227750</v>
      </c>
      <c r="G39" s="147" t="n">
        <f aca="false">'couche solidarité'!M39</f>
        <v>151405.710443832</v>
      </c>
      <c r="H39" s="337" t="n">
        <f aca="false">F39+G39</f>
        <v>379155.710443832</v>
      </c>
      <c r="I39" s="147" t="n">
        <f aca="false">E39-H39</f>
        <v>390897.289556168</v>
      </c>
      <c r="J39" s="107"/>
      <c r="K39" s="107"/>
    </row>
    <row r="40" customFormat="false" ht="12.75" hidden="false" customHeight="false" outlineLevel="0" collapsed="false">
      <c r="A40" s="238" t="n">
        <f aca="false">Indicateurs!A40</f>
        <v>5458</v>
      </c>
      <c r="B40" s="146" t="str">
        <f aca="false">Indicateurs!B40</f>
        <v>Faoug</v>
      </c>
      <c r="C40" s="147" t="n">
        <f aca="false">Ecrêtage!P40</f>
        <v>24922.19</v>
      </c>
      <c r="D40" s="148" t="n">
        <f aca="false">Indicateurs!C40</f>
        <v>756</v>
      </c>
      <c r="E40" s="148" t="n">
        <f aca="false">ROUND(C40*E$6,0)</f>
        <v>473228</v>
      </c>
      <c r="F40" s="148" t="n">
        <f aca="false">'couche population'!O40</f>
        <v>75600</v>
      </c>
      <c r="G40" s="147" t="n">
        <f aca="false">'couche solidarité'!M40</f>
        <v>86950.4668029699</v>
      </c>
      <c r="H40" s="337" t="n">
        <f aca="false">F40+G40</f>
        <v>162550.46680297</v>
      </c>
      <c r="I40" s="147" t="n">
        <f aca="false">E40-H40</f>
        <v>310677.53319703</v>
      </c>
      <c r="J40" s="107"/>
      <c r="K40" s="107"/>
    </row>
    <row r="41" customFormat="false" ht="12.75" hidden="false" customHeight="false" outlineLevel="0" collapsed="false">
      <c r="A41" s="238" t="n">
        <f aca="false">Indicateurs!A41</f>
        <v>5464</v>
      </c>
      <c r="B41" s="146" t="str">
        <f aca="false">Indicateurs!B41</f>
        <v>Vully-les-Lacs</v>
      </c>
      <c r="C41" s="147" t="n">
        <f aca="false">Ecrêtage!P41</f>
        <v>72875.0079365079</v>
      </c>
      <c r="D41" s="148" t="n">
        <f aca="false">Indicateurs!C41</f>
        <v>2406</v>
      </c>
      <c r="E41" s="148" t="n">
        <f aca="false">ROUND(C41*E$6,0)</f>
        <v>1383768</v>
      </c>
      <c r="F41" s="148" t="n">
        <f aca="false">'couche population'!O41</f>
        <v>592100</v>
      </c>
      <c r="G41" s="147" t="n">
        <f aca="false">'couche solidarité'!M41</f>
        <v>418821.909155758</v>
      </c>
      <c r="H41" s="337" t="n">
        <f aca="false">F41+G41</f>
        <v>1010921.90915576</v>
      </c>
      <c r="I41" s="147" t="n">
        <f aca="false">E41-H41</f>
        <v>372846.090844242</v>
      </c>
      <c r="J41" s="107"/>
      <c r="K41" s="107"/>
    </row>
    <row r="42" customFormat="false" ht="12.75" hidden="false" customHeight="false" outlineLevel="0" collapsed="false">
      <c r="A42" s="238" t="n">
        <f aca="false">Indicateurs!A42</f>
        <v>5471</v>
      </c>
      <c r="B42" s="146" t="str">
        <f aca="false">Indicateurs!B42</f>
        <v>Bettens</v>
      </c>
      <c r="C42" s="147" t="n">
        <f aca="false">Ecrêtage!P42</f>
        <v>10501.1594117647</v>
      </c>
      <c r="D42" s="148" t="n">
        <f aca="false">Indicateurs!C42</f>
        <v>386</v>
      </c>
      <c r="E42" s="148" t="n">
        <f aca="false">ROUND(C42*E$6,0)</f>
        <v>199399</v>
      </c>
      <c r="F42" s="148" t="n">
        <f aca="false">'couche population'!O42</f>
        <v>38600</v>
      </c>
      <c r="G42" s="147" t="n">
        <f aca="false">'couche solidarité'!M42</f>
        <v>100523.888735054</v>
      </c>
      <c r="H42" s="337" t="n">
        <f aca="false">F42+G42</f>
        <v>139123.888735054</v>
      </c>
      <c r="I42" s="147" t="n">
        <f aca="false">E42-H42</f>
        <v>60275.1112649461</v>
      </c>
      <c r="J42" s="107"/>
      <c r="K42" s="107"/>
    </row>
    <row r="43" customFormat="false" ht="12.75" hidden="false" customHeight="false" outlineLevel="0" collapsed="false">
      <c r="A43" s="238" t="n">
        <f aca="false">Indicateurs!A43</f>
        <v>5472</v>
      </c>
      <c r="B43" s="146" t="str">
        <f aca="false">Indicateurs!B43</f>
        <v>Bournens</v>
      </c>
      <c r="C43" s="147" t="n">
        <f aca="false">Ecrêtage!P43</f>
        <v>9859.2327631579</v>
      </c>
      <c r="D43" s="148" t="n">
        <f aca="false">Indicateurs!C43</f>
        <v>314</v>
      </c>
      <c r="E43" s="148" t="n">
        <f aca="false">ROUND(C43*E$6,0)</f>
        <v>187209</v>
      </c>
      <c r="F43" s="148" t="n">
        <f aca="false">'couche population'!O43</f>
        <v>31400</v>
      </c>
      <c r="G43" s="147" t="n">
        <f aca="false">'couche solidarité'!M43</f>
        <v>71409.2792478886</v>
      </c>
      <c r="H43" s="337" t="n">
        <f aca="false">F43+G43</f>
        <v>102809.279247889</v>
      </c>
      <c r="I43" s="147" t="n">
        <f aca="false">E43-H43</f>
        <v>84399.7207521115</v>
      </c>
      <c r="J43" s="107"/>
      <c r="K43" s="107"/>
    </row>
    <row r="44" customFormat="false" ht="12.75" hidden="false" customHeight="false" outlineLevel="0" collapsed="false">
      <c r="A44" s="238" t="n">
        <f aca="false">Indicateurs!A44</f>
        <v>5473</v>
      </c>
      <c r="B44" s="146" t="str">
        <f aca="false">Indicateurs!B44</f>
        <v>Boussens</v>
      </c>
      <c r="C44" s="147" t="n">
        <f aca="false">Ecrêtage!P44</f>
        <v>29671.0652173913</v>
      </c>
      <c r="D44" s="148" t="n">
        <f aca="false">Indicateurs!C44</f>
        <v>901</v>
      </c>
      <c r="E44" s="148" t="n">
        <f aca="false">ROUND(C44*E$6,0)</f>
        <v>563401</v>
      </c>
      <c r="F44" s="148" t="n">
        <f aca="false">'couche population'!O44</f>
        <v>90100</v>
      </c>
      <c r="G44" s="147" t="n">
        <f aca="false">'couche solidarité'!M44</f>
        <v>142332.159311927</v>
      </c>
      <c r="H44" s="337" t="n">
        <f aca="false">F44+G44</f>
        <v>232432.159311927</v>
      </c>
      <c r="I44" s="147" t="n">
        <f aca="false">E44-H44</f>
        <v>330968.840688074</v>
      </c>
      <c r="J44" s="107"/>
      <c r="K44" s="107"/>
    </row>
    <row r="45" customFormat="false" ht="12.75" hidden="false" customHeight="false" outlineLevel="0" collapsed="false">
      <c r="A45" s="238" t="n">
        <f aca="false">Indicateurs!A45</f>
        <v>5474</v>
      </c>
      <c r="B45" s="146" t="str">
        <f aca="false">Indicateurs!B45</f>
        <v>La Chaux (Cossonay)</v>
      </c>
      <c r="C45" s="147" t="n">
        <f aca="false">Ecrêtage!P45</f>
        <v>11218.2916666667</v>
      </c>
      <c r="D45" s="148" t="n">
        <f aca="false">Indicateurs!C45</f>
        <v>412</v>
      </c>
      <c r="E45" s="148" t="n">
        <f aca="false">ROUND(C45*E$6,0)</f>
        <v>213016</v>
      </c>
      <c r="F45" s="148" t="n">
        <f aca="false">'couche population'!O45</f>
        <v>41200</v>
      </c>
      <c r="G45" s="147" t="n">
        <f aca="false">'couche solidarité'!M45</f>
        <v>137341.234235656</v>
      </c>
      <c r="H45" s="337" t="n">
        <f aca="false">F45+G45</f>
        <v>178541.234235656</v>
      </c>
      <c r="I45" s="147" t="n">
        <f aca="false">E45-H45</f>
        <v>34474.7657643436</v>
      </c>
      <c r="J45" s="107"/>
      <c r="K45" s="107"/>
    </row>
    <row r="46" customFormat="false" ht="12.75" hidden="false" customHeight="false" outlineLevel="0" collapsed="false">
      <c r="A46" s="238" t="n">
        <f aca="false">Indicateurs!A46</f>
        <v>5475</v>
      </c>
      <c r="B46" s="146" t="str">
        <f aca="false">Indicateurs!B46</f>
        <v>Chavannes-le-Veyron</v>
      </c>
      <c r="C46" s="147" t="n">
        <f aca="false">Ecrêtage!P46</f>
        <v>3445.27936708861</v>
      </c>
      <c r="D46" s="148" t="n">
        <f aca="false">Indicateurs!C46</f>
        <v>129</v>
      </c>
      <c r="E46" s="148" t="n">
        <f aca="false">ROUND(C46*E$6,0)</f>
        <v>65420</v>
      </c>
      <c r="F46" s="148" t="n">
        <f aca="false">'couche population'!O46</f>
        <v>12900</v>
      </c>
      <c r="G46" s="147" t="n">
        <f aca="false">'couche solidarité'!M46</f>
        <v>46961.2954212461</v>
      </c>
      <c r="H46" s="337" t="n">
        <f aca="false">F46+G46</f>
        <v>59861.2954212461</v>
      </c>
      <c r="I46" s="147" t="n">
        <f aca="false">E46-H46</f>
        <v>5558.7045787539</v>
      </c>
      <c r="J46" s="107"/>
      <c r="K46" s="107"/>
    </row>
    <row r="47" customFormat="false" ht="12.75" hidden="false" customHeight="false" outlineLevel="0" collapsed="false">
      <c r="A47" s="238" t="n">
        <f aca="false">Indicateurs!A47</f>
        <v>5476</v>
      </c>
      <c r="B47" s="146" t="str">
        <f aca="false">Indicateurs!B47</f>
        <v>Chevilly</v>
      </c>
      <c r="C47" s="147" t="n">
        <f aca="false">Ecrêtage!P47</f>
        <v>8781.61783783784</v>
      </c>
      <c r="D47" s="148" t="n">
        <f aca="false">Indicateurs!C47</f>
        <v>254</v>
      </c>
      <c r="E47" s="148" t="n">
        <f aca="false">ROUND(C47*E$6,0)</f>
        <v>166747</v>
      </c>
      <c r="F47" s="148" t="n">
        <f aca="false">'couche population'!O47</f>
        <v>25400</v>
      </c>
      <c r="G47" s="147" t="n">
        <f aca="false">'couche solidarité'!M47</f>
        <v>36921.1116256483</v>
      </c>
      <c r="H47" s="337" t="n">
        <f aca="false">F47+G47</f>
        <v>62321.1116256483</v>
      </c>
      <c r="I47" s="147" t="n">
        <f aca="false">E47-H47</f>
        <v>104425.888374352</v>
      </c>
      <c r="J47" s="107"/>
      <c r="K47" s="107"/>
    </row>
    <row r="48" customFormat="false" ht="12.75" hidden="false" customHeight="false" outlineLevel="0" collapsed="false">
      <c r="A48" s="238" t="n">
        <f aca="false">Indicateurs!A48</f>
        <v>5477</v>
      </c>
      <c r="B48" s="146" t="str">
        <f aca="false">Indicateurs!B48</f>
        <v>Cossonay</v>
      </c>
      <c r="C48" s="147" t="n">
        <f aca="false">Ecrêtage!P48</f>
        <v>106252.178407351</v>
      </c>
      <c r="D48" s="148" t="n">
        <f aca="false">Indicateurs!C48</f>
        <v>3390</v>
      </c>
      <c r="E48" s="148" t="n">
        <f aca="false">ROUND(C48*E$6,0)</f>
        <v>2017542</v>
      </c>
      <c r="F48" s="148" t="n">
        <f aca="false">'couche population'!O48</f>
        <v>995000</v>
      </c>
      <c r="G48" s="147" t="n">
        <f aca="false">'couche solidarité'!M48</f>
        <v>572417.764856388</v>
      </c>
      <c r="H48" s="337" t="n">
        <f aca="false">F48+G48</f>
        <v>1567417.76485639</v>
      </c>
      <c r="I48" s="147" t="n">
        <f aca="false">E48-H48</f>
        <v>450124.235143612</v>
      </c>
      <c r="J48" s="107"/>
      <c r="K48" s="107"/>
    </row>
    <row r="49" customFormat="false" ht="12.75" hidden="false" customHeight="false" outlineLevel="0" collapsed="false">
      <c r="A49" s="238" t="n">
        <f aca="false">Indicateurs!A49</f>
        <v>5478</v>
      </c>
      <c r="B49" s="146" t="str">
        <f aca="false">Indicateurs!B49</f>
        <v>Cottens</v>
      </c>
      <c r="C49" s="147" t="n">
        <f aca="false">Ecrêtage!P49</f>
        <v>13844.0482608696</v>
      </c>
      <c r="D49" s="148" t="n">
        <f aca="false">Indicateurs!C49</f>
        <v>440</v>
      </c>
      <c r="E49" s="148" t="n">
        <f aca="false">ROUND(C49*E$6,0)</f>
        <v>262874</v>
      </c>
      <c r="F49" s="148" t="n">
        <f aca="false">'couche population'!O49</f>
        <v>44000</v>
      </c>
      <c r="G49" s="147" t="n">
        <f aca="false">'couche solidarité'!M49</f>
        <v>81930.4680811367</v>
      </c>
      <c r="H49" s="337" t="n">
        <f aca="false">F49+G49</f>
        <v>125930.468081137</v>
      </c>
      <c r="I49" s="147" t="n">
        <f aca="false">E49-H49</f>
        <v>136943.531918863</v>
      </c>
      <c r="J49" s="107"/>
      <c r="K49" s="107"/>
    </row>
    <row r="50" customFormat="false" ht="12.75" hidden="false" customHeight="false" outlineLevel="0" collapsed="false">
      <c r="A50" s="238" t="n">
        <f aca="false">Indicateurs!A50</f>
        <v>5479</v>
      </c>
      <c r="B50" s="146" t="str">
        <f aca="false">Indicateurs!B50</f>
        <v>Cuarnens</v>
      </c>
      <c r="C50" s="147" t="n">
        <f aca="false">Ecrêtage!P50</f>
        <v>11265.7264473684</v>
      </c>
      <c r="D50" s="148" t="n">
        <f aca="false">Indicateurs!C50</f>
        <v>381</v>
      </c>
      <c r="E50" s="148" t="n">
        <f aca="false">ROUND(C50*E$6,0)</f>
        <v>213916</v>
      </c>
      <c r="F50" s="148" t="n">
        <f aca="false">'couche population'!O50</f>
        <v>38100</v>
      </c>
      <c r="G50" s="147" t="n">
        <f aca="false">'couche solidarité'!M50</f>
        <v>102920.445408185</v>
      </c>
      <c r="H50" s="337" t="n">
        <f aca="false">F50+G50</f>
        <v>141020.445408185</v>
      </c>
      <c r="I50" s="147" t="n">
        <f aca="false">E50-H50</f>
        <v>72895.5545918149</v>
      </c>
      <c r="J50" s="107"/>
      <c r="K50" s="107"/>
    </row>
    <row r="51" customFormat="false" ht="12.75" hidden="false" customHeight="false" outlineLevel="0" collapsed="false">
      <c r="A51" s="238" t="n">
        <f aca="false">Indicateurs!A51</f>
        <v>5480</v>
      </c>
      <c r="B51" s="146" t="str">
        <f aca="false">Indicateurs!B51</f>
        <v>Daillens</v>
      </c>
      <c r="C51" s="147" t="n">
        <f aca="false">Ecrêtage!P51</f>
        <v>35694.338115942</v>
      </c>
      <c r="D51" s="148" t="n">
        <f aca="false">Indicateurs!C51</f>
        <v>886</v>
      </c>
      <c r="E51" s="148" t="n">
        <f aca="false">ROUND(C51*E$6,0)</f>
        <v>677773</v>
      </c>
      <c r="F51" s="148" t="n">
        <f aca="false">'couche population'!O51</f>
        <v>88600</v>
      </c>
      <c r="G51" s="147" t="n">
        <f aca="false">'couche solidarité'!M51</f>
        <v>14573.8694502579</v>
      </c>
      <c r="H51" s="337" t="n">
        <f aca="false">F51+G51</f>
        <v>103173.869450258</v>
      </c>
      <c r="I51" s="147" t="n">
        <f aca="false">E51-H51</f>
        <v>574599.130549742</v>
      </c>
      <c r="J51" s="107"/>
      <c r="K51" s="107"/>
    </row>
    <row r="52" customFormat="false" ht="12.75" hidden="false" customHeight="false" outlineLevel="0" collapsed="false">
      <c r="A52" s="238" t="n">
        <f aca="false">Indicateurs!A52</f>
        <v>5481</v>
      </c>
      <c r="B52" s="146" t="str">
        <f aca="false">Indicateurs!B52</f>
        <v>Dizy</v>
      </c>
      <c r="C52" s="147" t="n">
        <f aca="false">Ecrêtage!P52</f>
        <v>7762.06948766603</v>
      </c>
      <c r="D52" s="148" t="n">
        <f aca="false">Indicateurs!C52</f>
        <v>212</v>
      </c>
      <c r="E52" s="148" t="n">
        <f aca="false">ROUND(C52*E$6,0)</f>
        <v>147388</v>
      </c>
      <c r="F52" s="148" t="n">
        <f aca="false">'couche population'!O52</f>
        <v>21200</v>
      </c>
      <c r="G52" s="147" t="n">
        <f aca="false">'couche solidarité'!M52</f>
        <v>14913.1385483587</v>
      </c>
      <c r="H52" s="337" t="n">
        <f aca="false">F52+G52</f>
        <v>36113.1385483587</v>
      </c>
      <c r="I52" s="147" t="n">
        <f aca="false">E52-H52</f>
        <v>111274.861451641</v>
      </c>
      <c r="J52" s="107"/>
      <c r="K52" s="107"/>
    </row>
    <row r="53" customFormat="false" ht="12.75" hidden="false" customHeight="false" outlineLevel="0" collapsed="false">
      <c r="A53" s="238" t="n">
        <f aca="false">Indicateurs!A53</f>
        <v>5482</v>
      </c>
      <c r="B53" s="146" t="str">
        <f aca="false">Indicateurs!B53</f>
        <v>Eclépens</v>
      </c>
      <c r="C53" s="147" t="n">
        <f aca="false">Ecrêtage!P53</f>
        <v>78603.242036346</v>
      </c>
      <c r="D53" s="148" t="n">
        <f aca="false">Indicateurs!C53</f>
        <v>996</v>
      </c>
      <c r="E53" s="148" t="n">
        <f aca="false">ROUND(C53*E$6,0)</f>
        <v>1492537</v>
      </c>
      <c r="F53" s="148" t="n">
        <f aca="false">'couche population'!O53</f>
        <v>99600</v>
      </c>
      <c r="G53" s="147" t="n">
        <f aca="false">'couche solidarité'!M53</f>
        <v>0</v>
      </c>
      <c r="H53" s="337" t="n">
        <f aca="false">F53+G53</f>
        <v>99600</v>
      </c>
      <c r="I53" s="147" t="n">
        <f aca="false">E53-H53</f>
        <v>1392937</v>
      </c>
      <c r="J53" s="107"/>
      <c r="K53" s="107"/>
    </row>
    <row r="54" customFormat="false" ht="12.75" hidden="false" customHeight="false" outlineLevel="0" collapsed="false">
      <c r="A54" s="238" t="n">
        <f aca="false">Indicateurs!A54</f>
        <v>5483</v>
      </c>
      <c r="B54" s="146" t="str">
        <f aca="false">Indicateurs!B54</f>
        <v>Ferreyres</v>
      </c>
      <c r="C54" s="147" t="n">
        <f aca="false">Ecrêtage!P54</f>
        <v>11060.0335472973</v>
      </c>
      <c r="D54" s="148" t="n">
        <f aca="false">Indicateurs!C54</f>
        <v>302</v>
      </c>
      <c r="E54" s="148" t="n">
        <f aca="false">ROUND(C54*E$6,0)</f>
        <v>210011</v>
      </c>
      <c r="F54" s="148" t="n">
        <f aca="false">'couche population'!O54</f>
        <v>30200</v>
      </c>
      <c r="G54" s="147" t="n">
        <f aca="false">'couche solidarité'!M54</f>
        <v>30202.8092775521</v>
      </c>
      <c r="H54" s="337" t="n">
        <f aca="false">F54+G54</f>
        <v>60402.8092775521</v>
      </c>
      <c r="I54" s="147" t="n">
        <f aca="false">E54-H54</f>
        <v>149608.190722448</v>
      </c>
      <c r="J54" s="107"/>
      <c r="K54" s="107"/>
    </row>
    <row r="55" customFormat="false" ht="12.75" hidden="false" customHeight="false" outlineLevel="0" collapsed="false">
      <c r="A55" s="238" t="n">
        <f aca="false">Indicateurs!A55</f>
        <v>5484</v>
      </c>
      <c r="B55" s="146" t="str">
        <f aca="false">Indicateurs!B55</f>
        <v>Gollion</v>
      </c>
      <c r="C55" s="147" t="n">
        <f aca="false">Ecrêtage!P55</f>
        <v>15717.0531081081</v>
      </c>
      <c r="D55" s="148" t="n">
        <f aca="false">Indicateurs!C55</f>
        <v>665</v>
      </c>
      <c r="E55" s="148" t="n">
        <f aca="false">ROUND(C55*E$6,0)</f>
        <v>298439</v>
      </c>
      <c r="F55" s="148" t="n">
        <f aca="false">'couche population'!O55</f>
        <v>66500</v>
      </c>
      <c r="G55" s="147" t="n">
        <f aca="false">'couche solidarité'!M55</f>
        <v>257633.397957667</v>
      </c>
      <c r="H55" s="337" t="n">
        <f aca="false">F55+G55</f>
        <v>324133.397957667</v>
      </c>
      <c r="I55" s="147" t="n">
        <f aca="false">E55-H55</f>
        <v>-25694.3979576668</v>
      </c>
      <c r="J55" s="107"/>
      <c r="K55" s="107"/>
    </row>
    <row r="56" customFormat="false" ht="12.75" hidden="false" customHeight="false" outlineLevel="0" collapsed="false">
      <c r="A56" s="238" t="n">
        <f aca="false">Indicateurs!A56</f>
        <v>5485</v>
      </c>
      <c r="B56" s="146" t="str">
        <f aca="false">Indicateurs!B56</f>
        <v>Grancy</v>
      </c>
      <c r="C56" s="147" t="n">
        <f aca="false">Ecrêtage!P56</f>
        <v>15192.9673529412</v>
      </c>
      <c r="D56" s="148" t="n">
        <f aca="false">Indicateurs!C56</f>
        <v>402</v>
      </c>
      <c r="E56" s="148" t="n">
        <f aca="false">ROUND(C56*E$6,0)</f>
        <v>288488</v>
      </c>
      <c r="F56" s="148" t="n">
        <f aca="false">'couche population'!O56</f>
        <v>40200</v>
      </c>
      <c r="G56" s="147" t="n">
        <f aca="false">'couche solidarité'!M56</f>
        <v>25153.6020027884</v>
      </c>
      <c r="H56" s="337" t="n">
        <f aca="false">F56+G56</f>
        <v>65353.6020027884</v>
      </c>
      <c r="I56" s="147" t="n">
        <f aca="false">E56-H56</f>
        <v>223134.397997212</v>
      </c>
      <c r="J56" s="107"/>
      <c r="K56" s="107"/>
    </row>
    <row r="57" customFormat="false" ht="12.75" hidden="false" customHeight="false" outlineLevel="0" collapsed="false">
      <c r="A57" s="238" t="n">
        <f aca="false">Indicateurs!A57</f>
        <v>5486</v>
      </c>
      <c r="B57" s="146" t="str">
        <f aca="false">Indicateurs!B57</f>
        <v>L'Isle</v>
      </c>
      <c r="C57" s="147" t="n">
        <f aca="false">Ecrêtage!P57</f>
        <v>27199.6718214286</v>
      </c>
      <c r="D57" s="148" t="n">
        <f aca="false">Indicateurs!C57</f>
        <v>980</v>
      </c>
      <c r="E57" s="148" t="n">
        <f aca="false">ROUND(C57*E$6,0)</f>
        <v>516474</v>
      </c>
      <c r="F57" s="148" t="n">
        <f aca="false">'couche population'!O57</f>
        <v>98000</v>
      </c>
      <c r="G57" s="147" t="n">
        <f aca="false">'couche solidarité'!M57</f>
        <v>259782.701824502</v>
      </c>
      <c r="H57" s="337" t="n">
        <f aca="false">F57+G57</f>
        <v>357782.701824502</v>
      </c>
      <c r="I57" s="147" t="n">
        <f aca="false">E57-H57</f>
        <v>158691.298175498</v>
      </c>
      <c r="J57" s="107"/>
      <c r="K57" s="107"/>
    </row>
    <row r="58" customFormat="false" ht="12.75" hidden="false" customHeight="false" outlineLevel="0" collapsed="false">
      <c r="A58" s="238" t="n">
        <f aca="false">Indicateurs!A58</f>
        <v>5487</v>
      </c>
      <c r="B58" s="146" t="str">
        <f aca="false">Indicateurs!B58</f>
        <v>Lussery-Villars</v>
      </c>
      <c r="C58" s="147" t="n">
        <f aca="false">Ecrêtage!P58</f>
        <v>8110.88857142857</v>
      </c>
      <c r="D58" s="148" t="n">
        <f aca="false">Indicateurs!C58</f>
        <v>370</v>
      </c>
      <c r="E58" s="148" t="n">
        <f aca="false">ROUND(C58*E$6,0)</f>
        <v>154011</v>
      </c>
      <c r="F58" s="148" t="n">
        <f aca="false">'couche population'!O58</f>
        <v>37000</v>
      </c>
      <c r="G58" s="147" t="n">
        <f aca="false">'couche solidarité'!M58</f>
        <v>114063.993808484</v>
      </c>
      <c r="H58" s="337" t="n">
        <f aca="false">F58+G58</f>
        <v>151063.993808484</v>
      </c>
      <c r="I58" s="147" t="n">
        <f aca="false">E58-H58</f>
        <v>2947.00619151609</v>
      </c>
      <c r="J58" s="107"/>
      <c r="K58" s="107"/>
    </row>
    <row r="59" customFormat="false" ht="12.75" hidden="false" customHeight="false" outlineLevel="0" collapsed="false">
      <c r="A59" s="238" t="n">
        <f aca="false">Indicateurs!A59</f>
        <v>5488</v>
      </c>
      <c r="B59" s="146" t="str">
        <f aca="false">Indicateurs!B59</f>
        <v>Mauraz</v>
      </c>
      <c r="C59" s="147" t="n">
        <f aca="false">Ecrêtage!P59</f>
        <v>1730.64328703704</v>
      </c>
      <c r="D59" s="148" t="n">
        <f aca="false">Indicateurs!C59</f>
        <v>55</v>
      </c>
      <c r="E59" s="148" t="n">
        <f aca="false">ROUND(C59*E$6,0)</f>
        <v>32862</v>
      </c>
      <c r="F59" s="148" t="n">
        <f aca="false">'couche population'!O59</f>
        <v>5500</v>
      </c>
      <c r="G59" s="147" t="n">
        <f aca="false">'couche solidarité'!M59</f>
        <v>11148.3414969094</v>
      </c>
      <c r="H59" s="337" t="n">
        <f aca="false">F59+G59</f>
        <v>16648.3414969094</v>
      </c>
      <c r="I59" s="147" t="n">
        <f aca="false">E59-H59</f>
        <v>16213.6585030906</v>
      </c>
      <c r="J59" s="107"/>
      <c r="K59" s="107"/>
    </row>
    <row r="60" customFormat="false" ht="12.75" hidden="false" customHeight="false" outlineLevel="0" collapsed="false">
      <c r="A60" s="238" t="n">
        <f aca="false">Indicateurs!A60</f>
        <v>5489</v>
      </c>
      <c r="B60" s="146" t="str">
        <f aca="false">Indicateurs!B60</f>
        <v>Mex</v>
      </c>
      <c r="C60" s="147" t="n">
        <f aca="false">Ecrêtage!P60</f>
        <v>38294.6916333913</v>
      </c>
      <c r="D60" s="148" t="n">
        <f aca="false">Indicateurs!C60</f>
        <v>660</v>
      </c>
      <c r="E60" s="148" t="n">
        <f aca="false">ROUND(C60*E$6,0)</f>
        <v>727149</v>
      </c>
      <c r="F60" s="148" t="n">
        <f aca="false">'couche population'!O60</f>
        <v>66000</v>
      </c>
      <c r="G60" s="147" t="n">
        <f aca="false">'couche solidarité'!M60</f>
        <v>0</v>
      </c>
      <c r="H60" s="337" t="n">
        <f aca="false">F60+G60</f>
        <v>66000</v>
      </c>
      <c r="I60" s="147" t="n">
        <f aca="false">E60-H60</f>
        <v>661149</v>
      </c>
      <c r="J60" s="107"/>
      <c r="K60" s="107"/>
    </row>
    <row r="61" customFormat="false" ht="12.75" hidden="false" customHeight="false" outlineLevel="0" collapsed="false">
      <c r="A61" s="238" t="n">
        <f aca="false">Indicateurs!A61</f>
        <v>5490</v>
      </c>
      <c r="B61" s="146" t="str">
        <f aca="false">Indicateurs!B61</f>
        <v>Moiry</v>
      </c>
      <c r="C61" s="147" t="n">
        <f aca="false">Ecrêtage!P61</f>
        <v>5721.44658227848</v>
      </c>
      <c r="D61" s="148" t="n">
        <f aca="false">Indicateurs!C61</f>
        <v>262</v>
      </c>
      <c r="E61" s="148" t="n">
        <f aca="false">ROUND(C61*E$6,0)</f>
        <v>108640</v>
      </c>
      <c r="F61" s="148" t="n">
        <f aca="false">'couche population'!O61</f>
        <v>26200</v>
      </c>
      <c r="G61" s="147" t="n">
        <f aca="false">'couche solidarité'!M61</f>
        <v>127558.436916849</v>
      </c>
      <c r="H61" s="337" t="n">
        <f aca="false">F61+G61</f>
        <v>153758.436916849</v>
      </c>
      <c r="I61" s="147" t="n">
        <f aca="false">E61-H61</f>
        <v>-45118.4369168493</v>
      </c>
      <c r="J61" s="107"/>
      <c r="K61" s="107"/>
    </row>
    <row r="62" customFormat="false" ht="12.75" hidden="false" customHeight="false" outlineLevel="0" collapsed="false">
      <c r="A62" s="238" t="n">
        <f aca="false">Indicateurs!A62</f>
        <v>5491</v>
      </c>
      <c r="B62" s="146" t="str">
        <f aca="false">Indicateurs!B62</f>
        <v>Mont-la-Ville</v>
      </c>
      <c r="C62" s="147" t="n">
        <f aca="false">Ecrêtage!P62</f>
        <v>8831.25653333333</v>
      </c>
      <c r="D62" s="148" t="n">
        <f aca="false">Indicateurs!C62</f>
        <v>343</v>
      </c>
      <c r="E62" s="148" t="n">
        <f aca="false">ROUND(C62*E$6,0)</f>
        <v>167690</v>
      </c>
      <c r="F62" s="148" t="n">
        <f aca="false">'couche population'!O62</f>
        <v>34300</v>
      </c>
      <c r="G62" s="147" t="n">
        <f aca="false">'couche solidarité'!M62</f>
        <v>120030.211014266</v>
      </c>
      <c r="H62" s="337" t="n">
        <f aca="false">F62+G62</f>
        <v>154330.211014266</v>
      </c>
      <c r="I62" s="147" t="n">
        <f aca="false">E62-H62</f>
        <v>13359.788985734</v>
      </c>
      <c r="J62" s="107"/>
      <c r="K62" s="107"/>
    </row>
    <row r="63" customFormat="false" ht="12.75" hidden="false" customHeight="false" outlineLevel="0" collapsed="false">
      <c r="A63" s="238" t="n">
        <f aca="false">Indicateurs!A63</f>
        <v>5492</v>
      </c>
      <c r="B63" s="146" t="str">
        <f aca="false">Indicateurs!B63</f>
        <v>Montricher</v>
      </c>
      <c r="C63" s="147" t="n">
        <f aca="false">Ecrêtage!P63</f>
        <v>114869.692313963</v>
      </c>
      <c r="D63" s="148" t="n">
        <f aca="false">Indicateurs!C63</f>
        <v>839</v>
      </c>
      <c r="E63" s="148" t="n">
        <f aca="false">ROUND(C63*E$6,0)</f>
        <v>2181173</v>
      </c>
      <c r="F63" s="148" t="n">
        <f aca="false">'couche population'!O63</f>
        <v>83900</v>
      </c>
      <c r="G63" s="147" t="n">
        <f aca="false">'couche solidarité'!M63</f>
        <v>0</v>
      </c>
      <c r="H63" s="337" t="n">
        <f aca="false">F63+G63</f>
        <v>83900</v>
      </c>
      <c r="I63" s="147" t="n">
        <f aca="false">E63-H63</f>
        <v>2097273</v>
      </c>
      <c r="J63" s="107"/>
      <c r="K63" s="107"/>
    </row>
    <row r="64" customFormat="false" ht="12.75" hidden="false" customHeight="false" outlineLevel="0" collapsed="false">
      <c r="A64" s="238" t="n">
        <f aca="false">Indicateurs!A64</f>
        <v>5493</v>
      </c>
      <c r="B64" s="146" t="str">
        <f aca="false">Indicateurs!B64</f>
        <v>Orny</v>
      </c>
      <c r="C64" s="147" t="n">
        <f aca="false">Ecrêtage!P64</f>
        <v>8936.1344312026</v>
      </c>
      <c r="D64" s="148" t="n">
        <f aca="false">Indicateurs!C64</f>
        <v>368</v>
      </c>
      <c r="E64" s="148" t="n">
        <f aca="false">ROUND(C64*E$6,0)</f>
        <v>169681</v>
      </c>
      <c r="F64" s="148" t="n">
        <f aca="false">'couche population'!O64</f>
        <v>36800</v>
      </c>
      <c r="G64" s="147" t="n">
        <f aca="false">'couche solidarité'!M64</f>
        <v>126384.579531656</v>
      </c>
      <c r="H64" s="337" t="n">
        <f aca="false">F64+G64</f>
        <v>163184.579531656</v>
      </c>
      <c r="I64" s="147" t="n">
        <f aca="false">E64-H64</f>
        <v>6496.42046834357</v>
      </c>
      <c r="J64" s="107"/>
      <c r="K64" s="107"/>
    </row>
    <row r="65" customFormat="false" ht="12.75" hidden="false" customHeight="false" outlineLevel="0" collapsed="false">
      <c r="A65" s="238" t="n">
        <f aca="false">Indicateurs!A65</f>
        <v>5494</v>
      </c>
      <c r="B65" s="146" t="str">
        <f aca="false">Indicateurs!B65</f>
        <v>Pampigny</v>
      </c>
      <c r="C65" s="147" t="n">
        <f aca="false">Ecrêtage!P65</f>
        <v>29977.5313568167</v>
      </c>
      <c r="D65" s="148" t="n">
        <f aca="false">Indicateurs!C65</f>
        <v>980</v>
      </c>
      <c r="E65" s="148" t="n">
        <f aca="false">ROUND(C65*E$6,0)</f>
        <v>569220</v>
      </c>
      <c r="F65" s="148" t="n">
        <f aca="false">'couche population'!O65</f>
        <v>98000</v>
      </c>
      <c r="G65" s="147" t="n">
        <f aca="false">'couche solidarité'!M65</f>
        <v>222706.109577589</v>
      </c>
      <c r="H65" s="337" t="n">
        <f aca="false">F65+G65</f>
        <v>320706.109577589</v>
      </c>
      <c r="I65" s="147" t="n">
        <f aca="false">E65-H65</f>
        <v>248513.890422411</v>
      </c>
      <c r="J65" s="107"/>
      <c r="K65" s="107"/>
    </row>
    <row r="66" customFormat="false" ht="12.75" hidden="false" customHeight="false" outlineLevel="0" collapsed="false">
      <c r="A66" s="238" t="n">
        <f aca="false">Indicateurs!A66</f>
        <v>5495</v>
      </c>
      <c r="B66" s="146" t="str">
        <f aca="false">Indicateurs!B66</f>
        <v>Penthalaz</v>
      </c>
      <c r="C66" s="147" t="n">
        <f aca="false">Ecrêtage!P66</f>
        <v>80541.3249275362</v>
      </c>
      <c r="D66" s="148" t="n">
        <f aca="false">Indicateurs!C66</f>
        <v>2972</v>
      </c>
      <c r="E66" s="148" t="n">
        <f aca="false">ROUND(C66*E$6,0)</f>
        <v>1529338</v>
      </c>
      <c r="F66" s="148" t="n">
        <f aca="false">'couche population'!O66</f>
        <v>790200</v>
      </c>
      <c r="G66" s="147" t="n">
        <f aca="false">'couche solidarité'!M66</f>
        <v>802919.257788364</v>
      </c>
      <c r="H66" s="337" t="n">
        <f aca="false">F66+G66</f>
        <v>1593119.25778836</v>
      </c>
      <c r="I66" s="147" t="n">
        <f aca="false">E66-H66</f>
        <v>-63781.2577883643</v>
      </c>
      <c r="J66" s="107"/>
      <c r="K66" s="107"/>
    </row>
    <row r="67" customFormat="false" ht="12.75" hidden="false" customHeight="false" outlineLevel="0" collapsed="false">
      <c r="A67" s="238" t="n">
        <f aca="false">Indicateurs!A67</f>
        <v>5496</v>
      </c>
      <c r="B67" s="146" t="str">
        <f aca="false">Indicateurs!B67</f>
        <v>Penthaz</v>
      </c>
      <c r="C67" s="147" t="n">
        <f aca="false">Ecrêtage!P67</f>
        <v>53867.4482951147</v>
      </c>
      <c r="D67" s="148" t="n">
        <f aca="false">Indicateurs!C67</f>
        <v>1630</v>
      </c>
      <c r="E67" s="148" t="n">
        <f aca="false">ROUND(C67*E$6,0)</f>
        <v>1022848</v>
      </c>
      <c r="F67" s="148" t="n">
        <f aca="false">'couche population'!O67</f>
        <v>320500</v>
      </c>
      <c r="G67" s="147" t="n">
        <f aca="false">'couche solidarité'!M67</f>
        <v>185600.298420457</v>
      </c>
      <c r="H67" s="337" t="n">
        <f aca="false">F67+G67</f>
        <v>506100.298420457</v>
      </c>
      <c r="I67" s="147" t="n">
        <f aca="false">E67-H67</f>
        <v>516747.701579543</v>
      </c>
      <c r="J67" s="107"/>
      <c r="K67" s="107"/>
    </row>
    <row r="68" customFormat="false" ht="12.75" hidden="false" customHeight="false" outlineLevel="0" collapsed="false">
      <c r="A68" s="238" t="n">
        <f aca="false">Indicateurs!A68</f>
        <v>5497</v>
      </c>
      <c r="B68" s="146" t="str">
        <f aca="false">Indicateurs!B68</f>
        <v>Pompaples</v>
      </c>
      <c r="C68" s="147" t="n">
        <f aca="false">Ecrêtage!P68</f>
        <v>21307.9420075758</v>
      </c>
      <c r="D68" s="148" t="n">
        <f aca="false">Indicateurs!C68</f>
        <v>781</v>
      </c>
      <c r="E68" s="148" t="n">
        <f aca="false">ROUND(C68*E$6,0)</f>
        <v>404600</v>
      </c>
      <c r="F68" s="148" t="n">
        <f aca="false">'couche population'!O68</f>
        <v>78100</v>
      </c>
      <c r="G68" s="147" t="n">
        <f aca="false">'couche solidarité'!M68</f>
        <v>190533.470832882</v>
      </c>
      <c r="H68" s="337" t="n">
        <f aca="false">F68+G68</f>
        <v>268633.470832882</v>
      </c>
      <c r="I68" s="147" t="n">
        <f aca="false">E68-H68</f>
        <v>135966.529167118</v>
      </c>
      <c r="J68" s="107"/>
      <c r="K68" s="107"/>
    </row>
    <row r="69" customFormat="false" ht="12.75" hidden="false" customHeight="false" outlineLevel="0" collapsed="false">
      <c r="A69" s="238" t="n">
        <f aca="false">Indicateurs!A69</f>
        <v>5498</v>
      </c>
      <c r="B69" s="146" t="str">
        <f aca="false">Indicateurs!B69</f>
        <v>La Sarraz</v>
      </c>
      <c r="C69" s="147" t="n">
        <f aca="false">Ecrêtage!P69</f>
        <v>72522.2072727273</v>
      </c>
      <c r="D69" s="148" t="n">
        <f aca="false">Indicateurs!C69</f>
        <v>2324</v>
      </c>
      <c r="E69" s="148" t="n">
        <f aca="false">ROUND(C69*E$6,0)</f>
        <v>1377069</v>
      </c>
      <c r="F69" s="148" t="n">
        <f aca="false">'couche population'!O69</f>
        <v>563400</v>
      </c>
      <c r="G69" s="147" t="n">
        <f aca="false">'couche solidarité'!M69</f>
        <v>406483.768079124</v>
      </c>
      <c r="H69" s="337" t="n">
        <f aca="false">F69+G69</f>
        <v>969883.768079124</v>
      </c>
      <c r="I69" s="147" t="n">
        <f aca="false">E69-H69</f>
        <v>407185.231920876</v>
      </c>
      <c r="J69" s="107"/>
      <c r="K69" s="107"/>
    </row>
    <row r="70" customFormat="false" ht="12.75" hidden="false" customHeight="false" outlineLevel="0" collapsed="false">
      <c r="A70" s="238" t="n">
        <f aca="false">Indicateurs!A70</f>
        <v>5499</v>
      </c>
      <c r="B70" s="146" t="str">
        <f aca="false">Indicateurs!B70</f>
        <v>Senarclens</v>
      </c>
      <c r="C70" s="147" t="n">
        <f aca="false">Ecrêtage!P70</f>
        <v>15400.8377443609</v>
      </c>
      <c r="D70" s="148" t="n">
        <f aca="false">Indicateurs!C70</f>
        <v>435</v>
      </c>
      <c r="E70" s="148" t="n">
        <f aca="false">ROUND(C70*E$6,0)</f>
        <v>292435</v>
      </c>
      <c r="F70" s="148" t="n">
        <f aca="false">'couche population'!O70</f>
        <v>43500</v>
      </c>
      <c r="G70" s="147" t="n">
        <f aca="false">'couche solidarité'!M70</f>
        <v>44604.0620834048</v>
      </c>
      <c r="H70" s="337" t="n">
        <f aca="false">F70+G70</f>
        <v>88104.0620834048</v>
      </c>
      <c r="I70" s="147" t="n">
        <f aca="false">E70-H70</f>
        <v>204330.937916595</v>
      </c>
      <c r="J70" s="107"/>
      <c r="K70" s="107"/>
    </row>
    <row r="71" customFormat="false" ht="12.75" hidden="false" customHeight="false" outlineLevel="0" collapsed="false">
      <c r="A71" s="238" t="n">
        <f aca="false">Indicateurs!A71</f>
        <v>5500</v>
      </c>
      <c r="B71" s="146" t="str">
        <f aca="false">Indicateurs!B71</f>
        <v>Sévery</v>
      </c>
      <c r="C71" s="147" t="n">
        <f aca="false">Ecrêtage!P71</f>
        <v>5485.04201754386</v>
      </c>
      <c r="D71" s="148" t="n">
        <f aca="false">Indicateurs!C71</f>
        <v>213</v>
      </c>
      <c r="E71" s="148" t="n">
        <f aca="false">ROUND(C71*E$6,0)</f>
        <v>104151</v>
      </c>
      <c r="F71" s="148" t="n">
        <f aca="false">'couche population'!O71</f>
        <v>21300</v>
      </c>
      <c r="G71" s="147" t="n">
        <f aca="false">'couche solidarité'!M71</f>
        <v>76517.4186158647</v>
      </c>
      <c r="H71" s="337" t="n">
        <f aca="false">F71+G71</f>
        <v>97817.4186158647</v>
      </c>
      <c r="I71" s="147" t="n">
        <f aca="false">E71-H71</f>
        <v>6333.58138413527</v>
      </c>
      <c r="J71" s="107"/>
      <c r="K71" s="107"/>
    </row>
    <row r="72" customFormat="false" ht="12.75" hidden="false" customHeight="false" outlineLevel="0" collapsed="false">
      <c r="A72" s="238" t="n">
        <f aca="false">Indicateurs!A72</f>
        <v>5501</v>
      </c>
      <c r="B72" s="146" t="str">
        <f aca="false">Indicateurs!B72</f>
        <v>Sullens</v>
      </c>
      <c r="C72" s="147" t="n">
        <f aca="false">Ecrêtage!P72</f>
        <v>29802.6611764706</v>
      </c>
      <c r="D72" s="148" t="n">
        <f aca="false">Indicateurs!C72</f>
        <v>866</v>
      </c>
      <c r="E72" s="148" t="n">
        <f aca="false">ROUND(C72*E$6,0)</f>
        <v>565900</v>
      </c>
      <c r="F72" s="148" t="n">
        <f aca="false">'couche population'!O72</f>
        <v>86600</v>
      </c>
      <c r="G72" s="147" t="n">
        <f aca="false">'couche solidarité'!M72</f>
        <v>108870.326874026</v>
      </c>
      <c r="H72" s="337" t="n">
        <f aca="false">F72+G72</f>
        <v>195470.326874026</v>
      </c>
      <c r="I72" s="147" t="n">
        <f aca="false">E72-H72</f>
        <v>370429.673125974</v>
      </c>
      <c r="J72" s="107"/>
      <c r="K72" s="107"/>
    </row>
    <row r="73" customFormat="false" ht="12.75" hidden="false" customHeight="false" outlineLevel="0" collapsed="false">
      <c r="A73" s="238" t="n">
        <f aca="false">Indicateurs!A73</f>
        <v>5503</v>
      </c>
      <c r="B73" s="146" t="str">
        <f aca="false">Indicateurs!B73</f>
        <v>Vufflens-la-Ville</v>
      </c>
      <c r="C73" s="147" t="n">
        <f aca="false">Ecrêtage!P73</f>
        <v>51517.3177222222</v>
      </c>
      <c r="D73" s="148" t="n">
        <f aca="false">Indicateurs!C73</f>
        <v>1164</v>
      </c>
      <c r="E73" s="148" t="n">
        <f aca="false">ROUND(C73*E$6,0)</f>
        <v>978223</v>
      </c>
      <c r="F73" s="148" t="n">
        <f aca="false">'couche population'!O73</f>
        <v>157400</v>
      </c>
      <c r="G73" s="147" t="n">
        <f aca="false">'couche solidarité'!M73</f>
        <v>0</v>
      </c>
      <c r="H73" s="337" t="n">
        <f aca="false">F73+G73</f>
        <v>157400</v>
      </c>
      <c r="I73" s="147" t="n">
        <f aca="false">E73-H73</f>
        <v>820823</v>
      </c>
      <c r="J73" s="107"/>
      <c r="K73" s="107"/>
    </row>
    <row r="74" customFormat="false" ht="12.75" hidden="false" customHeight="false" outlineLevel="0" collapsed="false">
      <c r="A74" s="238" t="n">
        <f aca="false">Indicateurs!A74</f>
        <v>5511</v>
      </c>
      <c r="B74" s="146" t="str">
        <f aca="false">Indicateurs!B74</f>
        <v>Assens</v>
      </c>
      <c r="C74" s="147" t="n">
        <f aca="false">Ecrêtage!P74</f>
        <v>33142.2377142857</v>
      </c>
      <c r="D74" s="148" t="n">
        <f aca="false">Indicateurs!C74</f>
        <v>1005</v>
      </c>
      <c r="E74" s="148" t="n">
        <f aca="false">ROUND(C74*E$6,0)</f>
        <v>629313</v>
      </c>
      <c r="F74" s="148" t="n">
        <f aca="false">'couche population'!O74</f>
        <v>101750</v>
      </c>
      <c r="G74" s="147" t="n">
        <f aca="false">'couche solidarité'!M74</f>
        <v>162479.073317592</v>
      </c>
      <c r="H74" s="337" t="n">
        <f aca="false">F74+G74</f>
        <v>264229.073317592</v>
      </c>
      <c r="I74" s="147" t="n">
        <f aca="false">E74-H74</f>
        <v>365083.926682408</v>
      </c>
      <c r="J74" s="107"/>
      <c r="K74" s="107"/>
    </row>
    <row r="75" customFormat="false" ht="12.75" hidden="false" customHeight="false" outlineLevel="0" collapsed="false">
      <c r="A75" s="238" t="n">
        <f aca="false">Indicateurs!A75</f>
        <v>5512</v>
      </c>
      <c r="B75" s="146" t="str">
        <f aca="false">Indicateurs!B75</f>
        <v>Bercher</v>
      </c>
      <c r="C75" s="147" t="n">
        <f aca="false">Ecrêtage!P75</f>
        <v>31614.062056962</v>
      </c>
      <c r="D75" s="148" t="n">
        <f aca="false">Indicateurs!C75</f>
        <v>1139</v>
      </c>
      <c r="E75" s="148" t="n">
        <f aca="false">ROUND(C75*E$6,0)</f>
        <v>600295</v>
      </c>
      <c r="F75" s="148" t="n">
        <f aca="false">'couche population'!O75</f>
        <v>148650</v>
      </c>
      <c r="G75" s="147" t="n">
        <f aca="false">'couche solidarité'!M75</f>
        <v>384526.795887374</v>
      </c>
      <c r="H75" s="337" t="n">
        <f aca="false">F75+G75</f>
        <v>533176.795887374</v>
      </c>
      <c r="I75" s="147" t="n">
        <f aca="false">E75-H75</f>
        <v>67118.2041126257</v>
      </c>
      <c r="J75" s="107"/>
      <c r="K75" s="107"/>
    </row>
    <row r="76" customFormat="false" ht="12.75" hidden="false" customHeight="false" outlineLevel="0" collapsed="false">
      <c r="A76" s="238" t="n">
        <f aca="false">Indicateurs!A76</f>
        <v>5513</v>
      </c>
      <c r="B76" s="146" t="str">
        <f aca="false">Indicateurs!B76</f>
        <v>Bioley-Orjulaz</v>
      </c>
      <c r="C76" s="147" t="n">
        <f aca="false">Ecrêtage!P76</f>
        <v>24775.012842714</v>
      </c>
      <c r="D76" s="148" t="n">
        <f aca="false">Indicateurs!C76</f>
        <v>439</v>
      </c>
      <c r="E76" s="148" t="n">
        <f aca="false">ROUND(C76*E$6,0)</f>
        <v>470434</v>
      </c>
      <c r="F76" s="148" t="n">
        <f aca="false">'couche population'!O76</f>
        <v>43900</v>
      </c>
      <c r="G76" s="147" t="n">
        <f aca="false">'couche solidarité'!M76</f>
        <v>0</v>
      </c>
      <c r="H76" s="337" t="n">
        <f aca="false">F76+G76</f>
        <v>43900</v>
      </c>
      <c r="I76" s="147" t="n">
        <f aca="false">E76-H76</f>
        <v>426534</v>
      </c>
      <c r="J76" s="107"/>
      <c r="K76" s="107"/>
    </row>
    <row r="77" customFormat="false" ht="12.75" hidden="false" customHeight="false" outlineLevel="0" collapsed="false">
      <c r="A77" s="238" t="n">
        <f aca="false">Indicateurs!A77</f>
        <v>5514</v>
      </c>
      <c r="B77" s="146" t="str">
        <f aca="false">Indicateurs!B77</f>
        <v>Bottens</v>
      </c>
      <c r="C77" s="147" t="n">
        <f aca="false">Ecrêtage!P77</f>
        <v>32954.5104477612</v>
      </c>
      <c r="D77" s="148" t="n">
        <f aca="false">Indicateurs!C77</f>
        <v>1158</v>
      </c>
      <c r="E77" s="148" t="n">
        <f aca="false">ROUND(C77*E$6,0)</f>
        <v>625748</v>
      </c>
      <c r="F77" s="148" t="n">
        <f aca="false">'couche population'!O77</f>
        <v>155300</v>
      </c>
      <c r="G77" s="147" t="n">
        <f aca="false">'couche solidarité'!M77</f>
        <v>266444.873851131</v>
      </c>
      <c r="H77" s="337" t="n">
        <f aca="false">F77+G77</f>
        <v>421744.873851131</v>
      </c>
      <c r="I77" s="147" t="n">
        <f aca="false">E77-H77</f>
        <v>204003.126148869</v>
      </c>
      <c r="J77" s="107"/>
      <c r="K77" s="107"/>
    </row>
    <row r="78" customFormat="false" ht="12.75" hidden="false" customHeight="false" outlineLevel="0" collapsed="false">
      <c r="A78" s="238" t="n">
        <f aca="false">Indicateurs!A78</f>
        <v>5515</v>
      </c>
      <c r="B78" s="146" t="str">
        <f aca="false">Indicateurs!B78</f>
        <v>Bretigny-sur-Morrens</v>
      </c>
      <c r="C78" s="147" t="n">
        <f aca="false">Ecrêtage!P78</f>
        <v>21758.4345151515</v>
      </c>
      <c r="D78" s="148" t="n">
        <f aca="false">Indicateurs!C78</f>
        <v>756</v>
      </c>
      <c r="E78" s="148" t="n">
        <f aca="false">ROUND(C78*E$6,0)</f>
        <v>413154</v>
      </c>
      <c r="F78" s="148" t="n">
        <f aca="false">'couche population'!O78</f>
        <v>75600</v>
      </c>
      <c r="G78" s="147" t="n">
        <f aca="false">'couche solidarité'!M78</f>
        <v>164498.016414735</v>
      </c>
      <c r="H78" s="337" t="n">
        <f aca="false">F78+G78</f>
        <v>240098.016414735</v>
      </c>
      <c r="I78" s="147" t="n">
        <f aca="false">E78-H78</f>
        <v>173055.983585265</v>
      </c>
      <c r="J78" s="107"/>
      <c r="K78" s="107"/>
    </row>
    <row r="79" customFormat="false" ht="12.75" hidden="false" customHeight="false" outlineLevel="0" collapsed="false">
      <c r="A79" s="238" t="n">
        <f aca="false">Indicateurs!A79</f>
        <v>5516</v>
      </c>
      <c r="B79" s="146" t="str">
        <f aca="false">Indicateurs!B79</f>
        <v>Cugy</v>
      </c>
      <c r="C79" s="147" t="n">
        <f aca="false">Ecrêtage!P79</f>
        <v>82107.28625</v>
      </c>
      <c r="D79" s="148" t="n">
        <f aca="false">Indicateurs!C79</f>
        <v>2259</v>
      </c>
      <c r="E79" s="148" t="n">
        <f aca="false">ROUND(C79*E$6,0)</f>
        <v>1559073</v>
      </c>
      <c r="F79" s="148" t="n">
        <f aca="false">'couche population'!O79</f>
        <v>540650</v>
      </c>
      <c r="G79" s="147" t="n">
        <f aca="false">'couche solidarité'!M79</f>
        <v>179302.774848181</v>
      </c>
      <c r="H79" s="337" t="n">
        <f aca="false">F79+G79</f>
        <v>719952.774848181</v>
      </c>
      <c r="I79" s="147" t="n">
        <f aca="false">E79-H79</f>
        <v>839120.225151819</v>
      </c>
      <c r="J79" s="107"/>
      <c r="K79" s="107"/>
    </row>
    <row r="80" customFormat="false" ht="12.75" hidden="false" customHeight="false" outlineLevel="0" collapsed="false">
      <c r="A80" s="238" t="n">
        <f aca="false">Indicateurs!A80</f>
        <v>5518</v>
      </c>
      <c r="B80" s="146" t="str">
        <f aca="false">Indicateurs!B80</f>
        <v>Echallens</v>
      </c>
      <c r="C80" s="147" t="n">
        <f aca="false">Ecrêtage!P80</f>
        <v>154586.967205882</v>
      </c>
      <c r="D80" s="148" t="n">
        <f aca="false">Indicateurs!C80</f>
        <v>5306</v>
      </c>
      <c r="E80" s="148" t="n">
        <f aca="false">ROUND(C80*E$6,0)</f>
        <v>2935334</v>
      </c>
      <c r="F80" s="148" t="n">
        <f aca="false">'couche population'!O80</f>
        <v>1983600</v>
      </c>
      <c r="G80" s="147" t="n">
        <f aca="false">'couche solidarité'!M80</f>
        <v>1190528.28326098</v>
      </c>
      <c r="H80" s="337" t="n">
        <f aca="false">F80+G80</f>
        <v>3174128.28326098</v>
      </c>
      <c r="I80" s="147" t="n">
        <f aca="false">E80-H80</f>
        <v>-238794.283260978</v>
      </c>
      <c r="J80" s="107"/>
      <c r="K80" s="107"/>
    </row>
    <row r="81" customFormat="false" ht="12.75" hidden="false" customHeight="false" outlineLevel="0" collapsed="false">
      <c r="A81" s="238" t="n">
        <f aca="false">Indicateurs!A81</f>
        <v>5520</v>
      </c>
      <c r="B81" s="146" t="str">
        <f aca="false">Indicateurs!B81</f>
        <v>Essertines-sur-Yverdon</v>
      </c>
      <c r="C81" s="147" t="n">
        <f aca="false">Ecrêtage!P81</f>
        <v>24505.1476811594</v>
      </c>
      <c r="D81" s="148" t="n">
        <f aca="false">Indicateurs!C81</f>
        <v>879</v>
      </c>
      <c r="E81" s="148" t="n">
        <f aca="false">ROUND(C81*E$6,0)</f>
        <v>465310</v>
      </c>
      <c r="F81" s="148" t="n">
        <f aca="false">'couche population'!O81</f>
        <v>87900</v>
      </c>
      <c r="G81" s="147" t="n">
        <f aca="false">'couche solidarité'!M81</f>
        <v>224307.847223326</v>
      </c>
      <c r="H81" s="337" t="n">
        <f aca="false">F81+G81</f>
        <v>312207.847223326</v>
      </c>
      <c r="I81" s="147" t="n">
        <f aca="false">E81-H81</f>
        <v>153102.152776674</v>
      </c>
      <c r="J81" s="107"/>
      <c r="K81" s="107"/>
    </row>
    <row r="82" customFormat="false" ht="12.75" hidden="false" customHeight="false" outlineLevel="0" collapsed="false">
      <c r="A82" s="238" t="n">
        <f aca="false">Indicateurs!A82</f>
        <v>5521</v>
      </c>
      <c r="B82" s="146" t="str">
        <f aca="false">Indicateurs!B82</f>
        <v>Etagnières</v>
      </c>
      <c r="C82" s="147" t="n">
        <f aca="false">Ecrêtage!P82</f>
        <v>28948.8678873239</v>
      </c>
      <c r="D82" s="148" t="n">
        <f aca="false">Indicateurs!C82</f>
        <v>959</v>
      </c>
      <c r="E82" s="148" t="n">
        <f aca="false">ROUND(C82*E$6,0)</f>
        <v>549688</v>
      </c>
      <c r="F82" s="148" t="n">
        <f aca="false">'couche population'!O82</f>
        <v>95900</v>
      </c>
      <c r="G82" s="147" t="n">
        <f aca="false">'couche solidarité'!M82</f>
        <v>214024.922305602</v>
      </c>
      <c r="H82" s="337" t="n">
        <f aca="false">F82+G82</f>
        <v>309924.922305602</v>
      </c>
      <c r="I82" s="147" t="n">
        <f aca="false">E82-H82</f>
        <v>239763.077694398</v>
      </c>
      <c r="J82" s="107"/>
      <c r="K82" s="107"/>
    </row>
    <row r="83" customFormat="false" ht="12.75" hidden="false" customHeight="false" outlineLevel="0" collapsed="false">
      <c r="A83" s="238" t="n">
        <f aca="false">Indicateurs!A83</f>
        <v>5522</v>
      </c>
      <c r="B83" s="146" t="str">
        <f aca="false">Indicateurs!B83</f>
        <v>Fey</v>
      </c>
      <c r="C83" s="147" t="n">
        <f aca="false">Ecrêtage!P83</f>
        <v>14975.3748684211</v>
      </c>
      <c r="D83" s="148" t="n">
        <f aca="false">Indicateurs!C83</f>
        <v>571</v>
      </c>
      <c r="E83" s="148" t="n">
        <f aca="false">ROUND(C83*E$6,0)</f>
        <v>284356</v>
      </c>
      <c r="F83" s="148" t="n">
        <f aca="false">'couche population'!O83</f>
        <v>57100</v>
      </c>
      <c r="G83" s="147" t="n">
        <f aca="false">'couche solidarité'!M83</f>
        <v>198790.704209009</v>
      </c>
      <c r="H83" s="337" t="n">
        <f aca="false">F83+G83</f>
        <v>255890.704209009</v>
      </c>
      <c r="I83" s="147" t="n">
        <f aca="false">E83-H83</f>
        <v>28465.2957909913</v>
      </c>
      <c r="J83" s="107"/>
      <c r="K83" s="107"/>
    </row>
    <row r="84" customFormat="false" ht="12.75" hidden="false" customHeight="false" outlineLevel="0" collapsed="false">
      <c r="A84" s="238" t="n">
        <f aca="false">Indicateurs!A84</f>
        <v>5523</v>
      </c>
      <c r="B84" s="146" t="str">
        <f aca="false">Indicateurs!B84</f>
        <v>Froideville</v>
      </c>
      <c r="C84" s="147" t="n">
        <f aca="false">Ecrêtage!P84</f>
        <v>57442.2863076923</v>
      </c>
      <c r="D84" s="148" t="n">
        <f aca="false">Indicateurs!C84</f>
        <v>1905</v>
      </c>
      <c r="E84" s="148" t="n">
        <f aca="false">ROUND(C84*E$6,0)</f>
        <v>1090728</v>
      </c>
      <c r="F84" s="148" t="n">
        <f aca="false">'couche population'!O84</f>
        <v>416750</v>
      </c>
      <c r="G84" s="147" t="n">
        <f aca="false">'couche solidarité'!M84</f>
        <v>357404.700265128</v>
      </c>
      <c r="H84" s="337" t="n">
        <f aca="false">F84+G84</f>
        <v>774154.700265128</v>
      </c>
      <c r="I84" s="147" t="n">
        <f aca="false">E84-H84</f>
        <v>316573.299734872</v>
      </c>
      <c r="J84" s="107"/>
      <c r="K84" s="107"/>
    </row>
    <row r="85" customFormat="false" ht="12.75" hidden="false" customHeight="false" outlineLevel="0" collapsed="false">
      <c r="A85" s="238" t="n">
        <f aca="false">Indicateurs!A85</f>
        <v>5527</v>
      </c>
      <c r="B85" s="146" t="str">
        <f aca="false">Indicateurs!B85</f>
        <v>Morrens</v>
      </c>
      <c r="C85" s="147" t="n">
        <f aca="false">Ecrêtage!P85</f>
        <v>33072.8187692308</v>
      </c>
      <c r="D85" s="148" t="n">
        <f aca="false">Indicateurs!C85</f>
        <v>1003</v>
      </c>
      <c r="E85" s="148" t="n">
        <f aca="false">ROUND(C85*E$6,0)</f>
        <v>627995</v>
      </c>
      <c r="F85" s="148" t="n">
        <f aca="false">'couche population'!O85</f>
        <v>101050</v>
      </c>
      <c r="G85" s="147" t="n">
        <f aca="false">'couche solidarité'!M85</f>
        <v>139877.099324759</v>
      </c>
      <c r="H85" s="337" t="n">
        <f aca="false">F85+G85</f>
        <v>240927.099324759</v>
      </c>
      <c r="I85" s="147" t="n">
        <f aca="false">E85-H85</f>
        <v>387067.900675241</v>
      </c>
      <c r="J85" s="107"/>
      <c r="K85" s="107"/>
    </row>
    <row r="86" customFormat="false" ht="12.75" hidden="false" customHeight="false" outlineLevel="0" collapsed="false">
      <c r="A86" s="238" t="n">
        <f aca="false">Indicateurs!A86</f>
        <v>5529</v>
      </c>
      <c r="B86" s="146" t="str">
        <f aca="false">Indicateurs!B86</f>
        <v>Oulens-sous-Echallens</v>
      </c>
      <c r="C86" s="147" t="n">
        <f aca="false">Ecrêtage!P86</f>
        <v>15987.1053623188</v>
      </c>
      <c r="D86" s="148" t="n">
        <f aca="false">Indicateurs!C86</f>
        <v>499</v>
      </c>
      <c r="E86" s="148" t="n">
        <f aca="false">ROUND(C86*E$6,0)</f>
        <v>303567</v>
      </c>
      <c r="F86" s="148" t="n">
        <f aca="false">'couche population'!O86</f>
        <v>49900</v>
      </c>
      <c r="G86" s="147" t="n">
        <f aca="false">'couche solidarité'!M86</f>
        <v>87400.6988644475</v>
      </c>
      <c r="H86" s="337" t="n">
        <f aca="false">F86+G86</f>
        <v>137300.698864447</v>
      </c>
      <c r="I86" s="147" t="n">
        <f aca="false">E86-H86</f>
        <v>166266.301135553</v>
      </c>
      <c r="J86" s="107"/>
      <c r="K86" s="107"/>
    </row>
    <row r="87" customFormat="false" ht="12.75" hidden="false" customHeight="false" outlineLevel="0" collapsed="false">
      <c r="A87" s="238" t="n">
        <f aca="false">Indicateurs!A87</f>
        <v>5530</v>
      </c>
      <c r="B87" s="146" t="str">
        <f aca="false">Indicateurs!B87</f>
        <v>Pailly</v>
      </c>
      <c r="C87" s="147" t="n">
        <f aca="false">Ecrêtage!P87</f>
        <v>10553.6610970464</v>
      </c>
      <c r="D87" s="148" t="n">
        <f aca="false">Indicateurs!C87</f>
        <v>470</v>
      </c>
      <c r="E87" s="148" t="n">
        <f aca="false">ROUND(C87*E$6,0)</f>
        <v>200395</v>
      </c>
      <c r="F87" s="148" t="n">
        <f aca="false">'couche population'!O87</f>
        <v>47000</v>
      </c>
      <c r="G87" s="147" t="n">
        <f aca="false">'couche solidarité'!M87</f>
        <v>221512.376155489</v>
      </c>
      <c r="H87" s="337" t="n">
        <f aca="false">F87+G87</f>
        <v>268512.376155489</v>
      </c>
      <c r="I87" s="147" t="n">
        <f aca="false">E87-H87</f>
        <v>-68117.376155489</v>
      </c>
      <c r="J87" s="107"/>
      <c r="K87" s="107"/>
    </row>
    <row r="88" customFormat="false" ht="12.75" hidden="false" customHeight="false" outlineLevel="0" collapsed="false">
      <c r="A88" s="238" t="n">
        <f aca="false">Indicateurs!A88</f>
        <v>5531</v>
      </c>
      <c r="B88" s="146" t="str">
        <f aca="false">Indicateurs!B88</f>
        <v>Penthéréaz</v>
      </c>
      <c r="C88" s="147" t="n">
        <f aca="false">Ecrêtage!P88</f>
        <v>11123.3481578947</v>
      </c>
      <c r="D88" s="148" t="n">
        <f aca="false">Indicateurs!C88</f>
        <v>369</v>
      </c>
      <c r="E88" s="148" t="n">
        <f aca="false">ROUND(C88*E$6,0)</f>
        <v>211213</v>
      </c>
      <c r="F88" s="148" t="n">
        <f aca="false">'couche population'!O88</f>
        <v>36900</v>
      </c>
      <c r="G88" s="147" t="n">
        <f aca="false">'couche solidarité'!M88</f>
        <v>94720.066146716</v>
      </c>
      <c r="H88" s="337" t="n">
        <f aca="false">F88+G88</f>
        <v>131620.066146716</v>
      </c>
      <c r="I88" s="147" t="n">
        <f aca="false">E88-H88</f>
        <v>79592.933853284</v>
      </c>
      <c r="J88" s="107"/>
      <c r="K88" s="107"/>
    </row>
    <row r="89" customFormat="false" ht="12.75" hidden="false" customHeight="false" outlineLevel="0" collapsed="false">
      <c r="A89" s="238" t="n">
        <f aca="false">Indicateurs!A89</f>
        <v>5533</v>
      </c>
      <c r="B89" s="146" t="str">
        <f aca="false">Indicateurs!B89</f>
        <v>Poliez-Pittet</v>
      </c>
      <c r="C89" s="147" t="n">
        <f aca="false">Ecrêtage!P89</f>
        <v>20745.6465217391</v>
      </c>
      <c r="D89" s="148" t="n">
        <f aca="false">Indicateurs!C89</f>
        <v>678</v>
      </c>
      <c r="E89" s="148" t="n">
        <f aca="false">ROUND(C89*E$6,0)</f>
        <v>393923</v>
      </c>
      <c r="F89" s="148" t="n">
        <f aca="false">'couche population'!O89</f>
        <v>67800</v>
      </c>
      <c r="G89" s="147" t="n">
        <f aca="false">'couche solidarité'!M89</f>
        <v>137536.650156272</v>
      </c>
      <c r="H89" s="337" t="n">
        <f aca="false">F89+G89</f>
        <v>205336.650156272</v>
      </c>
      <c r="I89" s="147" t="n">
        <f aca="false">E89-H89</f>
        <v>188586.349843728</v>
      </c>
      <c r="J89" s="107"/>
      <c r="K89" s="107"/>
    </row>
    <row r="90" customFormat="false" ht="12.75" hidden="false" customHeight="false" outlineLevel="0" collapsed="false">
      <c r="A90" s="238" t="n">
        <f aca="false">Indicateurs!A90</f>
        <v>5534</v>
      </c>
      <c r="B90" s="146" t="str">
        <f aca="false">Indicateurs!B90</f>
        <v>Rueyres</v>
      </c>
      <c r="C90" s="147" t="n">
        <f aca="false">Ecrêtage!P90</f>
        <v>7609.55028169014</v>
      </c>
      <c r="D90" s="148" t="n">
        <f aca="false">Indicateurs!C90</f>
        <v>237</v>
      </c>
      <c r="E90" s="148" t="n">
        <f aca="false">ROUND(C90*E$6,0)</f>
        <v>144492</v>
      </c>
      <c r="F90" s="148" t="n">
        <f aca="false">'couche population'!O90</f>
        <v>23700</v>
      </c>
      <c r="G90" s="147" t="n">
        <f aca="false">'couche solidarité'!M90</f>
        <v>43616.623940291</v>
      </c>
      <c r="H90" s="337" t="n">
        <f aca="false">F90+G90</f>
        <v>67316.623940291</v>
      </c>
      <c r="I90" s="147" t="n">
        <f aca="false">E90-H90</f>
        <v>77175.376059709</v>
      </c>
      <c r="J90" s="107"/>
      <c r="K90" s="107"/>
    </row>
    <row r="91" customFormat="false" ht="12.75" hidden="false" customHeight="false" outlineLevel="0" collapsed="false">
      <c r="A91" s="238" t="n">
        <f aca="false">Indicateurs!A91</f>
        <v>5535</v>
      </c>
      <c r="B91" s="146" t="str">
        <f aca="false">Indicateurs!B91</f>
        <v>Saint-Barthélemy</v>
      </c>
      <c r="C91" s="147" t="n">
        <f aca="false">Ecrêtage!P91</f>
        <v>18946.5018918919</v>
      </c>
      <c r="D91" s="148" t="n">
        <f aca="false">Indicateurs!C91</f>
        <v>783</v>
      </c>
      <c r="E91" s="148" t="n">
        <f aca="false">ROUND(C91*E$6,0)</f>
        <v>359761</v>
      </c>
      <c r="F91" s="148" t="n">
        <f aca="false">'couche population'!O91</f>
        <v>78300</v>
      </c>
      <c r="G91" s="147" t="n">
        <f aca="false">'couche solidarité'!M91</f>
        <v>293599.728993703</v>
      </c>
      <c r="H91" s="337" t="n">
        <f aca="false">F91+G91</f>
        <v>371899.728993703</v>
      </c>
      <c r="I91" s="147" t="n">
        <f aca="false">E91-H91</f>
        <v>-12138.7289937029</v>
      </c>
      <c r="J91" s="107"/>
      <c r="K91" s="107"/>
    </row>
    <row r="92" customFormat="false" ht="12.75" hidden="false" customHeight="false" outlineLevel="0" collapsed="false">
      <c r="A92" s="238" t="n">
        <f aca="false">Indicateurs!A92</f>
        <v>5537</v>
      </c>
      <c r="B92" s="146" t="str">
        <f aca="false">Indicateurs!B92</f>
        <v>Villars-le-Terroir</v>
      </c>
      <c r="C92" s="147" t="n">
        <f aca="false">Ecrêtage!P92</f>
        <v>22855.0414179104</v>
      </c>
      <c r="D92" s="148" t="n">
        <f aca="false">Indicateurs!C92</f>
        <v>818</v>
      </c>
      <c r="E92" s="148" t="n">
        <f aca="false">ROUND(C92*E$6,0)</f>
        <v>433977</v>
      </c>
      <c r="F92" s="148" t="n">
        <f aca="false">'couche population'!O92</f>
        <v>81800</v>
      </c>
      <c r="G92" s="147" t="n">
        <f aca="false">'couche solidarité'!M92</f>
        <v>195900.264604783</v>
      </c>
      <c r="H92" s="337" t="n">
        <f aca="false">F92+G92</f>
        <v>277700.264604783</v>
      </c>
      <c r="I92" s="147" t="n">
        <f aca="false">E92-H92</f>
        <v>156276.735395217</v>
      </c>
      <c r="J92" s="107"/>
      <c r="K92" s="107"/>
    </row>
    <row r="93" customFormat="false" ht="12.75" hidden="false" customHeight="false" outlineLevel="0" collapsed="false">
      <c r="A93" s="238" t="n">
        <f aca="false">Indicateurs!A93</f>
        <v>5539</v>
      </c>
      <c r="B93" s="146" t="str">
        <f aca="false">Indicateurs!B93</f>
        <v>Vuarrens</v>
      </c>
      <c r="C93" s="147" t="n">
        <f aca="false">Ecrêtage!P93</f>
        <v>17131.3353424658</v>
      </c>
      <c r="D93" s="148" t="n">
        <f aca="false">Indicateurs!C93</f>
        <v>800</v>
      </c>
      <c r="E93" s="148" t="n">
        <f aca="false">ROUND(C93*E$6,0)</f>
        <v>325294</v>
      </c>
      <c r="F93" s="148" t="n">
        <f aca="false">'couche population'!O93</f>
        <v>80000</v>
      </c>
      <c r="G93" s="147" t="n">
        <f aca="false">'couche solidarité'!M93</f>
        <v>339869.381166118</v>
      </c>
      <c r="H93" s="337" t="n">
        <f aca="false">F93+G93</f>
        <v>419869.381166118</v>
      </c>
      <c r="I93" s="147" t="n">
        <f aca="false">E93-H93</f>
        <v>-94575.3811661184</v>
      </c>
      <c r="J93" s="107"/>
      <c r="K93" s="107"/>
    </row>
    <row r="94" customFormat="false" ht="12.75" hidden="false" customHeight="false" outlineLevel="0" collapsed="false">
      <c r="A94" s="238" t="n">
        <f aca="false">Indicateurs!A94</f>
        <v>5540</v>
      </c>
      <c r="B94" s="146" t="str">
        <f aca="false">Indicateurs!B94</f>
        <v>Montilliez</v>
      </c>
      <c r="C94" s="147" t="n">
        <f aca="false">Ecrêtage!P94</f>
        <v>40903.3301369863</v>
      </c>
      <c r="D94" s="148" t="n">
        <f aca="false">Indicateurs!C94</f>
        <v>1528</v>
      </c>
      <c r="E94" s="148" t="n">
        <f aca="false">ROUND(C94*E$6,0)</f>
        <v>776682</v>
      </c>
      <c r="F94" s="148" t="n">
        <f aca="false">'couche population'!O94</f>
        <v>284800</v>
      </c>
      <c r="G94" s="147" t="n">
        <f aca="false">'couche solidarité'!M94</f>
        <v>472941.915542456</v>
      </c>
      <c r="H94" s="337" t="n">
        <f aca="false">F94+G94</f>
        <v>757741.915542456</v>
      </c>
      <c r="I94" s="147" t="n">
        <f aca="false">E94-H94</f>
        <v>18940.0844575445</v>
      </c>
      <c r="J94" s="107"/>
      <c r="K94" s="107"/>
    </row>
    <row r="95" customFormat="false" ht="12.75" hidden="false" customHeight="false" outlineLevel="0" collapsed="false">
      <c r="A95" s="238" t="n">
        <f aca="false">Indicateurs!A95</f>
        <v>5541</v>
      </c>
      <c r="B95" s="146" t="str">
        <f aca="false">Indicateurs!B95</f>
        <v>Goumoëns</v>
      </c>
      <c r="C95" s="147" t="n">
        <f aca="false">Ecrêtage!P95</f>
        <v>26672.0020289855</v>
      </c>
      <c r="D95" s="148" t="n">
        <f aca="false">Indicateurs!C95</f>
        <v>837</v>
      </c>
      <c r="E95" s="148" t="n">
        <f aca="false">ROUND(C95*E$6,0)</f>
        <v>506454</v>
      </c>
      <c r="F95" s="148" t="n">
        <f aca="false">'couche population'!O95</f>
        <v>83700</v>
      </c>
      <c r="G95" s="147" t="n">
        <f aca="false">'couche solidarité'!M95</f>
        <v>149373.322307285</v>
      </c>
      <c r="H95" s="337" t="n">
        <f aca="false">F95+G95</f>
        <v>233073.322307285</v>
      </c>
      <c r="I95" s="147" t="n">
        <f aca="false">E95-H95</f>
        <v>273380.677692715</v>
      </c>
      <c r="J95" s="107"/>
      <c r="K95" s="107"/>
    </row>
    <row r="96" customFormat="false" ht="12.75" hidden="false" customHeight="false" outlineLevel="0" collapsed="false">
      <c r="A96" s="238" t="n">
        <f aca="false">Indicateurs!A96</f>
        <v>5551</v>
      </c>
      <c r="B96" s="146" t="str">
        <f aca="false">Indicateurs!B96</f>
        <v>Bonvillars</v>
      </c>
      <c r="C96" s="147" t="n">
        <f aca="false">Ecrêtage!P96</f>
        <v>16152.5432142857</v>
      </c>
      <c r="D96" s="148" t="n">
        <f aca="false">Indicateurs!C96</f>
        <v>505</v>
      </c>
      <c r="E96" s="148" t="n">
        <f aca="false">ROUND(C96*E$6,0)</f>
        <v>306708</v>
      </c>
      <c r="F96" s="148" t="n">
        <f aca="false">'couche population'!O96</f>
        <v>50500</v>
      </c>
      <c r="G96" s="147" t="n">
        <f aca="false">'couche solidarité'!M96</f>
        <v>58601.289380576</v>
      </c>
      <c r="H96" s="337" t="n">
        <f aca="false">F96+G96</f>
        <v>109101.289380576</v>
      </c>
      <c r="I96" s="147" t="n">
        <f aca="false">E96-H96</f>
        <v>197606.710619424</v>
      </c>
      <c r="J96" s="107"/>
      <c r="K96" s="107"/>
    </row>
    <row r="97" customFormat="false" ht="12.75" hidden="false" customHeight="false" outlineLevel="0" collapsed="false">
      <c r="A97" s="238" t="n">
        <f aca="false">Indicateurs!A97</f>
        <v>5552</v>
      </c>
      <c r="B97" s="146" t="str">
        <f aca="false">Indicateurs!B97</f>
        <v>Bullet</v>
      </c>
      <c r="C97" s="147" t="n">
        <f aca="false">Ecrêtage!P97</f>
        <v>13654.7816176471</v>
      </c>
      <c r="D97" s="148" t="n">
        <f aca="false">Indicateurs!C97</f>
        <v>583</v>
      </c>
      <c r="E97" s="148" t="n">
        <f aca="false">ROUND(C97*E$6,0)</f>
        <v>259280</v>
      </c>
      <c r="F97" s="148" t="n">
        <f aca="false">'couche population'!O97</f>
        <v>58300</v>
      </c>
      <c r="G97" s="147" t="n">
        <f aca="false">'couche solidarité'!M97</f>
        <v>193044.49946277</v>
      </c>
      <c r="H97" s="337" t="n">
        <f aca="false">F97+G97</f>
        <v>251344.49946277</v>
      </c>
      <c r="I97" s="147" t="n">
        <f aca="false">E97-H97</f>
        <v>7935.50053722973</v>
      </c>
      <c r="J97" s="107"/>
      <c r="K97" s="107"/>
    </row>
    <row r="98" customFormat="false" ht="12.75" hidden="false" customHeight="false" outlineLevel="0" collapsed="false">
      <c r="A98" s="238" t="n">
        <f aca="false">Indicateurs!A98</f>
        <v>5553</v>
      </c>
      <c r="B98" s="146" t="str">
        <f aca="false">Indicateurs!B98</f>
        <v>Champagne</v>
      </c>
      <c r="C98" s="147" t="n">
        <f aca="false">Ecrêtage!P98</f>
        <v>20172.0354098361</v>
      </c>
      <c r="D98" s="148" t="n">
        <f aca="false">Indicateurs!C98</f>
        <v>911</v>
      </c>
      <c r="E98" s="148" t="n">
        <f aca="false">ROUND(C98*E$6,0)</f>
        <v>383031</v>
      </c>
      <c r="F98" s="148" t="n">
        <f aca="false">'couche population'!O98</f>
        <v>91100</v>
      </c>
      <c r="G98" s="147" t="n">
        <f aca="false">'couche solidarité'!M98</f>
        <v>260262.604055685</v>
      </c>
      <c r="H98" s="337" t="n">
        <f aca="false">F98+G98</f>
        <v>351362.604055685</v>
      </c>
      <c r="I98" s="147" t="n">
        <f aca="false">E98-H98</f>
        <v>31668.3959443151</v>
      </c>
      <c r="J98" s="107"/>
      <c r="K98" s="107"/>
    </row>
    <row r="99" customFormat="false" ht="12.75" hidden="false" customHeight="false" outlineLevel="0" collapsed="false">
      <c r="A99" s="238" t="n">
        <f aca="false">Indicateurs!A99</f>
        <v>5554</v>
      </c>
      <c r="B99" s="146" t="str">
        <f aca="false">Indicateurs!B99</f>
        <v>Concise</v>
      </c>
      <c r="C99" s="147" t="n">
        <f aca="false">Ecrêtage!P99</f>
        <v>18626.2093333333</v>
      </c>
      <c r="D99" s="148" t="n">
        <f aca="false">Indicateurs!C99</f>
        <v>810</v>
      </c>
      <c r="E99" s="148" t="n">
        <f aca="false">ROUND(C99*E$6,0)</f>
        <v>353679</v>
      </c>
      <c r="F99" s="148" t="n">
        <f aca="false">'couche population'!O99</f>
        <v>81000</v>
      </c>
      <c r="G99" s="147" t="n">
        <f aca="false">'couche solidarité'!M99</f>
        <v>334119.458368267</v>
      </c>
      <c r="H99" s="337" t="n">
        <f aca="false">F99+G99</f>
        <v>415119.458368267</v>
      </c>
      <c r="I99" s="147" t="n">
        <f aca="false">E99-H99</f>
        <v>-61440.4583682668</v>
      </c>
      <c r="J99" s="107"/>
      <c r="K99" s="107"/>
    </row>
    <row r="100" customFormat="false" ht="12.75" hidden="false" customHeight="false" outlineLevel="0" collapsed="false">
      <c r="A100" s="238" t="n">
        <f aca="false">Indicateurs!A100</f>
        <v>5555</v>
      </c>
      <c r="B100" s="146" t="str">
        <f aca="false">Indicateurs!B100</f>
        <v>Corcelles-près-Concise</v>
      </c>
      <c r="C100" s="147" t="n">
        <f aca="false">Ecrêtage!P100</f>
        <v>7676.55605263158</v>
      </c>
      <c r="D100" s="148" t="n">
        <f aca="false">Indicateurs!C100</f>
        <v>301</v>
      </c>
      <c r="E100" s="148" t="n">
        <f aca="false">ROUND(C100*E$6,0)</f>
        <v>145764</v>
      </c>
      <c r="F100" s="148" t="n">
        <f aca="false">'couche population'!O100</f>
        <v>30100</v>
      </c>
      <c r="G100" s="147" t="n">
        <f aca="false">'couche solidarité'!M100</f>
        <v>109871.658500295</v>
      </c>
      <c r="H100" s="337" t="n">
        <f aca="false">F100+G100</f>
        <v>139971.658500295</v>
      </c>
      <c r="I100" s="147" t="n">
        <f aca="false">E100-H100</f>
        <v>5792.34149970464</v>
      </c>
      <c r="J100" s="107"/>
      <c r="K100" s="107"/>
    </row>
    <row r="101" customFormat="false" ht="12.75" hidden="false" customHeight="false" outlineLevel="0" collapsed="false">
      <c r="A101" s="238" t="n">
        <f aca="false">Indicateurs!A101</f>
        <v>5556</v>
      </c>
      <c r="B101" s="146" t="str">
        <f aca="false">Indicateurs!B101</f>
        <v>Fiez</v>
      </c>
      <c r="C101" s="147" t="n">
        <f aca="false">Ecrêtage!P101</f>
        <v>9562.17171641791</v>
      </c>
      <c r="D101" s="148" t="n">
        <f aca="false">Indicateurs!C101</f>
        <v>395</v>
      </c>
      <c r="E101" s="148" t="n">
        <f aca="false">ROUND(C101*E$6,0)</f>
        <v>181569</v>
      </c>
      <c r="F101" s="148" t="n">
        <f aca="false">'couche population'!O101</f>
        <v>39500</v>
      </c>
      <c r="G101" s="147" t="n">
        <f aca="false">'couche solidarité'!M101</f>
        <v>121339.607071887</v>
      </c>
      <c r="H101" s="337" t="n">
        <f aca="false">F101+G101</f>
        <v>160839.607071887</v>
      </c>
      <c r="I101" s="147" t="n">
        <f aca="false">E101-H101</f>
        <v>20729.3929281132</v>
      </c>
      <c r="J101" s="107"/>
      <c r="K101" s="107"/>
    </row>
    <row r="102" customFormat="false" ht="12.75" hidden="false" customHeight="false" outlineLevel="0" collapsed="false">
      <c r="A102" s="238" t="n">
        <f aca="false">Indicateurs!A102</f>
        <v>5557</v>
      </c>
      <c r="B102" s="146" t="str">
        <f aca="false">Indicateurs!B102</f>
        <v>Fontaines-sur-Grandson</v>
      </c>
      <c r="C102" s="147" t="n">
        <f aca="false">Ecrêtage!P102</f>
        <v>3786.03541666667</v>
      </c>
      <c r="D102" s="148" t="n">
        <f aca="false">Indicateurs!C102</f>
        <v>153</v>
      </c>
      <c r="E102" s="148" t="n">
        <f aca="false">ROUND(C102*E$6,0)</f>
        <v>71890</v>
      </c>
      <c r="F102" s="148" t="n">
        <f aca="false">'couche population'!O102</f>
        <v>15300</v>
      </c>
      <c r="G102" s="147" t="n">
        <f aca="false">'couche solidarité'!M102</f>
        <v>52554.4144722335</v>
      </c>
      <c r="H102" s="337" t="n">
        <f aca="false">F102+G102</f>
        <v>67854.4144722335</v>
      </c>
      <c r="I102" s="147" t="n">
        <f aca="false">E102-H102</f>
        <v>4035.5855277665</v>
      </c>
      <c r="J102" s="107"/>
      <c r="K102" s="107"/>
    </row>
    <row r="103" customFormat="false" ht="12.75" hidden="false" customHeight="false" outlineLevel="0" collapsed="false">
      <c r="A103" s="238" t="n">
        <f aca="false">Indicateurs!A103</f>
        <v>5559</v>
      </c>
      <c r="B103" s="146" t="str">
        <f aca="false">Indicateurs!B103</f>
        <v>Giez</v>
      </c>
      <c r="C103" s="147" t="n">
        <f aca="false">Ecrêtage!P103</f>
        <v>14854.5838983051</v>
      </c>
      <c r="D103" s="148" t="n">
        <f aca="false">Indicateurs!C103</f>
        <v>380</v>
      </c>
      <c r="E103" s="148" t="n">
        <f aca="false">ROUND(C103*E$6,0)</f>
        <v>282062</v>
      </c>
      <c r="F103" s="148" t="n">
        <f aca="false">'couche population'!O103</f>
        <v>38000</v>
      </c>
      <c r="G103" s="147" t="n">
        <f aca="false">'couche solidarité'!M103</f>
        <v>10963.5904468552</v>
      </c>
      <c r="H103" s="337" t="n">
        <f aca="false">F103+G103</f>
        <v>48963.5904468552</v>
      </c>
      <c r="I103" s="147" t="n">
        <f aca="false">E103-H103</f>
        <v>233098.409553145</v>
      </c>
      <c r="J103" s="107"/>
      <c r="K103" s="107"/>
    </row>
    <row r="104" customFormat="false" ht="12.75" hidden="false" customHeight="false" outlineLevel="0" collapsed="false">
      <c r="A104" s="238" t="n">
        <f aca="false">Indicateurs!A104</f>
        <v>5560</v>
      </c>
      <c r="B104" s="146" t="str">
        <f aca="false">Indicateurs!B104</f>
        <v>Grandevent</v>
      </c>
      <c r="C104" s="147" t="n">
        <f aca="false">Ecrêtage!P104</f>
        <v>5772.89598958333</v>
      </c>
      <c r="D104" s="148" t="n">
        <f aca="false">Indicateurs!C104</f>
        <v>211</v>
      </c>
      <c r="E104" s="148" t="n">
        <f aca="false">ROUND(C104*E$6,0)</f>
        <v>109617</v>
      </c>
      <c r="F104" s="148" t="n">
        <f aca="false">'couche population'!O104</f>
        <v>21100</v>
      </c>
      <c r="G104" s="147" t="n">
        <f aca="false">'couche solidarité'!M104</f>
        <v>48135.0516378373</v>
      </c>
      <c r="H104" s="337" t="n">
        <f aca="false">F104+G104</f>
        <v>69235.0516378373</v>
      </c>
      <c r="I104" s="147" t="n">
        <f aca="false">E104-H104</f>
        <v>40381.9483621627</v>
      </c>
      <c r="J104" s="107"/>
      <c r="K104" s="107"/>
    </row>
    <row r="105" customFormat="false" ht="12.75" hidden="false" customHeight="false" outlineLevel="0" collapsed="false">
      <c r="A105" s="238" t="n">
        <f aca="false">Indicateurs!A105</f>
        <v>5561</v>
      </c>
      <c r="B105" s="146" t="str">
        <f aca="false">Indicateurs!B105</f>
        <v>Grandson</v>
      </c>
      <c r="C105" s="147" t="n">
        <f aca="false">Ecrêtage!P105</f>
        <v>94102.2249275362</v>
      </c>
      <c r="D105" s="148" t="n">
        <f aca="false">Indicateurs!C105</f>
        <v>3088</v>
      </c>
      <c r="E105" s="148" t="n">
        <f aca="false">ROUND(C105*E$6,0)</f>
        <v>1786835</v>
      </c>
      <c r="F105" s="148" t="n">
        <f aca="false">'couche population'!O105</f>
        <v>844000</v>
      </c>
      <c r="G105" s="147" t="n">
        <f aca="false">'couche solidarité'!M105</f>
        <v>633834.020142085</v>
      </c>
      <c r="H105" s="337" t="n">
        <f aca="false">F105+G105</f>
        <v>1477834.02014209</v>
      </c>
      <c r="I105" s="147" t="n">
        <f aca="false">E105-H105</f>
        <v>309000.979857915</v>
      </c>
      <c r="J105" s="107"/>
      <c r="K105" s="107"/>
    </row>
    <row r="106" customFormat="false" ht="12.75" hidden="false" customHeight="false" outlineLevel="0" collapsed="false">
      <c r="A106" s="238" t="n">
        <f aca="false">Indicateurs!A106</f>
        <v>5562</v>
      </c>
      <c r="B106" s="146" t="str">
        <f aca="false">Indicateurs!B106</f>
        <v>Mauborget</v>
      </c>
      <c r="C106" s="147" t="n">
        <f aca="false">Ecrêtage!P106</f>
        <v>3076.50208333333</v>
      </c>
      <c r="D106" s="148" t="n">
        <f aca="false">Indicateurs!C106</f>
        <v>95</v>
      </c>
      <c r="E106" s="148" t="n">
        <f aca="false">ROUND(C106*E$6,0)</f>
        <v>58417</v>
      </c>
      <c r="F106" s="148" t="n">
        <f aca="false">'couche population'!O106</f>
        <v>9500</v>
      </c>
      <c r="G106" s="147" t="n">
        <f aca="false">'couche solidarité'!M106</f>
        <v>13771.2907681626</v>
      </c>
      <c r="H106" s="337" t="n">
        <f aca="false">F106+G106</f>
        <v>23271.2907681626</v>
      </c>
      <c r="I106" s="147" t="n">
        <f aca="false">E106-H106</f>
        <v>35145.7092318374</v>
      </c>
      <c r="J106" s="107"/>
      <c r="K106" s="107"/>
    </row>
    <row r="107" customFormat="false" ht="12.75" hidden="false" customHeight="false" outlineLevel="0" collapsed="false">
      <c r="A107" s="238" t="n">
        <f aca="false">Indicateurs!A107</f>
        <v>5563</v>
      </c>
      <c r="B107" s="146" t="str">
        <f aca="false">Indicateurs!B107</f>
        <v>Mutrux</v>
      </c>
      <c r="C107" s="147" t="n">
        <f aca="false">Ecrêtage!P107</f>
        <v>2975.89633986928</v>
      </c>
      <c r="D107" s="148" t="n">
        <f aca="false">Indicateurs!C107</f>
        <v>132</v>
      </c>
      <c r="E107" s="148" t="n">
        <f aca="false">ROUND(C107*E$6,0)</f>
        <v>56507</v>
      </c>
      <c r="F107" s="148" t="n">
        <f aca="false">'couche population'!O107</f>
        <v>13200</v>
      </c>
      <c r="G107" s="147" t="n">
        <f aca="false">'couche solidarité'!M107</f>
        <v>58055.6441940915</v>
      </c>
      <c r="H107" s="337" t="n">
        <f aca="false">F107+G107</f>
        <v>71255.6441940915</v>
      </c>
      <c r="I107" s="147" t="n">
        <f aca="false">E107-H107</f>
        <v>-14748.6441940915</v>
      </c>
      <c r="J107" s="107"/>
      <c r="K107" s="107"/>
    </row>
    <row r="108" customFormat="false" ht="12.75" hidden="false" customHeight="false" outlineLevel="0" collapsed="false">
      <c r="A108" s="238" t="n">
        <f aca="false">Indicateurs!A108</f>
        <v>5564</v>
      </c>
      <c r="B108" s="146" t="str">
        <f aca="false">Indicateurs!B108</f>
        <v>Novalles</v>
      </c>
      <c r="C108" s="147" t="n">
        <f aca="false">Ecrêtage!P108</f>
        <v>2567.70716216216</v>
      </c>
      <c r="D108" s="148" t="n">
        <f aca="false">Indicateurs!C108</f>
        <v>106</v>
      </c>
      <c r="E108" s="148" t="n">
        <f aca="false">ROUND(C108*E$6,0)</f>
        <v>48756</v>
      </c>
      <c r="F108" s="148" t="n">
        <f aca="false">'couche population'!O108</f>
        <v>10600</v>
      </c>
      <c r="G108" s="147" t="n">
        <f aca="false">'couche solidarité'!M108</f>
        <v>39684.8127592203</v>
      </c>
      <c r="H108" s="337" t="n">
        <f aca="false">F108+G108</f>
        <v>50284.8127592203</v>
      </c>
      <c r="I108" s="147" t="n">
        <f aca="false">E108-H108</f>
        <v>-1528.81275922025</v>
      </c>
      <c r="J108" s="107"/>
      <c r="K108" s="107"/>
    </row>
    <row r="109" customFormat="false" ht="12.75" hidden="false" customHeight="false" outlineLevel="0" collapsed="false">
      <c r="A109" s="238" t="n">
        <f aca="false">Indicateurs!A109</f>
        <v>5565</v>
      </c>
      <c r="B109" s="146" t="str">
        <f aca="false">Indicateurs!B109</f>
        <v>Onnens</v>
      </c>
      <c r="C109" s="147" t="n">
        <f aca="false">Ecrêtage!P109</f>
        <v>16049.0752380952</v>
      </c>
      <c r="D109" s="148" t="n">
        <f aca="false">Indicateurs!C109</f>
        <v>479</v>
      </c>
      <c r="E109" s="148" t="n">
        <f aca="false">ROUND(C109*E$6,0)</f>
        <v>304744</v>
      </c>
      <c r="F109" s="148" t="n">
        <f aca="false">'couche population'!O109</f>
        <v>47900</v>
      </c>
      <c r="G109" s="147" t="n">
        <f aca="false">'couche solidarité'!M109</f>
        <v>58669.9699704395</v>
      </c>
      <c r="H109" s="337" t="n">
        <f aca="false">F109+G109</f>
        <v>106569.969970439</v>
      </c>
      <c r="I109" s="147" t="n">
        <f aca="false">E109-H109</f>
        <v>198174.030029561</v>
      </c>
      <c r="J109" s="107"/>
      <c r="K109" s="107"/>
    </row>
    <row r="110" customFormat="false" ht="12.75" hidden="false" customHeight="false" outlineLevel="0" collapsed="false">
      <c r="A110" s="238" t="n">
        <f aca="false">Indicateurs!A110</f>
        <v>5566</v>
      </c>
      <c r="B110" s="146" t="str">
        <f aca="false">Indicateurs!B110</f>
        <v>Provence</v>
      </c>
      <c r="C110" s="147" t="n">
        <f aca="false">Ecrêtage!P110</f>
        <v>6667.17312236287</v>
      </c>
      <c r="D110" s="148" t="n">
        <f aca="false">Indicateurs!C110</f>
        <v>349</v>
      </c>
      <c r="E110" s="148" t="n">
        <f aca="false">ROUND(C110*E$6,0)</f>
        <v>126598</v>
      </c>
      <c r="F110" s="148" t="n">
        <f aca="false">'couche population'!O110</f>
        <v>34900</v>
      </c>
      <c r="G110" s="147" t="n">
        <f aca="false">'couche solidarité'!M110</f>
        <v>193979.425188621</v>
      </c>
      <c r="H110" s="337" t="n">
        <f aca="false">F110+G110</f>
        <v>228879.425188621</v>
      </c>
      <c r="I110" s="147" t="n">
        <f aca="false">E110-H110</f>
        <v>-102281.425188621</v>
      </c>
      <c r="J110" s="107"/>
      <c r="K110" s="107"/>
    </row>
    <row r="111" customFormat="false" ht="12.75" hidden="false" customHeight="false" outlineLevel="0" collapsed="false">
      <c r="A111" s="238" t="n">
        <f aca="false">Indicateurs!A111</f>
        <v>5568</v>
      </c>
      <c r="B111" s="146" t="str">
        <f aca="false">Indicateurs!B111</f>
        <v>Sainte-Croix</v>
      </c>
      <c r="C111" s="147" t="n">
        <f aca="false">Ecrêtage!P111</f>
        <v>96502.5897058824</v>
      </c>
      <c r="D111" s="148" t="n">
        <f aca="false">Indicateurs!C111</f>
        <v>4573</v>
      </c>
      <c r="E111" s="148" t="n">
        <f aca="false">ROUND(C111*E$6,0)</f>
        <v>1832414</v>
      </c>
      <c r="F111" s="148" t="n">
        <f aca="false">'couche population'!O111</f>
        <v>1586500</v>
      </c>
      <c r="G111" s="147" t="n">
        <f aca="false">'couche solidarité'!M111</f>
        <v>1712374.83122626</v>
      </c>
      <c r="H111" s="337" t="n">
        <f aca="false">F111+G111</f>
        <v>3298874.83122626</v>
      </c>
      <c r="I111" s="147" t="n">
        <f aca="false">E111-H111</f>
        <v>-1466460.83122626</v>
      </c>
      <c r="J111" s="107"/>
      <c r="K111" s="107"/>
    </row>
    <row r="112" customFormat="false" ht="12.75" hidden="false" customHeight="false" outlineLevel="0" collapsed="false">
      <c r="A112" s="238" t="n">
        <f aca="false">Indicateurs!A112</f>
        <v>5571</v>
      </c>
      <c r="B112" s="146" t="str">
        <f aca="false">Indicateurs!B112</f>
        <v>Tévenon</v>
      </c>
      <c r="C112" s="147" t="n">
        <f aca="false">Ecrêtage!P112</f>
        <v>17040.194084507</v>
      </c>
      <c r="D112" s="148" t="n">
        <f aca="false">Indicateurs!C112</f>
        <v>720</v>
      </c>
      <c r="E112" s="148" t="n">
        <f aca="false">ROUND(C112*E$6,0)</f>
        <v>323563</v>
      </c>
      <c r="F112" s="148" t="n">
        <f aca="false">'couche population'!O112</f>
        <v>72000</v>
      </c>
      <c r="G112" s="147" t="n">
        <f aca="false">'couche solidarité'!M112</f>
        <v>256309.693923022</v>
      </c>
      <c r="H112" s="337" t="n">
        <f aca="false">F112+G112</f>
        <v>328309.693923022</v>
      </c>
      <c r="I112" s="147" t="n">
        <f aca="false">E112-H112</f>
        <v>-4746.69392302184</v>
      </c>
      <c r="J112" s="107"/>
      <c r="K112" s="107"/>
    </row>
    <row r="113" customFormat="false" ht="12.75" hidden="false" customHeight="false" outlineLevel="0" collapsed="false">
      <c r="A113" s="238" t="n">
        <f aca="false">Indicateurs!A113</f>
        <v>5581</v>
      </c>
      <c r="B113" s="146" t="str">
        <f aca="false">Indicateurs!B113</f>
        <v>Belmont-sur-Lausanne</v>
      </c>
      <c r="C113" s="147" t="n">
        <f aca="false">Ecrêtage!P113</f>
        <v>150773.852657005</v>
      </c>
      <c r="D113" s="148" t="n">
        <f aca="false">Indicateurs!C113</f>
        <v>3441</v>
      </c>
      <c r="E113" s="148" t="n">
        <f aca="false">ROUND(C113*E$6,0)</f>
        <v>2862930</v>
      </c>
      <c r="F113" s="148" t="n">
        <f aca="false">'couche population'!O113</f>
        <v>1020500</v>
      </c>
      <c r="G113" s="147" t="n">
        <f aca="false">'couche solidarité'!M113</f>
        <v>0</v>
      </c>
      <c r="H113" s="337" t="n">
        <f aca="false">F113+G113</f>
        <v>1020500</v>
      </c>
      <c r="I113" s="147" t="n">
        <f aca="false">E113-H113</f>
        <v>1842430</v>
      </c>
      <c r="J113" s="107"/>
      <c r="K113" s="107"/>
    </row>
    <row r="114" customFormat="false" ht="12.75" hidden="false" customHeight="false" outlineLevel="0" collapsed="false">
      <c r="A114" s="238" t="n">
        <f aca="false">Indicateurs!A114</f>
        <v>5582</v>
      </c>
      <c r="B114" s="146" t="str">
        <f aca="false">Indicateurs!B114</f>
        <v>Cheseaux-sur-Lausanne</v>
      </c>
      <c r="C114" s="147" t="n">
        <f aca="false">Ecrêtage!P114</f>
        <v>161401.054206897</v>
      </c>
      <c r="D114" s="148" t="n">
        <f aca="false">Indicateurs!C114</f>
        <v>3954</v>
      </c>
      <c r="E114" s="148" t="n">
        <f aca="false">ROUND(C114*E$6,0)</f>
        <v>3064722</v>
      </c>
      <c r="F114" s="148" t="n">
        <f aca="false">'couche population'!O114</f>
        <v>1277000</v>
      </c>
      <c r="G114" s="147" t="n">
        <f aca="false">'couche solidarité'!M114</f>
        <v>27071.7472692926</v>
      </c>
      <c r="H114" s="337" t="n">
        <f aca="false">F114+G114</f>
        <v>1304071.74726929</v>
      </c>
      <c r="I114" s="147" t="n">
        <f aca="false">E114-H114</f>
        <v>1760650.25273071</v>
      </c>
      <c r="J114" s="107"/>
      <c r="K114" s="107"/>
    </row>
    <row r="115" customFormat="false" ht="12.75" hidden="false" customHeight="false" outlineLevel="0" collapsed="false">
      <c r="A115" s="238" t="n">
        <f aca="false">Indicateurs!A115</f>
        <v>5583</v>
      </c>
      <c r="B115" s="146" t="str">
        <f aca="false">Indicateurs!B115</f>
        <v>Crissier</v>
      </c>
      <c r="C115" s="147" t="n">
        <f aca="false">Ecrêtage!P115</f>
        <v>314146.1365625</v>
      </c>
      <c r="D115" s="148" t="n">
        <f aca="false">Indicateurs!C115</f>
        <v>7214</v>
      </c>
      <c r="E115" s="148" t="n">
        <f aca="false">ROUND(C115*E$6,0)</f>
        <v>5965081</v>
      </c>
      <c r="F115" s="148" t="n">
        <f aca="false">'couche population'!O115</f>
        <v>3128400</v>
      </c>
      <c r="G115" s="147" t="n">
        <f aca="false">'couche solidarité'!M115</f>
        <v>0</v>
      </c>
      <c r="H115" s="337" t="n">
        <f aca="false">F115+G115</f>
        <v>3128400</v>
      </c>
      <c r="I115" s="147" t="n">
        <f aca="false">E115-H115</f>
        <v>2836681</v>
      </c>
      <c r="J115" s="107"/>
      <c r="K115" s="107"/>
    </row>
    <row r="116" customFormat="false" ht="12.75" hidden="false" customHeight="false" outlineLevel="0" collapsed="false">
      <c r="A116" s="238" t="n">
        <f aca="false">Indicateurs!A116</f>
        <v>5584</v>
      </c>
      <c r="B116" s="146" t="str">
        <f aca="false">Indicateurs!B116</f>
        <v>Epalinges</v>
      </c>
      <c r="C116" s="147" t="n">
        <f aca="false">Ecrêtage!P116</f>
        <v>381169.42203125</v>
      </c>
      <c r="D116" s="148" t="n">
        <f aca="false">Indicateurs!C116</f>
        <v>8607</v>
      </c>
      <c r="E116" s="148" t="n">
        <f aca="false">ROUND(C116*E$6,0)</f>
        <v>7237736</v>
      </c>
      <c r="F116" s="148" t="n">
        <f aca="false">'couche population'!O116</f>
        <v>3964200</v>
      </c>
      <c r="G116" s="147" t="n">
        <f aca="false">'couche solidarité'!M116</f>
        <v>0</v>
      </c>
      <c r="H116" s="337" t="n">
        <f aca="false">F116+G116</f>
        <v>3964200</v>
      </c>
      <c r="I116" s="147" t="n">
        <f aca="false">E116-H116</f>
        <v>3273536</v>
      </c>
      <c r="J116" s="107"/>
      <c r="K116" s="107"/>
    </row>
    <row r="117" customFormat="false" ht="12.75" hidden="false" customHeight="false" outlineLevel="0" collapsed="false">
      <c r="A117" s="238" t="n">
        <f aca="false">Indicateurs!A117</f>
        <v>5585</v>
      </c>
      <c r="B117" s="146" t="str">
        <f aca="false">Indicateurs!B117</f>
        <v>Jouxtens-Mézery</v>
      </c>
      <c r="C117" s="147" t="n">
        <f aca="false">Ecrêtage!P117</f>
        <v>84564.6069889695</v>
      </c>
      <c r="D117" s="148" t="n">
        <f aca="false">Indicateurs!C117</f>
        <v>1347</v>
      </c>
      <c r="E117" s="148" t="n">
        <f aca="false">ROUND(C117*E$6,0)</f>
        <v>1605733</v>
      </c>
      <c r="F117" s="148" t="n">
        <f aca="false">'couche population'!O117</f>
        <v>221450</v>
      </c>
      <c r="G117" s="147" t="n">
        <f aca="false">'couche solidarité'!M117</f>
        <v>0</v>
      </c>
      <c r="H117" s="337" t="n">
        <f aca="false">F117+G117</f>
        <v>221450</v>
      </c>
      <c r="I117" s="147" t="n">
        <f aca="false">E117-H117</f>
        <v>1384283</v>
      </c>
      <c r="J117" s="107"/>
      <c r="K117" s="107"/>
    </row>
    <row r="118" customFormat="false" ht="12.75" hidden="false" customHeight="false" outlineLevel="0" collapsed="false">
      <c r="A118" s="238" t="n">
        <f aca="false">Indicateurs!A118</f>
        <v>5586</v>
      </c>
      <c r="B118" s="146" t="str">
        <f aca="false">Indicateurs!B118</f>
        <v>Lausanne</v>
      </c>
      <c r="C118" s="147" t="n">
        <f aca="false">Ecrêtage!P118</f>
        <v>5608178.16090909</v>
      </c>
      <c r="D118" s="148" t="n">
        <f aca="false">Indicateurs!C118</f>
        <v>128943</v>
      </c>
      <c r="E118" s="148" t="n">
        <f aca="false">ROUND(C118*E$6,0)</f>
        <v>106489419</v>
      </c>
      <c r="F118" s="148" t="n">
        <f aca="false">'couche population'!O118</f>
        <v>129390150</v>
      </c>
      <c r="G118" s="147" t="n">
        <f aca="false">'couche solidarité'!M118</f>
        <v>0</v>
      </c>
      <c r="H118" s="337" t="n">
        <f aca="false">F118+G118</f>
        <v>129390150</v>
      </c>
      <c r="I118" s="147" t="n">
        <f aca="false">E118-H118</f>
        <v>-22900731</v>
      </c>
      <c r="J118" s="107"/>
      <c r="K118" s="107"/>
    </row>
    <row r="119" customFormat="false" ht="12.75" hidden="false" customHeight="false" outlineLevel="0" collapsed="false">
      <c r="A119" s="238" t="n">
        <f aca="false">Indicateurs!A119</f>
        <v>5587</v>
      </c>
      <c r="B119" s="146" t="str">
        <f aca="false">Indicateurs!B119</f>
        <v>Le Mont-sur-Lausanne</v>
      </c>
      <c r="C119" s="147" t="n">
        <f aca="false">Ecrêtage!P119</f>
        <v>289620.425677083</v>
      </c>
      <c r="D119" s="148" t="n">
        <f aca="false">Indicateurs!C119</f>
        <v>6210</v>
      </c>
      <c r="E119" s="148" t="n">
        <f aca="false">ROUND(C119*E$6,0)</f>
        <v>5499381</v>
      </c>
      <c r="F119" s="148" t="n">
        <f aca="false">'couche population'!O119</f>
        <v>2526000</v>
      </c>
      <c r="G119" s="147" t="n">
        <f aca="false">'couche solidarité'!M119</f>
        <v>0</v>
      </c>
      <c r="H119" s="337" t="n">
        <f aca="false">F119+G119</f>
        <v>2526000</v>
      </c>
      <c r="I119" s="147" t="n">
        <f aca="false">E119-H119</f>
        <v>2973381</v>
      </c>
      <c r="J119" s="107"/>
      <c r="K119" s="107"/>
    </row>
    <row r="120" customFormat="false" ht="12.75" hidden="false" customHeight="false" outlineLevel="0" collapsed="false">
      <c r="A120" s="238" t="n">
        <f aca="false">Indicateurs!A120</f>
        <v>5588</v>
      </c>
      <c r="B120" s="146" t="str">
        <f aca="false">Indicateurs!B120</f>
        <v>Paudex</v>
      </c>
      <c r="C120" s="147" t="n">
        <f aca="false">Ecrêtage!P120</f>
        <v>118305.023636727</v>
      </c>
      <c r="D120" s="148" t="n">
        <f aca="false">Indicateurs!C120</f>
        <v>1410</v>
      </c>
      <c r="E120" s="148" t="n">
        <f aca="false">ROUND(C120*E$6,0)</f>
        <v>2246404</v>
      </c>
      <c r="F120" s="148" t="n">
        <f aca="false">'couche population'!O120</f>
        <v>243500</v>
      </c>
      <c r="G120" s="147" t="n">
        <f aca="false">'couche solidarité'!M120</f>
        <v>0</v>
      </c>
      <c r="H120" s="337" t="n">
        <f aca="false">F120+G120</f>
        <v>243500</v>
      </c>
      <c r="I120" s="147" t="n">
        <f aca="false">E120-H120</f>
        <v>2002904</v>
      </c>
      <c r="J120" s="107"/>
      <c r="K120" s="107"/>
    </row>
    <row r="121" customFormat="false" ht="12.75" hidden="false" customHeight="false" outlineLevel="0" collapsed="false">
      <c r="A121" s="238" t="n">
        <f aca="false">Indicateurs!A121</f>
        <v>5589</v>
      </c>
      <c r="B121" s="146" t="str">
        <f aca="false">Indicateurs!B121</f>
        <v>Prilly</v>
      </c>
      <c r="C121" s="147" t="n">
        <f aca="false">Ecrêtage!P121</f>
        <v>447966.506153846</v>
      </c>
      <c r="D121" s="148" t="n">
        <f aca="false">Indicateurs!C121</f>
        <v>11442</v>
      </c>
      <c r="E121" s="148" t="n">
        <f aca="false">ROUND(C121*E$6,0)</f>
        <v>8506094</v>
      </c>
      <c r="F121" s="148" t="n">
        <f aca="false">'couche population'!O121</f>
        <v>6275700</v>
      </c>
      <c r="G121" s="147" t="n">
        <f aca="false">'couche solidarité'!M121</f>
        <v>470622.376951237</v>
      </c>
      <c r="H121" s="337" t="n">
        <f aca="false">F121+G121</f>
        <v>6746322.37695124</v>
      </c>
      <c r="I121" s="147" t="n">
        <f aca="false">E121-H121</f>
        <v>1759771.62304876</v>
      </c>
      <c r="J121" s="107"/>
      <c r="K121" s="107"/>
    </row>
    <row r="122" customFormat="false" ht="12.75" hidden="false" customHeight="false" outlineLevel="0" collapsed="false">
      <c r="A122" s="238" t="n">
        <f aca="false">Indicateurs!A122</f>
        <v>5590</v>
      </c>
      <c r="B122" s="146" t="str">
        <f aca="false">Indicateurs!B122</f>
        <v>Pully</v>
      </c>
      <c r="C122" s="147" t="n">
        <f aca="false">Ecrêtage!P122</f>
        <v>1108369.68801135</v>
      </c>
      <c r="D122" s="148" t="n">
        <f aca="false">Indicateurs!C122</f>
        <v>17432</v>
      </c>
      <c r="E122" s="148" t="n">
        <f aca="false">ROUND(C122*E$6,0)</f>
        <v>21045987</v>
      </c>
      <c r="F122" s="148" t="n">
        <f aca="false">'couche population'!O122</f>
        <v>12303600</v>
      </c>
      <c r="G122" s="147" t="n">
        <f aca="false">'couche solidarité'!M122</f>
        <v>0</v>
      </c>
      <c r="H122" s="337" t="n">
        <f aca="false">F122+G122</f>
        <v>12303600</v>
      </c>
      <c r="I122" s="147" t="n">
        <f aca="false">E122-H122</f>
        <v>8742387</v>
      </c>
      <c r="J122" s="107"/>
      <c r="K122" s="107"/>
    </row>
    <row r="123" customFormat="false" ht="12.75" hidden="false" customHeight="false" outlineLevel="0" collapsed="false">
      <c r="A123" s="238" t="n">
        <f aca="false">Indicateurs!A123</f>
        <v>5591</v>
      </c>
      <c r="B123" s="146" t="str">
        <f aca="false">Indicateurs!B123</f>
        <v>Renens</v>
      </c>
      <c r="C123" s="147" t="n">
        <f aca="false">Ecrêtage!P123</f>
        <v>490742.163897824</v>
      </c>
      <c r="D123" s="148" t="n">
        <f aca="false">Indicateurs!C123</f>
        <v>20044</v>
      </c>
      <c r="E123" s="148" t="n">
        <f aca="false">ROUND(C123*E$6,0)</f>
        <v>9318329</v>
      </c>
      <c r="F123" s="148" t="n">
        <f aca="false">'couche population'!O123</f>
        <v>15046200</v>
      </c>
      <c r="G123" s="147" t="n">
        <f aca="false">'couche solidarité'!M123</f>
        <v>7691622.05302</v>
      </c>
      <c r="H123" s="337" t="n">
        <f aca="false">F123+G123</f>
        <v>22737822.05302</v>
      </c>
      <c r="I123" s="147" t="n">
        <f aca="false">E123-H123</f>
        <v>-13419493.05302</v>
      </c>
      <c r="J123" s="107"/>
      <c r="K123" s="107"/>
    </row>
    <row r="124" customFormat="false" ht="12.75" hidden="false" customHeight="false" outlineLevel="0" collapsed="false">
      <c r="A124" s="238" t="n">
        <f aca="false">Indicateurs!A124</f>
        <v>5592</v>
      </c>
      <c r="B124" s="146" t="str">
        <f aca="false">Indicateurs!B124</f>
        <v>Romanel-sur-Lausanne</v>
      </c>
      <c r="C124" s="147" t="n">
        <f aca="false">Ecrêtage!P124</f>
        <v>102573.562222222</v>
      </c>
      <c r="D124" s="148" t="n">
        <f aca="false">Indicateurs!C124</f>
        <v>3294</v>
      </c>
      <c r="E124" s="148" t="n">
        <f aca="false">ROUND(C124*E$6,0)</f>
        <v>1947691</v>
      </c>
      <c r="F124" s="148" t="n">
        <f aca="false">'couche population'!O124</f>
        <v>947000</v>
      </c>
      <c r="G124" s="147" t="n">
        <f aca="false">'couche solidarité'!M124</f>
        <v>528457.582237608</v>
      </c>
      <c r="H124" s="337" t="n">
        <f aca="false">F124+G124</f>
        <v>1475457.58223761</v>
      </c>
      <c r="I124" s="147" t="n">
        <f aca="false">E124-H124</f>
        <v>472233.417762392</v>
      </c>
      <c r="J124" s="107"/>
      <c r="K124" s="107"/>
    </row>
    <row r="125" customFormat="false" ht="12.75" hidden="false" customHeight="false" outlineLevel="0" collapsed="false">
      <c r="A125" s="238" t="n">
        <f aca="false">Indicateurs!A125</f>
        <v>5601</v>
      </c>
      <c r="B125" s="146" t="str">
        <f aca="false">Indicateurs!B125</f>
        <v>Chexbres</v>
      </c>
      <c r="C125" s="147" t="n">
        <f aca="false">Ecrêtage!P125</f>
        <v>84934.7913559322</v>
      </c>
      <c r="D125" s="148" t="n">
        <f aca="false">Indicateurs!C125</f>
        <v>2133</v>
      </c>
      <c r="E125" s="148" t="n">
        <f aca="false">ROUND(C125*E$6,0)</f>
        <v>1612762</v>
      </c>
      <c r="F125" s="148" t="n">
        <f aca="false">'couche population'!O125</f>
        <v>496550</v>
      </c>
      <c r="G125" s="147" t="n">
        <f aca="false">'couche solidarité'!M125</f>
        <v>39684.9888364403</v>
      </c>
      <c r="H125" s="337" t="n">
        <f aca="false">F125+G125</f>
        <v>536234.98883644</v>
      </c>
      <c r="I125" s="147" t="n">
        <f aca="false">E125-H125</f>
        <v>1076527.01116356</v>
      </c>
      <c r="J125" s="107"/>
      <c r="K125" s="107"/>
    </row>
    <row r="126" customFormat="false" ht="12.75" hidden="false" customHeight="false" outlineLevel="0" collapsed="false">
      <c r="A126" s="238" t="n">
        <f aca="false">Indicateurs!A126</f>
        <v>5604</v>
      </c>
      <c r="B126" s="146" t="str">
        <f aca="false">Indicateurs!B126</f>
        <v>Forel (Lavaux)</v>
      </c>
      <c r="C126" s="147" t="n">
        <f aca="false">Ecrêtage!P126</f>
        <v>63959.0553225807</v>
      </c>
      <c r="D126" s="148" t="n">
        <f aca="false">Indicateurs!C126</f>
        <v>1958</v>
      </c>
      <c r="E126" s="148" t="n">
        <f aca="false">ROUND(C126*E$6,0)</f>
        <v>1214470</v>
      </c>
      <c r="F126" s="148" t="n">
        <f aca="false">'couche population'!O126</f>
        <v>435300</v>
      </c>
      <c r="G126" s="147" t="n">
        <f aca="false">'couche solidarité'!M126</f>
        <v>257816.191930522</v>
      </c>
      <c r="H126" s="337" t="n">
        <f aca="false">F126+G126</f>
        <v>693116.191930522</v>
      </c>
      <c r="I126" s="147" t="n">
        <f aca="false">E126-H126</f>
        <v>521353.808069478</v>
      </c>
      <c r="J126" s="107"/>
      <c r="K126" s="107"/>
    </row>
    <row r="127" customFormat="false" ht="12.75" hidden="false" customHeight="false" outlineLevel="0" collapsed="false">
      <c r="A127" s="238" t="n">
        <f aca="false">Indicateurs!A127</f>
        <v>5606</v>
      </c>
      <c r="B127" s="146" t="str">
        <f aca="false">Indicateurs!B127</f>
        <v>Lutry</v>
      </c>
      <c r="C127" s="147" t="n">
        <f aca="false">Ecrêtage!P127</f>
        <v>609091.149538444</v>
      </c>
      <c r="D127" s="148" t="n">
        <f aca="false">Indicateurs!C127</f>
        <v>9413</v>
      </c>
      <c r="E127" s="148" t="n">
        <f aca="false">ROUND(C127*E$6,0)</f>
        <v>11565567</v>
      </c>
      <c r="F127" s="148" t="n">
        <f aca="false">'couche population'!O127</f>
        <v>4551050</v>
      </c>
      <c r="G127" s="147" t="n">
        <f aca="false">'couche solidarité'!M127</f>
        <v>0</v>
      </c>
      <c r="H127" s="337" t="n">
        <f aca="false">F127+G127</f>
        <v>4551050</v>
      </c>
      <c r="I127" s="147" t="n">
        <f aca="false">E127-H127</f>
        <v>7014517</v>
      </c>
      <c r="J127" s="107"/>
      <c r="K127" s="107"/>
    </row>
    <row r="128" customFormat="false" ht="12.75" hidden="false" customHeight="false" outlineLevel="0" collapsed="false">
      <c r="A128" s="238" t="n">
        <f aca="false">Indicateurs!A128</f>
        <v>5607</v>
      </c>
      <c r="B128" s="146" t="str">
        <f aca="false">Indicateurs!B128</f>
        <v>Puidoux</v>
      </c>
      <c r="C128" s="147" t="n">
        <f aca="false">Ecrêtage!P128</f>
        <v>99501.9885733696</v>
      </c>
      <c r="D128" s="148" t="n">
        <f aca="false">Indicateurs!C128</f>
        <v>2761</v>
      </c>
      <c r="E128" s="148" t="n">
        <f aca="false">ROUND(C128*E$6,0)</f>
        <v>1889367</v>
      </c>
      <c r="F128" s="148" t="n">
        <f aca="false">'couche population'!O128</f>
        <v>716350</v>
      </c>
      <c r="G128" s="147" t="n">
        <f aca="false">'couche solidarité'!M128</f>
        <v>233239.760176763</v>
      </c>
      <c r="H128" s="337" t="n">
        <f aca="false">F128+G128</f>
        <v>949589.760176763</v>
      </c>
      <c r="I128" s="147" t="n">
        <f aca="false">E128-H128</f>
        <v>939777.239823237</v>
      </c>
      <c r="J128" s="107"/>
      <c r="K128" s="107"/>
    </row>
    <row r="129" customFormat="false" ht="12.75" hidden="false" customHeight="false" outlineLevel="0" collapsed="false">
      <c r="A129" s="238" t="n">
        <f aca="false">Indicateurs!A129</f>
        <v>5609</v>
      </c>
      <c r="B129" s="146" t="str">
        <f aca="false">Indicateurs!B129</f>
        <v>Rivaz</v>
      </c>
      <c r="C129" s="147" t="n">
        <f aca="false">Ecrêtage!P129</f>
        <v>14250.2443902439</v>
      </c>
      <c r="D129" s="148" t="n">
        <f aca="false">Indicateurs!C129</f>
        <v>355</v>
      </c>
      <c r="E129" s="148" t="n">
        <f aca="false">ROUND(C129*E$6,0)</f>
        <v>270587</v>
      </c>
      <c r="F129" s="148" t="n">
        <f aca="false">'couche population'!O129</f>
        <v>35500</v>
      </c>
      <c r="G129" s="147" t="n">
        <f aca="false">'couche solidarité'!M129</f>
        <v>5428.60620366225</v>
      </c>
      <c r="H129" s="337" t="n">
        <f aca="false">F129+G129</f>
        <v>40928.6062036622</v>
      </c>
      <c r="I129" s="147" t="n">
        <f aca="false">E129-H129</f>
        <v>229658.393796338</v>
      </c>
      <c r="J129" s="107"/>
      <c r="K129" s="107"/>
    </row>
    <row r="130" customFormat="false" ht="12.75" hidden="false" customHeight="false" outlineLevel="0" collapsed="false">
      <c r="A130" s="238" t="n">
        <f aca="false">Indicateurs!A130</f>
        <v>5610</v>
      </c>
      <c r="B130" s="146" t="str">
        <f aca="false">Indicateurs!B130</f>
        <v>St-Saphorin (Lavaux)</v>
      </c>
      <c r="C130" s="147" t="n">
        <f aca="false">Ecrêtage!P130</f>
        <v>21302.6305148066</v>
      </c>
      <c r="D130" s="148" t="n">
        <f aca="false">Indicateurs!C130</f>
        <v>351</v>
      </c>
      <c r="E130" s="148" t="n">
        <f aca="false">ROUND(C130*E$6,0)</f>
        <v>404499</v>
      </c>
      <c r="F130" s="148" t="n">
        <f aca="false">'couche population'!O130</f>
        <v>35100</v>
      </c>
      <c r="G130" s="147" t="n">
        <f aca="false">'couche solidarité'!M130</f>
        <v>0</v>
      </c>
      <c r="H130" s="337" t="n">
        <f aca="false">F130+G130</f>
        <v>35100</v>
      </c>
      <c r="I130" s="147" t="n">
        <f aca="false">E130-H130</f>
        <v>369399</v>
      </c>
      <c r="J130" s="107"/>
      <c r="K130" s="107"/>
    </row>
    <row r="131" customFormat="false" ht="12.75" hidden="false" customHeight="false" outlineLevel="0" collapsed="false">
      <c r="A131" s="238" t="n">
        <f aca="false">Indicateurs!A131</f>
        <v>5611</v>
      </c>
      <c r="B131" s="146" t="str">
        <f aca="false">Indicateurs!B131</f>
        <v>Savigny</v>
      </c>
      <c r="C131" s="147" t="n">
        <f aca="false">Ecrêtage!P131</f>
        <v>111649.941969697</v>
      </c>
      <c r="D131" s="148" t="n">
        <f aca="false">Indicateurs!C131</f>
        <v>3400</v>
      </c>
      <c r="E131" s="148" t="n">
        <f aca="false">ROUND(C131*E$6,0)</f>
        <v>2120036</v>
      </c>
      <c r="F131" s="148" t="n">
        <f aca="false">'couche population'!O131</f>
        <v>1000000</v>
      </c>
      <c r="G131" s="147" t="n">
        <f aca="false">'couche solidarité'!M131</f>
        <v>496981.776024552</v>
      </c>
      <c r="H131" s="337" t="n">
        <f aca="false">F131+G131</f>
        <v>1496981.77602455</v>
      </c>
      <c r="I131" s="147" t="n">
        <f aca="false">E131-H131</f>
        <v>623054.223975448</v>
      </c>
      <c r="J131" s="107"/>
      <c r="K131" s="107"/>
    </row>
    <row r="132" customFormat="false" ht="12.75" hidden="false" customHeight="false" outlineLevel="0" collapsed="false">
      <c r="A132" s="238" t="n">
        <f aca="false">Indicateurs!A132</f>
        <v>5613</v>
      </c>
      <c r="B132" s="146" t="str">
        <f aca="false">Indicateurs!B132</f>
        <v>Bourg-en-Lavaux</v>
      </c>
      <c r="C132" s="147" t="n">
        <f aca="false">Ecrêtage!P132</f>
        <v>277227.084802887</v>
      </c>
      <c r="D132" s="148" t="n">
        <f aca="false">Indicateurs!C132</f>
        <v>4999</v>
      </c>
      <c r="E132" s="148" t="n">
        <f aca="false">ROUND(C132*E$6,0)</f>
        <v>5264054</v>
      </c>
      <c r="F132" s="148" t="n">
        <f aca="false">'couche population'!O132</f>
        <v>1799500</v>
      </c>
      <c r="G132" s="147" t="n">
        <f aca="false">'couche solidarité'!M132</f>
        <v>0</v>
      </c>
      <c r="H132" s="337" t="n">
        <f aca="false">F132+G132</f>
        <v>1799500</v>
      </c>
      <c r="I132" s="147" t="n">
        <f aca="false">E132-H132</f>
        <v>3464554</v>
      </c>
      <c r="J132" s="107"/>
      <c r="K132" s="107"/>
    </row>
    <row r="133" customFormat="false" ht="12.75" hidden="false" customHeight="false" outlineLevel="0" collapsed="false">
      <c r="A133" s="238" t="n">
        <f aca="false">Indicateurs!A133</f>
        <v>5621</v>
      </c>
      <c r="B133" s="146" t="str">
        <f aca="false">Indicateurs!B133</f>
        <v>Aclens</v>
      </c>
      <c r="C133" s="147" t="n">
        <f aca="false">Ecrêtage!P133</f>
        <v>29154.8909189844</v>
      </c>
      <c r="D133" s="148" t="n">
        <f aca="false">Indicateurs!C133</f>
        <v>501</v>
      </c>
      <c r="E133" s="148" t="n">
        <f aca="false">ROUND(C133*E$6,0)</f>
        <v>553600</v>
      </c>
      <c r="F133" s="148" t="n">
        <f aca="false">'couche population'!O133</f>
        <v>50100</v>
      </c>
      <c r="G133" s="147" t="n">
        <f aca="false">'couche solidarité'!M133</f>
        <v>0</v>
      </c>
      <c r="H133" s="337" t="n">
        <f aca="false">F133+G133</f>
        <v>50100</v>
      </c>
      <c r="I133" s="147" t="n">
        <f aca="false">E133-H133</f>
        <v>503500</v>
      </c>
      <c r="J133" s="107"/>
      <c r="K133" s="107"/>
    </row>
    <row r="134" customFormat="false" ht="12.75" hidden="false" customHeight="false" outlineLevel="0" collapsed="false">
      <c r="A134" s="238" t="n">
        <f aca="false">Indicateurs!A134</f>
        <v>5622</v>
      </c>
      <c r="B134" s="146" t="str">
        <f aca="false">Indicateurs!B134</f>
        <v>Bremblens</v>
      </c>
      <c r="C134" s="147" t="n">
        <f aca="false">Ecrêtage!P134</f>
        <v>22823.6971875</v>
      </c>
      <c r="D134" s="148" t="n">
        <f aca="false">Indicateurs!C134</f>
        <v>495</v>
      </c>
      <c r="E134" s="148" t="n">
        <f aca="false">ROUND(C134*E$6,0)</f>
        <v>433382</v>
      </c>
      <c r="F134" s="148" t="n">
        <f aca="false">'couche population'!O134</f>
        <v>49500</v>
      </c>
      <c r="G134" s="147" t="n">
        <f aca="false">'couche solidarité'!M134</f>
        <v>0</v>
      </c>
      <c r="H134" s="337" t="n">
        <f aca="false">F134+G134</f>
        <v>49500</v>
      </c>
      <c r="I134" s="147" t="n">
        <f aca="false">E134-H134</f>
        <v>383882</v>
      </c>
      <c r="J134" s="107"/>
      <c r="K134" s="107"/>
    </row>
    <row r="135" customFormat="false" ht="12.75" hidden="false" customHeight="false" outlineLevel="0" collapsed="false">
      <c r="A135" s="238" t="n">
        <f aca="false">Indicateurs!A135</f>
        <v>5623</v>
      </c>
      <c r="B135" s="146" t="str">
        <f aca="false">Indicateurs!B135</f>
        <v>Buchillon</v>
      </c>
      <c r="C135" s="147" t="n">
        <f aca="false">Ecrêtage!P135</f>
        <v>56259.232462298</v>
      </c>
      <c r="D135" s="148" t="n">
        <f aca="false">Indicateurs!C135</f>
        <v>639</v>
      </c>
      <c r="E135" s="148" t="n">
        <f aca="false">ROUND(C135*E$6,0)</f>
        <v>1068264</v>
      </c>
      <c r="F135" s="148" t="n">
        <f aca="false">'couche population'!O135</f>
        <v>63900</v>
      </c>
      <c r="G135" s="147" t="n">
        <f aca="false">'couche solidarité'!M135</f>
        <v>0</v>
      </c>
      <c r="H135" s="337" t="n">
        <f aca="false">F135+G135</f>
        <v>63900</v>
      </c>
      <c r="I135" s="147" t="n">
        <f aca="false">E135-H135</f>
        <v>1004364</v>
      </c>
      <c r="J135" s="107"/>
      <c r="K135" s="107"/>
    </row>
    <row r="136" customFormat="false" ht="12.75" hidden="false" customHeight="false" outlineLevel="0" collapsed="false">
      <c r="A136" s="238" t="n">
        <f aca="false">Indicateurs!A136</f>
        <v>5624</v>
      </c>
      <c r="B136" s="146" t="str">
        <f aca="false">Indicateurs!B136</f>
        <v>Bussigny-près-Lausanne</v>
      </c>
      <c r="C136" s="147" t="n">
        <f aca="false">Ecrêtage!P136</f>
        <v>338669.741803279</v>
      </c>
      <c r="D136" s="148" t="n">
        <f aca="false">Indicateurs!C136</f>
        <v>8088</v>
      </c>
      <c r="E136" s="148" t="n">
        <f aca="false">ROUND(C136*E$6,0)</f>
        <v>6430742</v>
      </c>
      <c r="F136" s="148" t="n">
        <f aca="false">'couche population'!O136</f>
        <v>3652800</v>
      </c>
      <c r="G136" s="147" t="n">
        <f aca="false">'couche solidarité'!M136</f>
        <v>0</v>
      </c>
      <c r="H136" s="337" t="n">
        <f aca="false">F136+G136</f>
        <v>3652800</v>
      </c>
      <c r="I136" s="147" t="n">
        <f aca="false">E136-H136</f>
        <v>2777942</v>
      </c>
      <c r="J136" s="107"/>
      <c r="K136" s="107"/>
    </row>
    <row r="137" customFormat="false" ht="12.75" hidden="false" customHeight="false" outlineLevel="0" collapsed="false">
      <c r="A137" s="238" t="n">
        <f aca="false">Indicateurs!A137</f>
        <v>5625</v>
      </c>
      <c r="B137" s="146" t="str">
        <f aca="false">Indicateurs!B137</f>
        <v>Bussy-Chardonney</v>
      </c>
      <c r="C137" s="147" t="n">
        <f aca="false">Ecrêtage!P137</f>
        <v>13847.9999502488</v>
      </c>
      <c r="D137" s="148" t="n">
        <f aca="false">Indicateurs!C137</f>
        <v>382</v>
      </c>
      <c r="E137" s="148" t="n">
        <f aca="false">ROUND(C137*E$6,0)</f>
        <v>262949</v>
      </c>
      <c r="F137" s="148" t="n">
        <f aca="false">'couche population'!O137</f>
        <v>38200</v>
      </c>
      <c r="G137" s="147" t="n">
        <f aca="false">'couche solidarité'!M137</f>
        <v>33890.803475672</v>
      </c>
      <c r="H137" s="337" t="n">
        <f aca="false">F137+G137</f>
        <v>72090.803475672</v>
      </c>
      <c r="I137" s="147" t="n">
        <f aca="false">E137-H137</f>
        <v>190858.196524328</v>
      </c>
      <c r="J137" s="107"/>
      <c r="K137" s="107"/>
    </row>
    <row r="138" customFormat="false" ht="12.75" hidden="false" customHeight="false" outlineLevel="0" collapsed="false">
      <c r="A138" s="238" t="n">
        <f aca="false">Indicateurs!A138</f>
        <v>5627</v>
      </c>
      <c r="B138" s="146" t="str">
        <f aca="false">Indicateurs!B138</f>
        <v>Chavannes-près-Renens</v>
      </c>
      <c r="C138" s="147" t="n">
        <f aca="false">Ecrêtage!P138</f>
        <v>142164.09004329</v>
      </c>
      <c r="D138" s="148" t="n">
        <f aca="false">Indicateurs!C138</f>
        <v>6897</v>
      </c>
      <c r="E138" s="148" t="n">
        <f aca="false">ROUND(C138*E$6,0)</f>
        <v>2699446</v>
      </c>
      <c r="F138" s="148" t="n">
        <f aca="false">'couche population'!O138</f>
        <v>2938200</v>
      </c>
      <c r="G138" s="147" t="n">
        <f aca="false">'couche solidarité'!M138</f>
        <v>3392485.61533866</v>
      </c>
      <c r="H138" s="337" t="n">
        <f aca="false">F138+G138</f>
        <v>6330685.61533866</v>
      </c>
      <c r="I138" s="147" t="n">
        <f aca="false">E138-H138</f>
        <v>-3631239.61533866</v>
      </c>
      <c r="J138" s="107"/>
      <c r="K138" s="107"/>
    </row>
    <row r="139" customFormat="false" ht="12.75" hidden="false" customHeight="false" outlineLevel="0" collapsed="false">
      <c r="A139" s="238" t="n">
        <f aca="false">Indicateurs!A139</f>
        <v>5628</v>
      </c>
      <c r="B139" s="146" t="str">
        <f aca="false">Indicateurs!B139</f>
        <v>Chigny</v>
      </c>
      <c r="C139" s="147" t="n">
        <f aca="false">Ecrêtage!P139</f>
        <v>17879.2349988556</v>
      </c>
      <c r="D139" s="148" t="n">
        <f aca="false">Indicateurs!C139</f>
        <v>318</v>
      </c>
      <c r="E139" s="148" t="n">
        <f aca="false">ROUND(C139*E$6,0)</f>
        <v>339495</v>
      </c>
      <c r="F139" s="148" t="n">
        <f aca="false">'couche population'!O139</f>
        <v>31800</v>
      </c>
      <c r="G139" s="147" t="n">
        <f aca="false">'couche solidarité'!M139</f>
        <v>0</v>
      </c>
      <c r="H139" s="337" t="n">
        <f aca="false">F139+G139</f>
        <v>31800</v>
      </c>
      <c r="I139" s="147" t="n">
        <f aca="false">E139-H139</f>
        <v>307695</v>
      </c>
      <c r="J139" s="107"/>
      <c r="K139" s="107"/>
    </row>
    <row r="140" customFormat="false" ht="12.75" hidden="false" customHeight="false" outlineLevel="0" collapsed="false">
      <c r="A140" s="238" t="n">
        <f aca="false">Indicateurs!A140</f>
        <v>5629</v>
      </c>
      <c r="B140" s="146" t="str">
        <f aca="false">Indicateurs!B140</f>
        <v>Clarmont</v>
      </c>
      <c r="C140" s="147" t="n">
        <f aca="false">Ecrêtage!P140</f>
        <v>5995.37826666667</v>
      </c>
      <c r="D140" s="148" t="n">
        <f aca="false">Indicateurs!C140</f>
        <v>135</v>
      </c>
      <c r="E140" s="148" t="n">
        <f aca="false">ROUND(C140*E$6,0)</f>
        <v>113842</v>
      </c>
      <c r="F140" s="148" t="n">
        <f aca="false">'couche population'!O140</f>
        <v>13500</v>
      </c>
      <c r="G140" s="147" t="n">
        <f aca="false">'couche solidarité'!M140</f>
        <v>0</v>
      </c>
      <c r="H140" s="337" t="n">
        <f aca="false">F140+G140</f>
        <v>13500</v>
      </c>
      <c r="I140" s="147" t="n">
        <f aca="false">E140-H140</f>
        <v>100342</v>
      </c>
      <c r="J140" s="107"/>
      <c r="K140" s="107"/>
    </row>
    <row r="141" customFormat="false" ht="12.75" hidden="false" customHeight="false" outlineLevel="0" collapsed="false">
      <c r="A141" s="238" t="n">
        <f aca="false">Indicateurs!A141</f>
        <v>5631</v>
      </c>
      <c r="B141" s="146" t="str">
        <f aca="false">Indicateurs!B141</f>
        <v>Denens</v>
      </c>
      <c r="C141" s="147" t="n">
        <f aca="false">Ecrêtage!P141</f>
        <v>43607.9380077533</v>
      </c>
      <c r="D141" s="148" t="n">
        <f aca="false">Indicateurs!C141</f>
        <v>679</v>
      </c>
      <c r="E141" s="148" t="n">
        <f aca="false">ROUND(C141*E$6,0)</f>
        <v>828038</v>
      </c>
      <c r="F141" s="148" t="n">
        <f aca="false">'couche population'!O141</f>
        <v>67900</v>
      </c>
      <c r="G141" s="147" t="n">
        <f aca="false">'couche solidarité'!M141</f>
        <v>0</v>
      </c>
      <c r="H141" s="337" t="n">
        <f aca="false">F141+G141</f>
        <v>67900</v>
      </c>
      <c r="I141" s="147" t="n">
        <f aca="false">E141-H141</f>
        <v>760138</v>
      </c>
      <c r="J141" s="107"/>
      <c r="K141" s="107"/>
    </row>
    <row r="142" customFormat="false" ht="12.75" hidden="false" customHeight="false" outlineLevel="0" collapsed="false">
      <c r="A142" s="238" t="n">
        <f aca="false">Indicateurs!A142</f>
        <v>5632</v>
      </c>
      <c r="B142" s="146" t="str">
        <f aca="false">Indicateurs!B142</f>
        <v>Denges</v>
      </c>
      <c r="C142" s="147" t="n">
        <f aca="false">Ecrêtage!P142</f>
        <v>59914.7500833333</v>
      </c>
      <c r="D142" s="148" t="n">
        <f aca="false">Indicateurs!C142</f>
        <v>1552</v>
      </c>
      <c r="E142" s="148" t="n">
        <f aca="false">ROUND(C142*E$6,0)</f>
        <v>1137676</v>
      </c>
      <c r="F142" s="148" t="n">
        <f aca="false">'couche population'!O142</f>
        <v>293200</v>
      </c>
      <c r="G142" s="147" t="n">
        <f aca="false">'couche solidarité'!M142</f>
        <v>57284.6849886672</v>
      </c>
      <c r="H142" s="337" t="n">
        <f aca="false">F142+G142</f>
        <v>350484.684988667</v>
      </c>
      <c r="I142" s="147" t="n">
        <f aca="false">E142-H142</f>
        <v>787191.315011333</v>
      </c>
      <c r="J142" s="107"/>
      <c r="K142" s="107"/>
    </row>
    <row r="143" customFormat="false" ht="12.75" hidden="false" customHeight="false" outlineLevel="0" collapsed="false">
      <c r="A143" s="238" t="n">
        <f aca="false">Indicateurs!A143</f>
        <v>5633</v>
      </c>
      <c r="B143" s="146" t="str">
        <f aca="false">Indicateurs!B143</f>
        <v>Echandens</v>
      </c>
      <c r="C143" s="147" t="n">
        <f aca="false">Ecrêtage!P143</f>
        <v>122022.823287804</v>
      </c>
      <c r="D143" s="148" t="n">
        <f aca="false">Indicateurs!C143</f>
        <v>2224</v>
      </c>
      <c r="E143" s="148" t="n">
        <f aca="false">ROUND(C143*E$6,0)</f>
        <v>2316998</v>
      </c>
      <c r="F143" s="148" t="n">
        <f aca="false">'couche population'!O143</f>
        <v>528400</v>
      </c>
      <c r="G143" s="147" t="n">
        <f aca="false">'couche solidarité'!M143</f>
        <v>0</v>
      </c>
      <c r="H143" s="337" t="n">
        <f aca="false">F143+G143</f>
        <v>528400</v>
      </c>
      <c r="I143" s="147" t="n">
        <f aca="false">E143-H143</f>
        <v>1788598</v>
      </c>
      <c r="J143" s="107"/>
      <c r="K143" s="107"/>
    </row>
    <row r="144" customFormat="false" ht="12.75" hidden="false" customHeight="false" outlineLevel="0" collapsed="false">
      <c r="A144" s="238" t="n">
        <f aca="false">Indicateurs!A144</f>
        <v>5634</v>
      </c>
      <c r="B144" s="146" t="str">
        <f aca="false">Indicateurs!B144</f>
        <v>Echichens</v>
      </c>
      <c r="C144" s="147" t="n">
        <f aca="false">Ecrêtage!P144</f>
        <v>114225.26983871</v>
      </c>
      <c r="D144" s="148" t="n">
        <f aca="false">Indicateurs!C144</f>
        <v>2479</v>
      </c>
      <c r="E144" s="148" t="n">
        <f aca="false">ROUND(C144*E$6,0)</f>
        <v>2168937</v>
      </c>
      <c r="F144" s="148" t="n">
        <f aca="false">'couche population'!O144</f>
        <v>617650</v>
      </c>
      <c r="G144" s="147" t="n">
        <f aca="false">'couche solidarité'!M144</f>
        <v>0</v>
      </c>
      <c r="H144" s="337" t="n">
        <f aca="false">F144+G144</f>
        <v>617650</v>
      </c>
      <c r="I144" s="147" t="n">
        <f aca="false">E144-H144</f>
        <v>1551287</v>
      </c>
      <c r="J144" s="107"/>
      <c r="K144" s="107"/>
    </row>
    <row r="145" customFormat="false" ht="12.75" hidden="false" customHeight="false" outlineLevel="0" collapsed="false">
      <c r="A145" s="238" t="n">
        <f aca="false">Indicateurs!A145</f>
        <v>5635</v>
      </c>
      <c r="B145" s="146" t="str">
        <f aca="false">Indicateurs!B145</f>
        <v>Ecublens</v>
      </c>
      <c r="C145" s="147" t="n">
        <f aca="false">Ecrêtage!P145</f>
        <v>438287.118763158</v>
      </c>
      <c r="D145" s="148" t="n">
        <f aca="false">Indicateurs!C145</f>
        <v>11340</v>
      </c>
      <c r="E145" s="148" t="n">
        <f aca="false">ROUND(C145*E$6,0)</f>
        <v>8322300</v>
      </c>
      <c r="F145" s="148" t="n">
        <f aca="false">'couche population'!O145</f>
        <v>6189000</v>
      </c>
      <c r="G145" s="147" t="n">
        <f aca="false">'couche solidarité'!M145</f>
        <v>411172.4468115</v>
      </c>
      <c r="H145" s="337" t="n">
        <f aca="false">F145+G145</f>
        <v>6600172.4468115</v>
      </c>
      <c r="I145" s="147" t="n">
        <f aca="false">E145-H145</f>
        <v>1722127.5531885</v>
      </c>
      <c r="J145" s="107"/>
      <c r="K145" s="107"/>
    </row>
    <row r="146" customFormat="false" ht="12.75" hidden="false" customHeight="false" outlineLevel="0" collapsed="false">
      <c r="A146" s="238" t="n">
        <f aca="false">Indicateurs!A146</f>
        <v>5636</v>
      </c>
      <c r="B146" s="146" t="str">
        <f aca="false">Indicateurs!B146</f>
        <v>Etoy</v>
      </c>
      <c r="C146" s="147" t="n">
        <f aca="false">Ecrêtage!P146</f>
        <v>148317.709179572</v>
      </c>
      <c r="D146" s="148" t="n">
        <f aca="false">Indicateurs!C146</f>
        <v>2844</v>
      </c>
      <c r="E146" s="148" t="n">
        <f aca="false">ROUND(C146*E$6,0)</f>
        <v>2816292</v>
      </c>
      <c r="F146" s="148" t="n">
        <f aca="false">'couche population'!O146</f>
        <v>745400</v>
      </c>
      <c r="G146" s="147" t="n">
        <f aca="false">'couche solidarité'!M146</f>
        <v>0</v>
      </c>
      <c r="H146" s="337" t="n">
        <f aca="false">F146+G146</f>
        <v>745400</v>
      </c>
      <c r="I146" s="147" t="n">
        <f aca="false">E146-H146</f>
        <v>2070892</v>
      </c>
      <c r="J146" s="107"/>
      <c r="K146" s="107"/>
    </row>
    <row r="147" customFormat="false" ht="12.75" hidden="false" customHeight="false" outlineLevel="0" collapsed="false">
      <c r="A147" s="238" t="n">
        <f aca="false">Indicateurs!A147</f>
        <v>5637</v>
      </c>
      <c r="B147" s="146" t="str">
        <f aca="false">Indicateurs!B147</f>
        <v>Lavigny</v>
      </c>
      <c r="C147" s="147" t="n">
        <f aca="false">Ecrêtage!P147</f>
        <v>30205.0742988506</v>
      </c>
      <c r="D147" s="148" t="n">
        <f aca="false">Indicateurs!C147</f>
        <v>844</v>
      </c>
      <c r="E147" s="148" t="n">
        <f aca="false">ROUND(C147*E$6,0)</f>
        <v>573541</v>
      </c>
      <c r="F147" s="148" t="n">
        <f aca="false">'couche population'!O147</f>
        <v>84400</v>
      </c>
      <c r="G147" s="147" t="n">
        <f aca="false">'couche solidarité'!M147</f>
        <v>95983.1652075209</v>
      </c>
      <c r="H147" s="337" t="n">
        <f aca="false">F147+G147</f>
        <v>180383.165207521</v>
      </c>
      <c r="I147" s="147" t="n">
        <f aca="false">E147-H147</f>
        <v>393157.834792479</v>
      </c>
      <c r="J147" s="107"/>
      <c r="K147" s="107"/>
    </row>
    <row r="148" customFormat="false" ht="12.75" hidden="false" customHeight="false" outlineLevel="0" collapsed="false">
      <c r="A148" s="238" t="n">
        <f aca="false">Indicateurs!A148</f>
        <v>5638</v>
      </c>
      <c r="B148" s="146" t="str">
        <f aca="false">Indicateurs!B148</f>
        <v>Lonay</v>
      </c>
      <c r="C148" s="147" t="n">
        <f aca="false">Ecrêtage!P148</f>
        <v>139380.369088109</v>
      </c>
      <c r="D148" s="148" t="n">
        <f aca="false">Indicateurs!C148</f>
        <v>2451</v>
      </c>
      <c r="E148" s="148" t="n">
        <f aca="false">ROUND(C148*E$6,0)</f>
        <v>2646588</v>
      </c>
      <c r="F148" s="148" t="n">
        <f aca="false">'couche population'!O148</f>
        <v>607850</v>
      </c>
      <c r="G148" s="147" t="n">
        <f aca="false">'couche solidarité'!M148</f>
        <v>0</v>
      </c>
      <c r="H148" s="337" t="n">
        <f aca="false">F148+G148</f>
        <v>607850</v>
      </c>
      <c r="I148" s="147" t="n">
        <f aca="false">E148-H148</f>
        <v>2038738</v>
      </c>
      <c r="J148" s="107"/>
      <c r="K148" s="107"/>
    </row>
    <row r="149" customFormat="false" ht="12.75" hidden="false" customHeight="false" outlineLevel="0" collapsed="false">
      <c r="A149" s="238" t="n">
        <f aca="false">Indicateurs!A149</f>
        <v>5639</v>
      </c>
      <c r="B149" s="146" t="str">
        <f aca="false">Indicateurs!B149</f>
        <v>Lully</v>
      </c>
      <c r="C149" s="147" t="n">
        <f aca="false">Ecrêtage!P149</f>
        <v>42888.904991943</v>
      </c>
      <c r="D149" s="148" t="n">
        <f aca="false">Indicateurs!C149</f>
        <v>787</v>
      </c>
      <c r="E149" s="148" t="n">
        <f aca="false">ROUND(C149*E$6,0)</f>
        <v>814385</v>
      </c>
      <c r="F149" s="148" t="n">
        <f aca="false">'couche population'!O149</f>
        <v>78700</v>
      </c>
      <c r="G149" s="147" t="n">
        <f aca="false">'couche solidarité'!M149</f>
        <v>0</v>
      </c>
      <c r="H149" s="337" t="n">
        <f aca="false">F149+G149</f>
        <v>78700</v>
      </c>
      <c r="I149" s="147" t="n">
        <f aca="false">E149-H149</f>
        <v>735685</v>
      </c>
      <c r="J149" s="107"/>
      <c r="K149" s="107"/>
    </row>
    <row r="150" customFormat="false" ht="12.75" hidden="false" customHeight="false" outlineLevel="0" collapsed="false">
      <c r="A150" s="238" t="n">
        <f aca="false">Indicateurs!A150</f>
        <v>5640</v>
      </c>
      <c r="B150" s="146" t="str">
        <f aca="false">Indicateurs!B150</f>
        <v>Lussy-sur-Morges</v>
      </c>
      <c r="C150" s="147" t="n">
        <f aca="false">Ecrêtage!P150</f>
        <v>36522.7222614564</v>
      </c>
      <c r="D150" s="148" t="n">
        <f aca="false">Indicateurs!C150</f>
        <v>593</v>
      </c>
      <c r="E150" s="148" t="n">
        <f aca="false">ROUND(C150*E$6,0)</f>
        <v>693502</v>
      </c>
      <c r="F150" s="148" t="n">
        <f aca="false">'couche population'!O150</f>
        <v>59300</v>
      </c>
      <c r="G150" s="147" t="n">
        <f aca="false">'couche solidarité'!M150</f>
        <v>0</v>
      </c>
      <c r="H150" s="337" t="n">
        <f aca="false">F150+G150</f>
        <v>59300</v>
      </c>
      <c r="I150" s="147" t="n">
        <f aca="false">E150-H150</f>
        <v>634202</v>
      </c>
      <c r="J150" s="107"/>
      <c r="K150" s="107"/>
    </row>
    <row r="151" customFormat="false" ht="12.75" hidden="false" customHeight="false" outlineLevel="0" collapsed="false">
      <c r="A151" s="238" t="n">
        <f aca="false">Indicateurs!A151</f>
        <v>5642</v>
      </c>
      <c r="B151" s="146" t="str">
        <f aca="false">Indicateurs!B151</f>
        <v>Morges</v>
      </c>
      <c r="C151" s="147" t="n">
        <f aca="false">Ecrêtage!P151</f>
        <v>706312.060902256</v>
      </c>
      <c r="D151" s="148" t="n">
        <f aca="false">Indicateurs!C151</f>
        <v>14895</v>
      </c>
      <c r="E151" s="148" t="n">
        <f aca="false">ROUND(C151*E$6,0)</f>
        <v>13411621</v>
      </c>
      <c r="F151" s="148" t="n">
        <f aca="false">'couche population'!O151</f>
        <v>9645000</v>
      </c>
      <c r="G151" s="147" t="n">
        <f aca="false">'couche solidarité'!M151</f>
        <v>0</v>
      </c>
      <c r="H151" s="337" t="n">
        <f aca="false">F151+G151</f>
        <v>9645000</v>
      </c>
      <c r="I151" s="147" t="n">
        <f aca="false">E151-H151</f>
        <v>3766621</v>
      </c>
      <c r="J151" s="107"/>
      <c r="K151" s="107"/>
    </row>
    <row r="152" customFormat="false" ht="12.75" hidden="false" customHeight="false" outlineLevel="0" collapsed="false">
      <c r="A152" s="238" t="n">
        <f aca="false">Indicateurs!A152</f>
        <v>5643</v>
      </c>
      <c r="B152" s="146" t="str">
        <f aca="false">Indicateurs!B152</f>
        <v>Préverenges</v>
      </c>
      <c r="C152" s="147" t="n">
        <f aca="false">Ecrêtage!P152</f>
        <v>242246.718833333</v>
      </c>
      <c r="D152" s="148" t="n">
        <f aca="false">Indicateurs!C152</f>
        <v>4992</v>
      </c>
      <c r="E152" s="148" t="n">
        <f aca="false">ROUND(C152*E$6,0)</f>
        <v>4599838</v>
      </c>
      <c r="F152" s="148" t="n">
        <f aca="false">'couche population'!O152</f>
        <v>1796000</v>
      </c>
      <c r="G152" s="147" t="n">
        <f aca="false">'couche solidarité'!M152</f>
        <v>0</v>
      </c>
      <c r="H152" s="337" t="n">
        <f aca="false">F152+G152</f>
        <v>1796000</v>
      </c>
      <c r="I152" s="147" t="n">
        <f aca="false">E152-H152</f>
        <v>2803838</v>
      </c>
      <c r="J152" s="107"/>
      <c r="K152" s="107"/>
    </row>
    <row r="153" customFormat="false" ht="12.75" hidden="false" customHeight="false" outlineLevel="0" collapsed="false">
      <c r="A153" s="238" t="n">
        <f aca="false">Indicateurs!A153</f>
        <v>5644</v>
      </c>
      <c r="B153" s="146" t="str">
        <f aca="false">Indicateurs!B153</f>
        <v>Reverolle</v>
      </c>
      <c r="C153" s="147" t="n">
        <f aca="false">Ecrêtage!P153</f>
        <v>9440.184</v>
      </c>
      <c r="D153" s="148" t="n">
        <f aca="false">Indicateurs!C153</f>
        <v>355</v>
      </c>
      <c r="E153" s="148" t="n">
        <f aca="false">ROUND(C153*E$6,0)</f>
        <v>179252</v>
      </c>
      <c r="F153" s="148" t="n">
        <f aca="false">'couche population'!O153</f>
        <v>35500</v>
      </c>
      <c r="G153" s="147" t="n">
        <f aca="false">'couche solidarité'!M153</f>
        <v>102278.088082171</v>
      </c>
      <c r="H153" s="337" t="n">
        <f aca="false">F153+G153</f>
        <v>137778.088082171</v>
      </c>
      <c r="I153" s="147" t="n">
        <f aca="false">E153-H153</f>
        <v>41473.9119178293</v>
      </c>
      <c r="J153" s="107"/>
      <c r="K153" s="107"/>
    </row>
    <row r="154" customFormat="false" ht="12.75" hidden="false" customHeight="false" outlineLevel="0" collapsed="false">
      <c r="A154" s="238" t="n">
        <f aca="false">Indicateurs!A154</f>
        <v>5645</v>
      </c>
      <c r="B154" s="146" t="str">
        <f aca="false">Indicateurs!B154</f>
        <v>Romanel-sur-Morges</v>
      </c>
      <c r="C154" s="147" t="n">
        <f aca="false">Ecrêtage!P154</f>
        <v>25528.7466757537</v>
      </c>
      <c r="D154" s="148" t="n">
        <f aca="false">Indicateurs!C154</f>
        <v>469</v>
      </c>
      <c r="E154" s="148" t="n">
        <f aca="false">ROUND(C154*E$6,0)</f>
        <v>484746</v>
      </c>
      <c r="F154" s="148" t="n">
        <f aca="false">'couche population'!O154</f>
        <v>46900</v>
      </c>
      <c r="G154" s="147" t="n">
        <f aca="false">'couche solidarité'!M154</f>
        <v>0</v>
      </c>
      <c r="H154" s="337" t="n">
        <f aca="false">F154+G154</f>
        <v>46900</v>
      </c>
      <c r="I154" s="147" t="n">
        <f aca="false">E154-H154</f>
        <v>437846</v>
      </c>
      <c r="J154" s="107"/>
      <c r="K154" s="107"/>
    </row>
    <row r="155" customFormat="false" ht="12.75" hidden="false" customHeight="false" outlineLevel="0" collapsed="false">
      <c r="A155" s="238" t="n">
        <f aca="false">Indicateurs!A155</f>
        <v>5646</v>
      </c>
      <c r="B155" s="146" t="str">
        <f aca="false">Indicateurs!B155</f>
        <v>Saint-Prex</v>
      </c>
      <c r="C155" s="147" t="n">
        <f aca="false">Ecrêtage!P155</f>
        <v>266286.699821429</v>
      </c>
      <c r="D155" s="148" t="n">
        <f aca="false">Indicateurs!C155</f>
        <v>5231</v>
      </c>
      <c r="E155" s="148" t="n">
        <f aca="false">ROUND(C155*E$6,0)</f>
        <v>5056315</v>
      </c>
      <c r="F155" s="148" t="n">
        <f aca="false">'couche population'!O155</f>
        <v>1938600</v>
      </c>
      <c r="G155" s="147" t="n">
        <f aca="false">'couche solidarité'!M155</f>
        <v>0</v>
      </c>
      <c r="H155" s="337" t="n">
        <f aca="false">F155+G155</f>
        <v>1938600</v>
      </c>
      <c r="I155" s="147" t="n">
        <f aca="false">E155-H155</f>
        <v>3117715</v>
      </c>
      <c r="J155" s="107"/>
      <c r="K155" s="107"/>
    </row>
    <row r="156" customFormat="false" ht="12.75" hidden="false" customHeight="false" outlineLevel="0" collapsed="false">
      <c r="A156" s="238" t="n">
        <f aca="false">Indicateurs!A156</f>
        <v>5648</v>
      </c>
      <c r="B156" s="146" t="str">
        <f aca="false">Indicateurs!B156</f>
        <v>Saint-Sulpice</v>
      </c>
      <c r="C156" s="147" t="n">
        <f aca="false">Ecrêtage!P156</f>
        <v>245424.692170221</v>
      </c>
      <c r="D156" s="148" t="n">
        <f aca="false">Indicateurs!C156</f>
        <v>3277</v>
      </c>
      <c r="E156" s="148" t="n">
        <f aca="false">ROUND(C156*E$6,0)</f>
        <v>4660182</v>
      </c>
      <c r="F156" s="148" t="n">
        <f aca="false">'couche population'!O156</f>
        <v>938500</v>
      </c>
      <c r="G156" s="147" t="n">
        <f aca="false">'couche solidarité'!M156</f>
        <v>0</v>
      </c>
      <c r="H156" s="337" t="n">
        <f aca="false">F156+G156</f>
        <v>938500</v>
      </c>
      <c r="I156" s="147" t="n">
        <f aca="false">E156-H156</f>
        <v>3721682</v>
      </c>
      <c r="J156" s="107"/>
      <c r="K156" s="107"/>
    </row>
    <row r="157" customFormat="false" ht="12.75" hidden="false" customHeight="false" outlineLevel="0" collapsed="false">
      <c r="A157" s="238" t="n">
        <f aca="false">Indicateurs!A157</f>
        <v>5649</v>
      </c>
      <c r="B157" s="146" t="str">
        <f aca="false">Indicateurs!B157</f>
        <v>Tolochenaz</v>
      </c>
      <c r="C157" s="147" t="n">
        <f aca="false">Ecrêtage!P157</f>
        <v>84624.01136</v>
      </c>
      <c r="D157" s="148" t="n">
        <f aca="false">Indicateurs!C157</f>
        <v>1721</v>
      </c>
      <c r="E157" s="148" t="n">
        <f aca="false">ROUND(C157*E$6,0)</f>
        <v>1606861</v>
      </c>
      <c r="F157" s="148" t="n">
        <f aca="false">'couche population'!O157</f>
        <v>352350</v>
      </c>
      <c r="G157" s="147" t="n">
        <f aca="false">'couche solidarité'!M157</f>
        <v>0</v>
      </c>
      <c r="H157" s="337" t="n">
        <f aca="false">F157+G157</f>
        <v>352350</v>
      </c>
      <c r="I157" s="147" t="n">
        <f aca="false">E157-H157</f>
        <v>1254511</v>
      </c>
      <c r="J157" s="107"/>
      <c r="K157" s="107"/>
    </row>
    <row r="158" customFormat="false" ht="12.75" hidden="false" customHeight="false" outlineLevel="0" collapsed="false">
      <c r="A158" s="238" t="n">
        <f aca="false">Indicateurs!A158</f>
        <v>5650</v>
      </c>
      <c r="B158" s="146" t="str">
        <f aca="false">Indicateurs!B158</f>
        <v>Vaux-sur-Morges</v>
      </c>
      <c r="C158" s="147" t="n">
        <f aca="false">Ecrêtage!P158</f>
        <v>54014.2684157126</v>
      </c>
      <c r="D158" s="148" t="n">
        <f aca="false">Indicateurs!C158</f>
        <v>166</v>
      </c>
      <c r="E158" s="148" t="n">
        <f aca="false">ROUND(C158*E$6,0)</f>
        <v>1025636</v>
      </c>
      <c r="F158" s="148" t="n">
        <f aca="false">'couche population'!O158</f>
        <v>16600</v>
      </c>
      <c r="G158" s="147" t="n">
        <f aca="false">'couche solidarité'!M158</f>
        <v>0</v>
      </c>
      <c r="H158" s="337" t="n">
        <f aca="false">F158+G158</f>
        <v>16600</v>
      </c>
      <c r="I158" s="147" t="n">
        <f aca="false">E158-H158</f>
        <v>1009036</v>
      </c>
      <c r="J158" s="107"/>
      <c r="K158" s="107"/>
    </row>
    <row r="159" customFormat="false" ht="12.75" hidden="false" customHeight="false" outlineLevel="0" collapsed="false">
      <c r="A159" s="238" t="n">
        <f aca="false">Indicateurs!A159</f>
        <v>5651</v>
      </c>
      <c r="B159" s="146" t="str">
        <f aca="false">Indicateurs!B159</f>
        <v>Villars-Sainte-Croix</v>
      </c>
      <c r="C159" s="147" t="n">
        <f aca="false">Ecrêtage!P159</f>
        <v>38266.3274063867</v>
      </c>
      <c r="D159" s="148" t="n">
        <f aca="false">Indicateurs!C159</f>
        <v>672</v>
      </c>
      <c r="E159" s="148" t="n">
        <f aca="false">ROUND(C159*E$6,0)</f>
        <v>726610</v>
      </c>
      <c r="F159" s="148" t="n">
        <f aca="false">'couche population'!O159</f>
        <v>67200</v>
      </c>
      <c r="G159" s="147" t="n">
        <f aca="false">'couche solidarité'!M159</f>
        <v>0</v>
      </c>
      <c r="H159" s="337" t="n">
        <f aca="false">F159+G159</f>
        <v>67200</v>
      </c>
      <c r="I159" s="147" t="n">
        <f aca="false">E159-H159</f>
        <v>659410</v>
      </c>
      <c r="J159" s="107"/>
      <c r="K159" s="107"/>
    </row>
    <row r="160" customFormat="false" ht="12.75" hidden="false" customHeight="false" outlineLevel="0" collapsed="false">
      <c r="A160" s="238" t="n">
        <f aca="false">Indicateurs!A160</f>
        <v>5652</v>
      </c>
      <c r="B160" s="146" t="str">
        <f aca="false">Indicateurs!B160</f>
        <v>Villars-sous-Yens</v>
      </c>
      <c r="C160" s="147" t="n">
        <f aca="false">Ecrêtage!P160</f>
        <v>16756.648</v>
      </c>
      <c r="D160" s="148" t="n">
        <f aca="false">Indicateurs!C160</f>
        <v>568</v>
      </c>
      <c r="E160" s="148" t="n">
        <f aca="false">ROUND(C160*E$6,0)</f>
        <v>318179</v>
      </c>
      <c r="F160" s="148" t="n">
        <f aca="false">'couche population'!O160</f>
        <v>56800</v>
      </c>
      <c r="G160" s="147" t="n">
        <f aca="false">'couche solidarité'!M160</f>
        <v>130926.279736188</v>
      </c>
      <c r="H160" s="337" t="n">
        <f aca="false">F160+G160</f>
        <v>187726.279736188</v>
      </c>
      <c r="I160" s="147" t="n">
        <f aca="false">E160-H160</f>
        <v>130452.720263812</v>
      </c>
      <c r="J160" s="107"/>
      <c r="K160" s="107"/>
    </row>
    <row r="161" customFormat="false" ht="12.75" hidden="false" customHeight="false" outlineLevel="0" collapsed="false">
      <c r="A161" s="238" t="n">
        <f aca="false">Indicateurs!A161</f>
        <v>5653</v>
      </c>
      <c r="B161" s="146" t="str">
        <f aca="false">Indicateurs!B161</f>
        <v>Vufflens-le-Château</v>
      </c>
      <c r="C161" s="147" t="n">
        <f aca="false">Ecrêtage!P161</f>
        <v>49596.3246772764</v>
      </c>
      <c r="D161" s="148" t="n">
        <f aca="false">Indicateurs!C161</f>
        <v>788</v>
      </c>
      <c r="E161" s="148" t="n">
        <f aca="false">ROUND(C161*E$6,0)</f>
        <v>941747</v>
      </c>
      <c r="F161" s="148" t="n">
        <f aca="false">'couche population'!O161</f>
        <v>78800</v>
      </c>
      <c r="G161" s="147" t="n">
        <f aca="false">'couche solidarité'!M161</f>
        <v>0</v>
      </c>
      <c r="H161" s="337" t="n">
        <f aca="false">F161+G161</f>
        <v>78800</v>
      </c>
      <c r="I161" s="147" t="n">
        <f aca="false">E161-H161</f>
        <v>862947</v>
      </c>
      <c r="J161" s="107"/>
      <c r="K161" s="107"/>
    </row>
    <row r="162" customFormat="false" ht="12.75" hidden="false" customHeight="false" outlineLevel="0" collapsed="false">
      <c r="A162" s="238" t="n">
        <f aca="false">Indicateurs!A162</f>
        <v>5654</v>
      </c>
      <c r="B162" s="146" t="str">
        <f aca="false">Indicateurs!B162</f>
        <v>Vullierens</v>
      </c>
      <c r="C162" s="147" t="n">
        <f aca="false">Ecrêtage!P162</f>
        <v>13216.3617567568</v>
      </c>
      <c r="D162" s="148" t="n">
        <f aca="false">Indicateurs!C162</f>
        <v>414</v>
      </c>
      <c r="E162" s="148" t="n">
        <f aca="false">ROUND(C162*E$6,0)</f>
        <v>250955</v>
      </c>
      <c r="F162" s="148" t="n">
        <f aca="false">'couche population'!O162</f>
        <v>41400</v>
      </c>
      <c r="G162" s="147" t="n">
        <f aca="false">'couche solidarité'!M162</f>
        <v>84453.5544942992</v>
      </c>
      <c r="H162" s="337" t="n">
        <f aca="false">F162+G162</f>
        <v>125853.554494299</v>
      </c>
      <c r="I162" s="147" t="n">
        <f aca="false">E162-H162</f>
        <v>125101.445505701</v>
      </c>
      <c r="J162" s="107"/>
      <c r="K162" s="107"/>
    </row>
    <row r="163" customFormat="false" ht="12.75" hidden="false" customHeight="false" outlineLevel="0" collapsed="false">
      <c r="A163" s="238" t="n">
        <f aca="false">Indicateurs!A163</f>
        <v>5655</v>
      </c>
      <c r="B163" s="146" t="str">
        <f aca="false">Indicateurs!B163</f>
        <v>Yens</v>
      </c>
      <c r="C163" s="147" t="n">
        <f aca="false">Ecrêtage!P163</f>
        <v>55563.9650684932</v>
      </c>
      <c r="D163" s="148" t="n">
        <f aca="false">Indicateurs!C163</f>
        <v>1094</v>
      </c>
      <c r="E163" s="148" t="n">
        <f aca="false">ROUND(C163*E$6,0)</f>
        <v>1055062</v>
      </c>
      <c r="F163" s="148" t="n">
        <f aca="false">'couche population'!O163</f>
        <v>132900</v>
      </c>
      <c r="G163" s="147" t="n">
        <f aca="false">'couche solidarité'!M163</f>
        <v>0</v>
      </c>
      <c r="H163" s="337" t="n">
        <f aca="false">F163+G163</f>
        <v>132900</v>
      </c>
      <c r="I163" s="147" t="n">
        <f aca="false">E163-H163</f>
        <v>922162</v>
      </c>
      <c r="J163" s="107"/>
      <c r="K163" s="107"/>
    </row>
    <row r="164" customFormat="false" ht="12.75" hidden="false" customHeight="false" outlineLevel="0" collapsed="false">
      <c r="A164" s="238" t="n">
        <f aca="false">Indicateurs!A164</f>
        <v>5661</v>
      </c>
      <c r="B164" s="146" t="str">
        <f aca="false">Indicateurs!B164</f>
        <v>Boulens</v>
      </c>
      <c r="C164" s="147" t="n">
        <f aca="false">Ecrêtage!P164</f>
        <v>6158.40506329114</v>
      </c>
      <c r="D164" s="148" t="n">
        <f aca="false">Indicateurs!C164</f>
        <v>300</v>
      </c>
      <c r="E164" s="148" t="n">
        <f aca="false">ROUND(C164*E$6,0)</f>
        <v>116937</v>
      </c>
      <c r="F164" s="148" t="n">
        <f aca="false">'couche population'!O164</f>
        <v>30000</v>
      </c>
      <c r="G164" s="147" t="n">
        <f aca="false">'couche solidarité'!M164</f>
        <v>155967.578176809</v>
      </c>
      <c r="H164" s="337" t="n">
        <f aca="false">F164+G164</f>
        <v>185967.578176809</v>
      </c>
      <c r="I164" s="147" t="n">
        <f aca="false">E164-H164</f>
        <v>-69030.5781768087</v>
      </c>
      <c r="J164" s="107"/>
      <c r="K164" s="107"/>
    </row>
    <row r="165" customFormat="false" ht="12.75" hidden="false" customHeight="false" outlineLevel="0" collapsed="false">
      <c r="A165" s="238" t="n">
        <f aca="false">Indicateurs!A165</f>
        <v>5662</v>
      </c>
      <c r="B165" s="146" t="str">
        <f aca="false">Indicateurs!B165</f>
        <v>Brenles</v>
      </c>
      <c r="C165" s="147" t="n">
        <f aca="false">Ecrêtage!P165</f>
        <v>3307.01752923977</v>
      </c>
      <c r="D165" s="148" t="n">
        <f aca="false">Indicateurs!C165</f>
        <v>159</v>
      </c>
      <c r="E165" s="148" t="n">
        <f aca="false">ROUND(C165*E$6,0)</f>
        <v>62794</v>
      </c>
      <c r="F165" s="148" t="n">
        <f aca="false">'couche population'!O165</f>
        <v>15900</v>
      </c>
      <c r="G165" s="147" t="n">
        <f aca="false">'couche solidarité'!M165</f>
        <v>75498.6944017437</v>
      </c>
      <c r="H165" s="337" t="n">
        <f aca="false">F165+G165</f>
        <v>91398.6944017437</v>
      </c>
      <c r="I165" s="147" t="n">
        <f aca="false">E165-H165</f>
        <v>-28604.6944017437</v>
      </c>
      <c r="J165" s="107"/>
      <c r="K165" s="107"/>
    </row>
    <row r="166" customFormat="false" ht="12.75" hidden="false" customHeight="false" outlineLevel="0" collapsed="false">
      <c r="A166" s="238" t="n">
        <f aca="false">Indicateurs!A166</f>
        <v>5663</v>
      </c>
      <c r="B166" s="146" t="str">
        <f aca="false">Indicateurs!B166</f>
        <v>Bussy-sur-Moudon</v>
      </c>
      <c r="C166" s="147" t="n">
        <f aca="false">Ecrêtage!P166</f>
        <v>3917.36730769231</v>
      </c>
      <c r="D166" s="148" t="n">
        <f aca="false">Indicateurs!C166</f>
        <v>183</v>
      </c>
      <c r="E166" s="148" t="n">
        <f aca="false">ROUND(C166*E$6,0)</f>
        <v>74384</v>
      </c>
      <c r="F166" s="148" t="n">
        <f aca="false">'couche population'!O166</f>
        <v>18300</v>
      </c>
      <c r="G166" s="147" t="n">
        <f aca="false">'couche solidarité'!M166</f>
        <v>88794.9150023828</v>
      </c>
      <c r="H166" s="337" t="n">
        <f aca="false">F166+G166</f>
        <v>107094.915002383</v>
      </c>
      <c r="I166" s="147" t="n">
        <f aca="false">E166-H166</f>
        <v>-32710.9150023828</v>
      </c>
      <c r="J166" s="107"/>
      <c r="K166" s="107"/>
    </row>
    <row r="167" customFormat="false" ht="12.75" hidden="false" customHeight="false" outlineLevel="0" collapsed="false">
      <c r="A167" s="238" t="n">
        <f aca="false">Indicateurs!A167</f>
        <v>5665</v>
      </c>
      <c r="B167" s="146" t="str">
        <f aca="false">Indicateurs!B167</f>
        <v>Chavannes-sur-Moudon</v>
      </c>
      <c r="C167" s="147" t="n">
        <f aca="false">Ecrêtage!P167</f>
        <v>4674.55152777778</v>
      </c>
      <c r="D167" s="148" t="n">
        <f aca="false">Indicateurs!C167</f>
        <v>206</v>
      </c>
      <c r="E167" s="148" t="n">
        <f aca="false">ROUND(C167*E$6,0)</f>
        <v>88761</v>
      </c>
      <c r="F167" s="148" t="n">
        <f aca="false">'couche population'!O167</f>
        <v>20600</v>
      </c>
      <c r="G167" s="147" t="n">
        <f aca="false">'couche solidarité'!M167</f>
        <v>79620.6418061563</v>
      </c>
      <c r="H167" s="337" t="n">
        <f aca="false">F167+G167</f>
        <v>100220.641806156</v>
      </c>
      <c r="I167" s="147" t="n">
        <f aca="false">E167-H167</f>
        <v>-11459.6418061563</v>
      </c>
      <c r="J167" s="107"/>
      <c r="K167" s="107"/>
    </row>
    <row r="168" customFormat="false" ht="12.75" hidden="false" customHeight="false" outlineLevel="0" collapsed="false">
      <c r="A168" s="238" t="n">
        <f aca="false">Indicateurs!A168</f>
        <v>5666</v>
      </c>
      <c r="B168" s="146" t="str">
        <f aca="false">Indicateurs!B168</f>
        <v>Chesalles-sur-Moudon</v>
      </c>
      <c r="C168" s="147" t="n">
        <f aca="false">Ecrêtage!P168</f>
        <v>3093.48789473684</v>
      </c>
      <c r="D168" s="148" t="n">
        <f aca="false">Indicateurs!C168</f>
        <v>159</v>
      </c>
      <c r="E168" s="148" t="n">
        <f aca="false">ROUND(C168*E$6,0)</f>
        <v>58740</v>
      </c>
      <c r="F168" s="148" t="n">
        <f aca="false">'couche population'!O168</f>
        <v>15900</v>
      </c>
      <c r="G168" s="147" t="n">
        <f aca="false">'couche solidarité'!M168</f>
        <v>80482.737565564</v>
      </c>
      <c r="H168" s="337" t="n">
        <f aca="false">F168+G168</f>
        <v>96382.737565564</v>
      </c>
      <c r="I168" s="147" t="n">
        <f aca="false">E168-H168</f>
        <v>-37642.737565564</v>
      </c>
      <c r="J168" s="107"/>
      <c r="K168" s="107"/>
    </row>
    <row r="169" customFormat="false" ht="12.75" hidden="false" customHeight="false" outlineLevel="0" collapsed="false">
      <c r="A169" s="238" t="n">
        <f aca="false">Indicateurs!A169</f>
        <v>5668</v>
      </c>
      <c r="B169" s="146" t="str">
        <f aca="false">Indicateurs!B169</f>
        <v>Cremin</v>
      </c>
      <c r="C169" s="147" t="n">
        <f aca="false">Ecrêtage!P169</f>
        <v>1081.37012658228</v>
      </c>
      <c r="D169" s="148" t="n">
        <f aca="false">Indicateurs!C169</f>
        <v>52</v>
      </c>
      <c r="E169" s="148" t="n">
        <f aca="false">ROUND(C169*E$6,0)</f>
        <v>20533</v>
      </c>
      <c r="F169" s="148" t="n">
        <f aca="false">'couche population'!O169</f>
        <v>5200</v>
      </c>
      <c r="G169" s="147" t="n">
        <f aca="false">'couche solidarité'!M169</f>
        <v>26683.483591538</v>
      </c>
      <c r="H169" s="337" t="n">
        <f aca="false">F169+G169</f>
        <v>31883.483591538</v>
      </c>
      <c r="I169" s="147" t="n">
        <f aca="false">E169-H169</f>
        <v>-11350.483591538</v>
      </c>
      <c r="J169" s="107"/>
      <c r="K169" s="107"/>
    </row>
    <row r="170" customFormat="false" ht="12.75" hidden="false" customHeight="false" outlineLevel="0" collapsed="false">
      <c r="A170" s="238" t="n">
        <f aca="false">Indicateurs!A170</f>
        <v>5669</v>
      </c>
      <c r="B170" s="146" t="str">
        <f aca="false">Indicateurs!B170</f>
        <v>Curtilles</v>
      </c>
      <c r="C170" s="147" t="n">
        <f aca="false">Ecrêtage!P170</f>
        <v>6337.225</v>
      </c>
      <c r="D170" s="148" t="n">
        <f aca="false">Indicateurs!C170</f>
        <v>301</v>
      </c>
      <c r="E170" s="148" t="n">
        <f aca="false">ROUND(C170*E$6,0)</f>
        <v>120333</v>
      </c>
      <c r="F170" s="148" t="n">
        <f aca="false">'couche population'!O170</f>
        <v>30100</v>
      </c>
      <c r="G170" s="147" t="n">
        <f aca="false">'couche solidarité'!M170</f>
        <v>119728.722076648</v>
      </c>
      <c r="H170" s="337" t="n">
        <f aca="false">F170+G170</f>
        <v>149828.722076648</v>
      </c>
      <c r="I170" s="147" t="n">
        <f aca="false">E170-H170</f>
        <v>-29495.7220766477</v>
      </c>
      <c r="J170" s="107"/>
      <c r="K170" s="107"/>
    </row>
    <row r="171" customFormat="false" ht="12.75" hidden="false" customHeight="false" outlineLevel="0" collapsed="false">
      <c r="A171" s="238" t="n">
        <f aca="false">Indicateurs!A171</f>
        <v>5671</v>
      </c>
      <c r="B171" s="146" t="str">
        <f aca="false">Indicateurs!B171</f>
        <v>Dompierre</v>
      </c>
      <c r="C171" s="147" t="n">
        <f aca="false">Ecrêtage!P171</f>
        <v>5061.31871794872</v>
      </c>
      <c r="D171" s="148" t="n">
        <f aca="false">Indicateurs!C171</f>
        <v>241</v>
      </c>
      <c r="E171" s="148" t="n">
        <f aca="false">ROUND(C171*E$6,0)</f>
        <v>96106</v>
      </c>
      <c r="F171" s="148" t="n">
        <f aca="false">'couche population'!O171</f>
        <v>24100</v>
      </c>
      <c r="G171" s="147" t="n">
        <f aca="false">'couche solidarité'!M171</f>
        <v>119337.603220457</v>
      </c>
      <c r="H171" s="337" t="n">
        <f aca="false">F171+G171</f>
        <v>143437.603220457</v>
      </c>
      <c r="I171" s="147" t="n">
        <f aca="false">E171-H171</f>
        <v>-47331.6032204568</v>
      </c>
      <c r="J171" s="107"/>
      <c r="K171" s="107"/>
    </row>
    <row r="172" customFormat="false" ht="12.75" hidden="false" customHeight="false" outlineLevel="0" collapsed="false">
      <c r="A172" s="238" t="n">
        <f aca="false">Indicateurs!A172</f>
        <v>5672</v>
      </c>
      <c r="B172" s="146" t="str">
        <f aca="false">Indicateurs!B172</f>
        <v>Forel-sur-Lucens</v>
      </c>
      <c r="C172" s="147" t="n">
        <f aca="false">Ecrêtage!P172</f>
        <v>3888.00731065469</v>
      </c>
      <c r="D172" s="148" t="n">
        <f aca="false">Indicateurs!C172</f>
        <v>160</v>
      </c>
      <c r="E172" s="148" t="n">
        <f aca="false">ROUND(C172*E$6,0)</f>
        <v>73826</v>
      </c>
      <c r="F172" s="148" t="n">
        <f aca="false">'couche population'!O172</f>
        <v>16000</v>
      </c>
      <c r="G172" s="147" t="n">
        <f aca="false">'couche solidarité'!M172</f>
        <v>62897.9866482769</v>
      </c>
      <c r="H172" s="337" t="n">
        <f aca="false">F172+G172</f>
        <v>78897.9866482769</v>
      </c>
      <c r="I172" s="147" t="n">
        <f aca="false">E172-H172</f>
        <v>-5071.98664827691</v>
      </c>
      <c r="J172" s="107"/>
      <c r="K172" s="107"/>
    </row>
    <row r="173" customFormat="false" ht="12.75" hidden="false" customHeight="false" outlineLevel="0" collapsed="false">
      <c r="A173" s="238" t="n">
        <f aca="false">Indicateurs!A173</f>
        <v>5673</v>
      </c>
      <c r="B173" s="146" t="str">
        <f aca="false">Indicateurs!B173</f>
        <v>Hermenches</v>
      </c>
      <c r="C173" s="147" t="n">
        <f aca="false">Ecrêtage!P173</f>
        <v>7966.73884057971</v>
      </c>
      <c r="D173" s="148" t="n">
        <f aca="false">Indicateurs!C173</f>
        <v>357</v>
      </c>
      <c r="E173" s="148" t="n">
        <f aca="false">ROUND(C173*E$6,0)</f>
        <v>151274</v>
      </c>
      <c r="F173" s="148" t="n">
        <f aca="false">'couche population'!O173</f>
        <v>35700</v>
      </c>
      <c r="G173" s="147" t="n">
        <f aca="false">'couche solidarité'!M173</f>
        <v>129308.241028692</v>
      </c>
      <c r="H173" s="337" t="n">
        <f aca="false">F173+G173</f>
        <v>165008.241028692</v>
      </c>
      <c r="I173" s="147" t="n">
        <f aca="false">E173-H173</f>
        <v>-13734.2410286917</v>
      </c>
      <c r="J173" s="107"/>
      <c r="K173" s="107"/>
    </row>
    <row r="174" customFormat="false" ht="12.75" hidden="false" customHeight="false" outlineLevel="0" collapsed="false">
      <c r="A174" s="238" t="n">
        <f aca="false">Indicateurs!A174</f>
        <v>5674</v>
      </c>
      <c r="B174" s="146" t="str">
        <f aca="false">Indicateurs!B174</f>
        <v>Lovatens</v>
      </c>
      <c r="C174" s="147" t="n">
        <f aca="false">Ecrêtage!P174</f>
        <v>2865.81366459627</v>
      </c>
      <c r="D174" s="148" t="n">
        <f aca="false">Indicateurs!C174</f>
        <v>135</v>
      </c>
      <c r="E174" s="148" t="n">
        <f aca="false">ROUND(C174*E$6,0)</f>
        <v>54417</v>
      </c>
      <c r="F174" s="148" t="n">
        <f aca="false">'couche population'!O174</f>
        <v>13500</v>
      </c>
      <c r="G174" s="147" t="n">
        <f aca="false">'couche solidarité'!M174</f>
        <v>51722.7976944328</v>
      </c>
      <c r="H174" s="337" t="n">
        <f aca="false">F174+G174</f>
        <v>65222.7976944328</v>
      </c>
      <c r="I174" s="147" t="n">
        <f aca="false">E174-H174</f>
        <v>-10805.7976944328</v>
      </c>
      <c r="J174" s="107"/>
      <c r="K174" s="107"/>
    </row>
    <row r="175" customFormat="false" ht="12.75" hidden="false" customHeight="false" outlineLevel="0" collapsed="false">
      <c r="A175" s="238" t="n">
        <f aca="false">Indicateurs!A175</f>
        <v>5675</v>
      </c>
      <c r="B175" s="146" t="str">
        <f aca="false">Indicateurs!B175</f>
        <v>Lucens</v>
      </c>
      <c r="C175" s="147" t="n">
        <f aca="false">Ecrêtage!P175</f>
        <v>73918.47171875</v>
      </c>
      <c r="D175" s="148" t="n">
        <f aca="false">Indicateurs!C175</f>
        <v>2804</v>
      </c>
      <c r="E175" s="148" t="n">
        <f aca="false">ROUND(C175*E$6,0)</f>
        <v>1403582</v>
      </c>
      <c r="F175" s="148" t="n">
        <f aca="false">'couche population'!O175</f>
        <v>731400</v>
      </c>
      <c r="G175" s="147" t="n">
        <f aca="false">'couche solidarité'!M175</f>
        <v>685986.566838703</v>
      </c>
      <c r="H175" s="337" t="n">
        <f aca="false">F175+G175</f>
        <v>1417386.5668387</v>
      </c>
      <c r="I175" s="147" t="n">
        <f aca="false">E175-H175</f>
        <v>-13804.5668387031</v>
      </c>
      <c r="J175" s="107"/>
      <c r="K175" s="107"/>
    </row>
    <row r="176" customFormat="false" ht="12.75" hidden="false" customHeight="false" outlineLevel="0" collapsed="false">
      <c r="A176" s="238" t="n">
        <f aca="false">Indicateurs!A176</f>
        <v>5678</v>
      </c>
      <c r="B176" s="146" t="str">
        <f aca="false">Indicateurs!B176</f>
        <v>Moudon</v>
      </c>
      <c r="C176" s="147" t="n">
        <f aca="false">Ecrêtage!P176</f>
        <v>103401.940140845</v>
      </c>
      <c r="D176" s="148" t="n">
        <f aca="false">Indicateurs!C176</f>
        <v>4841</v>
      </c>
      <c r="E176" s="148" t="n">
        <f aca="false">ROUND(C176*E$6,0)</f>
        <v>1963421</v>
      </c>
      <c r="F176" s="148" t="n">
        <f aca="false">'couche population'!O176</f>
        <v>1720500</v>
      </c>
      <c r="G176" s="147" t="n">
        <f aca="false">'couche solidarité'!M176</f>
        <v>1950865.04710197</v>
      </c>
      <c r="H176" s="337" t="n">
        <f aca="false">F176+G176</f>
        <v>3671365.04710197</v>
      </c>
      <c r="I176" s="147" t="n">
        <f aca="false">E176-H176</f>
        <v>-1707944.04710197</v>
      </c>
      <c r="J176" s="107"/>
      <c r="K176" s="107"/>
    </row>
    <row r="177" customFormat="false" ht="12.75" hidden="false" customHeight="false" outlineLevel="0" collapsed="false">
      <c r="A177" s="238" t="n">
        <f aca="false">Indicateurs!A177</f>
        <v>5680</v>
      </c>
      <c r="B177" s="146" t="str">
        <f aca="false">Indicateurs!B177</f>
        <v>Ogens</v>
      </c>
      <c r="C177" s="147" t="n">
        <f aca="false">Ecrêtage!P177</f>
        <v>5767.47894736842</v>
      </c>
      <c r="D177" s="148" t="n">
        <f aca="false">Indicateurs!C177</f>
        <v>266</v>
      </c>
      <c r="E177" s="148" t="n">
        <f aca="false">ROUND(C177*E$6,0)</f>
        <v>109514</v>
      </c>
      <c r="F177" s="148" t="n">
        <f aca="false">'couche population'!O177</f>
        <v>26600</v>
      </c>
      <c r="G177" s="147" t="n">
        <f aca="false">'couche solidarité'!M177</f>
        <v>120821.172594328</v>
      </c>
      <c r="H177" s="337" t="n">
        <f aca="false">F177+G177</f>
        <v>147421.172594328</v>
      </c>
      <c r="I177" s="147" t="n">
        <f aca="false">E177-H177</f>
        <v>-37907.1725943279</v>
      </c>
      <c r="J177" s="107"/>
      <c r="K177" s="107"/>
    </row>
    <row r="178" customFormat="false" ht="12.75" hidden="false" customHeight="false" outlineLevel="0" collapsed="false">
      <c r="A178" s="238" t="n">
        <f aca="false">Indicateurs!A178</f>
        <v>5683</v>
      </c>
      <c r="B178" s="146" t="str">
        <f aca="false">Indicateurs!B178</f>
        <v>Prévonloup</v>
      </c>
      <c r="C178" s="147" t="n">
        <f aca="false">Ecrêtage!P178</f>
        <v>3561.80888888889</v>
      </c>
      <c r="D178" s="148" t="n">
        <f aca="false">Indicateurs!C178</f>
        <v>140</v>
      </c>
      <c r="E178" s="148" t="n">
        <f aca="false">ROUND(C178*E$6,0)</f>
        <v>67632</v>
      </c>
      <c r="F178" s="148" t="n">
        <f aca="false">'couche population'!O178</f>
        <v>14000</v>
      </c>
      <c r="G178" s="147" t="n">
        <f aca="false">'couche solidarité'!M178</f>
        <v>46047.2681301909</v>
      </c>
      <c r="H178" s="337" t="n">
        <f aca="false">F178+G178</f>
        <v>60047.2681301909</v>
      </c>
      <c r="I178" s="147" t="n">
        <f aca="false">E178-H178</f>
        <v>7584.73186980914</v>
      </c>
      <c r="J178" s="107"/>
      <c r="K178" s="107"/>
    </row>
    <row r="179" customFormat="false" ht="12.75" hidden="false" customHeight="false" outlineLevel="0" collapsed="false">
      <c r="A179" s="238" t="n">
        <f aca="false">Indicateurs!A179</f>
        <v>5684</v>
      </c>
      <c r="B179" s="146" t="str">
        <f aca="false">Indicateurs!B179</f>
        <v>Rossenges</v>
      </c>
      <c r="C179" s="147" t="n">
        <f aca="false">Ecrêtage!P179</f>
        <v>1191.74125</v>
      </c>
      <c r="D179" s="148" t="n">
        <f aca="false">Indicateurs!C179</f>
        <v>58</v>
      </c>
      <c r="E179" s="148" t="n">
        <f aca="false">ROUND(C179*E$6,0)</f>
        <v>22629</v>
      </c>
      <c r="F179" s="148" t="n">
        <f aca="false">'couche population'!O179</f>
        <v>5800</v>
      </c>
      <c r="G179" s="147" t="n">
        <f aca="false">'couche solidarité'!M179</f>
        <v>22320.2495739158</v>
      </c>
      <c r="H179" s="337" t="n">
        <f aca="false">F179+G179</f>
        <v>28120.2495739158</v>
      </c>
      <c r="I179" s="147" t="n">
        <f aca="false">E179-H179</f>
        <v>-5491.2495739158</v>
      </c>
      <c r="J179" s="107"/>
      <c r="K179" s="107"/>
    </row>
    <row r="180" customFormat="false" ht="12.75" hidden="false" customHeight="false" outlineLevel="0" collapsed="false">
      <c r="A180" s="238" t="n">
        <f aca="false">Indicateurs!A180</f>
        <v>5686</v>
      </c>
      <c r="B180" s="146" t="str">
        <f aca="false">Indicateurs!B180</f>
        <v>Sarzens</v>
      </c>
      <c r="C180" s="147" t="n">
        <f aca="false">Ecrêtage!P180</f>
        <v>1439.93657894737</v>
      </c>
      <c r="D180" s="148" t="n">
        <f aca="false">Indicateurs!C180</f>
        <v>82</v>
      </c>
      <c r="E180" s="148" t="n">
        <f aca="false">ROUND(C180*E$6,0)</f>
        <v>27342</v>
      </c>
      <c r="F180" s="148" t="n">
        <f aca="false">'couche population'!O180</f>
        <v>8200</v>
      </c>
      <c r="G180" s="147" t="n">
        <f aca="false">'couche solidarité'!M180</f>
        <v>45135.1466649178</v>
      </c>
      <c r="H180" s="337" t="n">
        <f aca="false">F180+G180</f>
        <v>53335.1466649178</v>
      </c>
      <c r="I180" s="147" t="n">
        <f aca="false">E180-H180</f>
        <v>-25993.1466649178</v>
      </c>
      <c r="J180" s="107"/>
      <c r="K180" s="107"/>
    </row>
    <row r="181" customFormat="false" ht="12.75" hidden="false" customHeight="false" outlineLevel="0" collapsed="false">
      <c r="A181" s="238" t="n">
        <f aca="false">Indicateurs!A181</f>
        <v>5688</v>
      </c>
      <c r="B181" s="146" t="str">
        <f aca="false">Indicateurs!B181</f>
        <v>Syens</v>
      </c>
      <c r="C181" s="147" t="n">
        <f aca="false">Ecrêtage!P181</f>
        <v>3583.09841498559</v>
      </c>
      <c r="D181" s="148" t="n">
        <f aca="false">Indicateurs!C181</f>
        <v>138</v>
      </c>
      <c r="E181" s="148" t="n">
        <f aca="false">ROUND(C181*E$6,0)</f>
        <v>68037</v>
      </c>
      <c r="F181" s="148" t="n">
        <f aca="false">'couche population'!O181</f>
        <v>13800</v>
      </c>
      <c r="G181" s="147" t="n">
        <f aca="false">'couche solidarité'!M181</f>
        <v>40765.7997540389</v>
      </c>
      <c r="H181" s="337" t="n">
        <f aca="false">F181+G181</f>
        <v>54565.7997540389</v>
      </c>
      <c r="I181" s="147" t="n">
        <f aca="false">E181-H181</f>
        <v>13471.2002459611</v>
      </c>
      <c r="J181" s="107"/>
      <c r="K181" s="107"/>
    </row>
    <row r="182" customFormat="false" ht="12.75" hidden="false" customHeight="false" outlineLevel="0" collapsed="false">
      <c r="A182" s="238" t="n">
        <f aca="false">Indicateurs!A182</f>
        <v>5690</v>
      </c>
      <c r="B182" s="146" t="str">
        <f aca="false">Indicateurs!B182</f>
        <v>Villars-le-Comte</v>
      </c>
      <c r="C182" s="147" t="n">
        <f aca="false">Ecrêtage!P182</f>
        <v>3066.67702702703</v>
      </c>
      <c r="D182" s="148" t="n">
        <f aca="false">Indicateurs!C182</f>
        <v>151</v>
      </c>
      <c r="E182" s="148" t="n">
        <f aca="false">ROUND(C182*E$6,0)</f>
        <v>58231</v>
      </c>
      <c r="F182" s="148" t="n">
        <f aca="false">'couche population'!O182</f>
        <v>15100</v>
      </c>
      <c r="G182" s="147" t="n">
        <f aca="false">'couche solidarité'!M182</f>
        <v>69612.4119452783</v>
      </c>
      <c r="H182" s="337" t="n">
        <f aca="false">F182+G182</f>
        <v>84712.4119452783</v>
      </c>
      <c r="I182" s="147" t="n">
        <f aca="false">E182-H182</f>
        <v>-26481.4119452783</v>
      </c>
      <c r="J182" s="107"/>
      <c r="K182" s="107"/>
    </row>
    <row r="183" customFormat="false" ht="12.75" hidden="false" customHeight="false" outlineLevel="0" collapsed="false">
      <c r="A183" s="238" t="n">
        <f aca="false">Indicateurs!A183</f>
        <v>5692</v>
      </c>
      <c r="B183" s="146" t="str">
        <f aca="false">Indicateurs!B183</f>
        <v>Vucherens</v>
      </c>
      <c r="C183" s="147" t="n">
        <f aca="false">Ecrêtage!P183</f>
        <v>14942.4191891892</v>
      </c>
      <c r="D183" s="148" t="n">
        <f aca="false">Indicateurs!C183</f>
        <v>516</v>
      </c>
      <c r="E183" s="148" t="n">
        <f aca="false">ROUND(C183*E$6,0)</f>
        <v>283730</v>
      </c>
      <c r="F183" s="148" t="n">
        <f aca="false">'couche population'!O183</f>
        <v>51600</v>
      </c>
      <c r="G183" s="147" t="n">
        <f aca="false">'couche solidarité'!M183</f>
        <v>139121.44125659</v>
      </c>
      <c r="H183" s="337" t="n">
        <f aca="false">F183+G183</f>
        <v>190721.44125659</v>
      </c>
      <c r="I183" s="147" t="n">
        <f aca="false">E183-H183</f>
        <v>93008.5587434098</v>
      </c>
      <c r="J183" s="107"/>
      <c r="K183" s="107"/>
    </row>
    <row r="184" customFormat="false" ht="12.75" hidden="false" customHeight="false" outlineLevel="0" collapsed="false">
      <c r="A184" s="238" t="n">
        <f aca="false">Indicateurs!A184</f>
        <v>5693</v>
      </c>
      <c r="B184" s="146" t="str">
        <f aca="false">Indicateurs!B184</f>
        <v>Montanaire</v>
      </c>
      <c r="C184" s="147" t="n">
        <f aca="false">Ecrêtage!P184</f>
        <v>51480.0282894737</v>
      </c>
      <c r="D184" s="148" t="n">
        <f aca="false">Indicateurs!C184</f>
        <v>2320</v>
      </c>
      <c r="E184" s="148" t="n">
        <f aca="false">ROUND(C184*E$6,0)</f>
        <v>977515</v>
      </c>
      <c r="F184" s="148" t="n">
        <f aca="false">'couche population'!O184</f>
        <v>562000</v>
      </c>
      <c r="G184" s="147" t="n">
        <f aca="false">'couche solidarité'!M184</f>
        <v>1026301.25614593</v>
      </c>
      <c r="H184" s="337" t="n">
        <f aca="false">F184+G184</f>
        <v>1588301.25614593</v>
      </c>
      <c r="I184" s="147" t="n">
        <f aca="false">E184-H184</f>
        <v>-610786.256145928</v>
      </c>
      <c r="J184" s="107"/>
      <c r="K184" s="107"/>
    </row>
    <row r="185" customFormat="false" ht="12.75" hidden="false" customHeight="false" outlineLevel="0" collapsed="false">
      <c r="A185" s="238" t="n">
        <f aca="false">Indicateurs!A185</f>
        <v>5701</v>
      </c>
      <c r="B185" s="146" t="str">
        <f aca="false">Indicateurs!B185</f>
        <v>Arnex-sur-Nyon</v>
      </c>
      <c r="C185" s="147" t="n">
        <f aca="false">Ecrêtage!P185</f>
        <v>11493.9982751113</v>
      </c>
      <c r="D185" s="148" t="n">
        <f aca="false">Indicateurs!C185</f>
        <v>182</v>
      </c>
      <c r="E185" s="148" t="n">
        <f aca="false">ROUND(C185*E$6,0)</f>
        <v>218251</v>
      </c>
      <c r="F185" s="148" t="n">
        <f aca="false">'couche population'!O185</f>
        <v>18200</v>
      </c>
      <c r="G185" s="147" t="n">
        <f aca="false">'couche solidarité'!M185</f>
        <v>0</v>
      </c>
      <c r="H185" s="337" t="n">
        <f aca="false">F185+G185</f>
        <v>18200</v>
      </c>
      <c r="I185" s="147" t="n">
        <f aca="false">E185-H185</f>
        <v>200051</v>
      </c>
      <c r="J185" s="107"/>
      <c r="K185" s="107"/>
    </row>
    <row r="186" customFormat="false" ht="12.75" hidden="false" customHeight="false" outlineLevel="0" collapsed="false">
      <c r="A186" s="238" t="n">
        <f aca="false">Indicateurs!A186</f>
        <v>5702</v>
      </c>
      <c r="B186" s="146" t="str">
        <f aca="false">Indicateurs!B186</f>
        <v>Arzier</v>
      </c>
      <c r="C186" s="147" t="n">
        <f aca="false">Ecrêtage!P186</f>
        <v>111220.676505376</v>
      </c>
      <c r="D186" s="148" t="n">
        <f aca="false">Indicateurs!C186</f>
        <v>2294</v>
      </c>
      <c r="E186" s="148" t="n">
        <f aca="false">ROUND(C186*E$6,0)</f>
        <v>2111885</v>
      </c>
      <c r="F186" s="148" t="n">
        <f aca="false">'couche population'!O186</f>
        <v>552900</v>
      </c>
      <c r="G186" s="147" t="n">
        <f aca="false">'couche solidarité'!M186</f>
        <v>0</v>
      </c>
      <c r="H186" s="337" t="n">
        <f aca="false">F186+G186</f>
        <v>552900</v>
      </c>
      <c r="I186" s="147" t="n">
        <f aca="false">E186-H186</f>
        <v>1558985</v>
      </c>
      <c r="J186" s="107"/>
      <c r="K186" s="107"/>
    </row>
    <row r="187" customFormat="false" ht="12.75" hidden="false" customHeight="false" outlineLevel="0" collapsed="false">
      <c r="A187" s="238" t="n">
        <f aca="false">Indicateurs!A187</f>
        <v>5703</v>
      </c>
      <c r="B187" s="146" t="str">
        <f aca="false">Indicateurs!B187</f>
        <v>Bassins</v>
      </c>
      <c r="C187" s="147" t="n">
        <f aca="false">Ecrêtage!P187</f>
        <v>48953.9977375566</v>
      </c>
      <c r="D187" s="148" t="n">
        <f aca="false">Indicateurs!C187</f>
        <v>1209</v>
      </c>
      <c r="E187" s="148" t="n">
        <f aca="false">ROUND(C187*E$6,0)</f>
        <v>929550</v>
      </c>
      <c r="F187" s="148" t="n">
        <f aca="false">'couche population'!O187</f>
        <v>173150</v>
      </c>
      <c r="G187" s="147" t="n">
        <f aca="false">'couche solidarité'!M187</f>
        <v>13974.5646674399</v>
      </c>
      <c r="H187" s="337" t="n">
        <f aca="false">F187+G187</f>
        <v>187124.56466744</v>
      </c>
      <c r="I187" s="147" t="n">
        <f aca="false">E187-H187</f>
        <v>742425.43533256</v>
      </c>
      <c r="J187" s="107"/>
      <c r="K187" s="107"/>
    </row>
    <row r="188" customFormat="false" ht="12.75" hidden="false" customHeight="false" outlineLevel="0" collapsed="false">
      <c r="A188" s="238" t="n">
        <f aca="false">Indicateurs!A188</f>
        <v>5704</v>
      </c>
      <c r="B188" s="146" t="str">
        <f aca="false">Indicateurs!B188</f>
        <v>Begnins</v>
      </c>
      <c r="C188" s="147" t="n">
        <f aca="false">Ecrêtage!P188</f>
        <v>81454.4987064677</v>
      </c>
      <c r="D188" s="148" t="n">
        <f aca="false">Indicateurs!C188</f>
        <v>1664</v>
      </c>
      <c r="E188" s="148" t="n">
        <f aca="false">ROUND(C188*E$6,0)</f>
        <v>1546677</v>
      </c>
      <c r="F188" s="148" t="n">
        <f aca="false">'couche population'!O188</f>
        <v>332400</v>
      </c>
      <c r="G188" s="147" t="n">
        <f aca="false">'couche solidarité'!M188</f>
        <v>0</v>
      </c>
      <c r="H188" s="337" t="n">
        <f aca="false">F188+G188</f>
        <v>332400</v>
      </c>
      <c r="I188" s="147" t="n">
        <f aca="false">E188-H188</f>
        <v>1214277</v>
      </c>
      <c r="J188" s="107"/>
      <c r="K188" s="107"/>
    </row>
    <row r="189" customFormat="false" ht="12.75" hidden="false" customHeight="false" outlineLevel="0" collapsed="false">
      <c r="A189" s="238" t="n">
        <f aca="false">Indicateurs!A189</f>
        <v>5705</v>
      </c>
      <c r="B189" s="146" t="str">
        <f aca="false">Indicateurs!B189</f>
        <v>Bogis-Bossey</v>
      </c>
      <c r="C189" s="147" t="n">
        <f aca="false">Ecrêtage!P189</f>
        <v>39669.6142592593</v>
      </c>
      <c r="D189" s="148" t="n">
        <f aca="false">Indicateurs!C189</f>
        <v>834</v>
      </c>
      <c r="E189" s="148" t="n">
        <f aca="false">ROUND(C189*E$6,0)</f>
        <v>753256</v>
      </c>
      <c r="F189" s="148" t="n">
        <f aca="false">'couche population'!O189</f>
        <v>83400</v>
      </c>
      <c r="G189" s="147" t="n">
        <f aca="false">'couche solidarité'!M189</f>
        <v>0</v>
      </c>
      <c r="H189" s="337" t="n">
        <f aca="false">F189+G189</f>
        <v>83400</v>
      </c>
      <c r="I189" s="147" t="n">
        <f aca="false">E189-H189</f>
        <v>669856</v>
      </c>
      <c r="J189" s="107"/>
      <c r="K189" s="107"/>
    </row>
    <row r="190" customFormat="false" ht="12.75" hidden="false" customHeight="false" outlineLevel="0" collapsed="false">
      <c r="A190" s="238" t="n">
        <f aca="false">Indicateurs!A190</f>
        <v>5706</v>
      </c>
      <c r="B190" s="146" t="str">
        <f aca="false">Indicateurs!B190</f>
        <v>Borex</v>
      </c>
      <c r="C190" s="147" t="n">
        <f aca="false">Ecrêtage!P190</f>
        <v>50682.4791317653</v>
      </c>
      <c r="D190" s="148" t="n">
        <f aca="false">Indicateurs!C190</f>
        <v>863</v>
      </c>
      <c r="E190" s="148" t="n">
        <f aca="false">ROUND(C190*E$6,0)</f>
        <v>962371</v>
      </c>
      <c r="F190" s="148" t="n">
        <f aca="false">'couche population'!O190</f>
        <v>86300</v>
      </c>
      <c r="G190" s="147" t="n">
        <f aca="false">'couche solidarité'!M190</f>
        <v>0</v>
      </c>
      <c r="H190" s="337" t="n">
        <f aca="false">F190+G190</f>
        <v>86300</v>
      </c>
      <c r="I190" s="147" t="n">
        <f aca="false">E190-H190</f>
        <v>876071</v>
      </c>
      <c r="J190" s="107"/>
      <c r="K190" s="107"/>
    </row>
    <row r="191" customFormat="false" ht="12.75" hidden="false" customHeight="false" outlineLevel="0" collapsed="false">
      <c r="A191" s="238" t="n">
        <f aca="false">Indicateurs!A191</f>
        <v>5707</v>
      </c>
      <c r="B191" s="146" t="str">
        <f aca="false">Indicateurs!B191</f>
        <v>Chavannes-de-Bogis</v>
      </c>
      <c r="C191" s="147" t="n">
        <f aca="false">Ecrêtage!P191</f>
        <v>63275.482320045</v>
      </c>
      <c r="D191" s="148" t="n">
        <f aca="false">Indicateurs!C191</f>
        <v>973</v>
      </c>
      <c r="E191" s="148" t="n">
        <f aca="false">ROUND(C191*E$6,0)</f>
        <v>1201490</v>
      </c>
      <c r="F191" s="148" t="n">
        <f aca="false">'couche population'!O191</f>
        <v>97300</v>
      </c>
      <c r="G191" s="147" t="n">
        <f aca="false">'couche solidarité'!M191</f>
        <v>0</v>
      </c>
      <c r="H191" s="337" t="n">
        <f aca="false">F191+G191</f>
        <v>97300</v>
      </c>
      <c r="I191" s="147" t="n">
        <f aca="false">E191-H191</f>
        <v>1104190</v>
      </c>
      <c r="J191" s="107"/>
      <c r="K191" s="107"/>
    </row>
    <row r="192" customFormat="false" ht="12.75" hidden="false" customHeight="false" outlineLevel="0" collapsed="false">
      <c r="A192" s="238" t="n">
        <f aca="false">Indicateurs!A192</f>
        <v>5708</v>
      </c>
      <c r="B192" s="146" t="str">
        <f aca="false">Indicateurs!B192</f>
        <v>Chavannes-des-Bois</v>
      </c>
      <c r="C192" s="147" t="n">
        <f aca="false">Ecrêtage!P192</f>
        <v>9201.25474576271</v>
      </c>
      <c r="D192" s="148" t="n">
        <f aca="false">Indicateurs!C192</f>
        <v>699</v>
      </c>
      <c r="E192" s="148" t="n">
        <f aca="false">ROUND(C192*E$6,0)</f>
        <v>174716</v>
      </c>
      <c r="F192" s="148" t="n">
        <f aca="false">'couche population'!O192</f>
        <v>69900</v>
      </c>
      <c r="G192" s="147" t="n">
        <f aca="false">'couche solidarité'!M192</f>
        <v>275107.968040755</v>
      </c>
      <c r="H192" s="337" t="n">
        <f aca="false">F192+G192</f>
        <v>345007.968040755</v>
      </c>
      <c r="I192" s="147" t="n">
        <f aca="false">E192-H192</f>
        <v>-170291.968040755</v>
      </c>
      <c r="J192" s="107"/>
      <c r="K192" s="107"/>
    </row>
    <row r="193" customFormat="false" ht="12.75" hidden="false" customHeight="false" outlineLevel="0" collapsed="false">
      <c r="A193" s="238" t="n">
        <f aca="false">Indicateurs!A193</f>
        <v>5709</v>
      </c>
      <c r="B193" s="146" t="str">
        <f aca="false">Indicateurs!B193</f>
        <v>Chéserex</v>
      </c>
      <c r="C193" s="147" t="n">
        <f aca="false">Ecrêtage!P193</f>
        <v>119162.09034958</v>
      </c>
      <c r="D193" s="148" t="n">
        <f aca="false">Indicateurs!C193</f>
        <v>1217</v>
      </c>
      <c r="E193" s="148" t="n">
        <f aca="false">ROUND(C193*E$6,0)</f>
        <v>2262678</v>
      </c>
      <c r="F193" s="148" t="n">
        <f aca="false">'couche population'!O193</f>
        <v>175950</v>
      </c>
      <c r="G193" s="147" t="n">
        <f aca="false">'couche solidarité'!M193</f>
        <v>0</v>
      </c>
      <c r="H193" s="337" t="n">
        <f aca="false">F193+G193</f>
        <v>175950</v>
      </c>
      <c r="I193" s="147" t="n">
        <f aca="false">E193-H193</f>
        <v>2086728</v>
      </c>
      <c r="J193" s="107"/>
      <c r="K193" s="107"/>
    </row>
    <row r="194" customFormat="false" ht="12.75" hidden="false" customHeight="false" outlineLevel="0" collapsed="false">
      <c r="A194" s="238" t="n">
        <f aca="false">Indicateurs!A194</f>
        <v>5710</v>
      </c>
      <c r="B194" s="146" t="str">
        <f aca="false">Indicateurs!B194</f>
        <v>Coinsins</v>
      </c>
      <c r="C194" s="147" t="n">
        <f aca="false">Ecrêtage!P194</f>
        <v>15635.3590909091</v>
      </c>
      <c r="D194" s="148" t="n">
        <f aca="false">Indicateurs!C194</f>
        <v>402</v>
      </c>
      <c r="E194" s="148" t="n">
        <f aca="false">ROUND(C194*E$6,0)</f>
        <v>296888</v>
      </c>
      <c r="F194" s="148" t="n">
        <f aca="false">'couche population'!O194</f>
        <v>40200</v>
      </c>
      <c r="G194" s="147" t="n">
        <f aca="false">'couche solidarité'!M194</f>
        <v>3977.08953951176</v>
      </c>
      <c r="H194" s="337" t="n">
        <f aca="false">F194+G194</f>
        <v>44177.0895395118</v>
      </c>
      <c r="I194" s="147" t="n">
        <f aca="false">E194-H194</f>
        <v>252710.910460488</v>
      </c>
      <c r="J194" s="107"/>
      <c r="K194" s="107"/>
    </row>
    <row r="195" customFormat="false" ht="12.75" hidden="false" customHeight="false" outlineLevel="0" collapsed="false">
      <c r="A195" s="238" t="n">
        <f aca="false">Indicateurs!A195</f>
        <v>5711</v>
      </c>
      <c r="B195" s="146" t="str">
        <f aca="false">Indicateurs!B195</f>
        <v>Commugny</v>
      </c>
      <c r="C195" s="147" t="n">
        <f aca="false">Ecrêtage!P195</f>
        <v>163989.34579358</v>
      </c>
      <c r="D195" s="148" t="n">
        <f aca="false">Indicateurs!C195</f>
        <v>2491</v>
      </c>
      <c r="E195" s="148" t="n">
        <f aca="false">ROUND(C195*E$6,0)</f>
        <v>3113869</v>
      </c>
      <c r="F195" s="148" t="n">
        <f aca="false">'couche population'!O195</f>
        <v>621850</v>
      </c>
      <c r="G195" s="147" t="n">
        <f aca="false">'couche solidarité'!M195</f>
        <v>0</v>
      </c>
      <c r="H195" s="337" t="n">
        <f aca="false">F195+G195</f>
        <v>621850</v>
      </c>
      <c r="I195" s="147" t="n">
        <f aca="false">E195-H195</f>
        <v>2492019</v>
      </c>
      <c r="J195" s="107"/>
      <c r="K195" s="107"/>
    </row>
    <row r="196" customFormat="false" ht="12.75" hidden="false" customHeight="false" outlineLevel="0" collapsed="false">
      <c r="A196" s="238" t="n">
        <f aca="false">Indicateurs!A196</f>
        <v>5712</v>
      </c>
      <c r="B196" s="146" t="str">
        <f aca="false">Indicateurs!B196</f>
        <v>Coppet</v>
      </c>
      <c r="C196" s="147" t="n">
        <f aca="false">Ecrêtage!P196</f>
        <v>223297.391616003</v>
      </c>
      <c r="D196" s="148" t="n">
        <f aca="false">Indicateurs!C196</f>
        <v>2873</v>
      </c>
      <c r="E196" s="148" t="n">
        <f aca="false">ROUND(C196*E$6,0)</f>
        <v>4240024</v>
      </c>
      <c r="F196" s="148" t="n">
        <f aca="false">'couche population'!O196</f>
        <v>755550</v>
      </c>
      <c r="G196" s="147" t="n">
        <f aca="false">'couche solidarité'!M196</f>
        <v>0</v>
      </c>
      <c r="H196" s="337" t="n">
        <f aca="false">F196+G196</f>
        <v>755550</v>
      </c>
      <c r="I196" s="147" t="n">
        <f aca="false">E196-H196</f>
        <v>3484474</v>
      </c>
      <c r="J196" s="107"/>
      <c r="K196" s="107"/>
    </row>
    <row r="197" customFormat="false" ht="12.75" hidden="false" customHeight="false" outlineLevel="0" collapsed="false">
      <c r="A197" s="238" t="n">
        <f aca="false">Indicateurs!A197</f>
        <v>5713</v>
      </c>
      <c r="B197" s="146" t="str">
        <f aca="false">Indicateurs!B197</f>
        <v>Crans-près-Céligny</v>
      </c>
      <c r="C197" s="147" t="n">
        <f aca="false">Ecrêtage!P197</f>
        <v>178404.544534687</v>
      </c>
      <c r="D197" s="148" t="n">
        <f aca="false">Indicateurs!C197</f>
        <v>1945</v>
      </c>
      <c r="E197" s="148" t="n">
        <f aca="false">ROUND(C197*E$6,0)</f>
        <v>3387588</v>
      </c>
      <c r="F197" s="148" t="n">
        <f aca="false">'couche population'!O197</f>
        <v>430750</v>
      </c>
      <c r="G197" s="147" t="n">
        <f aca="false">'couche solidarité'!M197</f>
        <v>0</v>
      </c>
      <c r="H197" s="337" t="n">
        <f aca="false">F197+G197</f>
        <v>430750</v>
      </c>
      <c r="I197" s="147" t="n">
        <f aca="false">E197-H197</f>
        <v>2956838</v>
      </c>
      <c r="J197" s="107"/>
      <c r="K197" s="107"/>
    </row>
    <row r="198" customFormat="false" ht="12.75" hidden="false" customHeight="false" outlineLevel="0" collapsed="false">
      <c r="A198" s="238" t="n">
        <f aca="false">Indicateurs!A198</f>
        <v>5714</v>
      </c>
      <c r="B198" s="146" t="str">
        <f aca="false">Indicateurs!B198</f>
        <v>Crassier</v>
      </c>
      <c r="C198" s="147" t="n">
        <f aca="false">Ecrêtage!P198</f>
        <v>56788.4184242619</v>
      </c>
      <c r="D198" s="148" t="n">
        <f aca="false">Indicateurs!C198</f>
        <v>1082</v>
      </c>
      <c r="E198" s="148" t="n">
        <f aca="false">ROUND(C198*E$6,0)</f>
        <v>1078312</v>
      </c>
      <c r="F198" s="148" t="n">
        <f aca="false">'couche population'!O198</f>
        <v>128700</v>
      </c>
      <c r="G198" s="147" t="n">
        <f aca="false">'couche solidarité'!M198</f>
        <v>0</v>
      </c>
      <c r="H198" s="337" t="n">
        <f aca="false">F198+G198</f>
        <v>128700</v>
      </c>
      <c r="I198" s="147" t="n">
        <f aca="false">E198-H198</f>
        <v>949612</v>
      </c>
      <c r="J198" s="107"/>
      <c r="K198" s="107"/>
    </row>
    <row r="199" customFormat="false" ht="12.75" hidden="false" customHeight="false" outlineLevel="0" collapsed="false">
      <c r="A199" s="238" t="n">
        <f aca="false">Indicateurs!A199</f>
        <v>5715</v>
      </c>
      <c r="B199" s="146" t="str">
        <f aca="false">Indicateurs!B199</f>
        <v>Duillier</v>
      </c>
      <c r="C199" s="147" t="n">
        <f aca="false">Ecrêtage!P199</f>
        <v>57758.1528380758</v>
      </c>
      <c r="D199" s="148" t="n">
        <f aca="false">Indicateurs!C199</f>
        <v>1047</v>
      </c>
      <c r="E199" s="148" t="n">
        <f aca="false">ROUND(C199*E$6,0)</f>
        <v>1096726</v>
      </c>
      <c r="F199" s="148" t="n">
        <f aca="false">'couche population'!O199</f>
        <v>116450</v>
      </c>
      <c r="G199" s="147" t="n">
        <f aca="false">'couche solidarité'!M199</f>
        <v>0</v>
      </c>
      <c r="H199" s="337" t="n">
        <f aca="false">F199+G199</f>
        <v>116450</v>
      </c>
      <c r="I199" s="147" t="n">
        <f aca="false">E199-H199</f>
        <v>980276</v>
      </c>
      <c r="J199" s="107"/>
      <c r="K199" s="107"/>
    </row>
    <row r="200" customFormat="false" ht="12.75" hidden="false" customHeight="false" outlineLevel="0" collapsed="false">
      <c r="A200" s="238" t="n">
        <f aca="false">Indicateurs!A200</f>
        <v>5716</v>
      </c>
      <c r="B200" s="146" t="str">
        <f aca="false">Indicateurs!B200</f>
        <v>Eysins</v>
      </c>
      <c r="C200" s="147" t="n">
        <f aca="false">Ecrêtage!P200</f>
        <v>66282.5398305085</v>
      </c>
      <c r="D200" s="148" t="n">
        <f aca="false">Indicateurs!C200</f>
        <v>1315</v>
      </c>
      <c r="E200" s="148" t="n">
        <f aca="false">ROUND(C200*E$6,0)</f>
        <v>1258589</v>
      </c>
      <c r="F200" s="148" t="n">
        <f aca="false">'couche population'!O200</f>
        <v>210250</v>
      </c>
      <c r="G200" s="147" t="n">
        <f aca="false">'couche solidarité'!M200</f>
        <v>0</v>
      </c>
      <c r="H200" s="337" t="n">
        <f aca="false">F200+G200</f>
        <v>210250</v>
      </c>
      <c r="I200" s="147" t="n">
        <f aca="false">E200-H200</f>
        <v>1048339</v>
      </c>
      <c r="J200" s="107"/>
      <c r="K200" s="107"/>
    </row>
    <row r="201" customFormat="false" ht="12.75" hidden="false" customHeight="false" outlineLevel="0" collapsed="false">
      <c r="A201" s="238" t="n">
        <f aca="false">Indicateurs!A201</f>
        <v>5717</v>
      </c>
      <c r="B201" s="146" t="str">
        <f aca="false">Indicateurs!B201</f>
        <v>Founex</v>
      </c>
      <c r="C201" s="147" t="n">
        <f aca="false">Ecrêtage!P201</f>
        <v>232555.740676553</v>
      </c>
      <c r="D201" s="148" t="n">
        <f aca="false">Indicateurs!C201</f>
        <v>3015</v>
      </c>
      <c r="E201" s="148" t="n">
        <f aca="false">ROUND(C201*E$6,0)</f>
        <v>4415824</v>
      </c>
      <c r="F201" s="148" t="n">
        <f aca="false">'couche population'!O201</f>
        <v>807500</v>
      </c>
      <c r="G201" s="147" t="n">
        <f aca="false">'couche solidarité'!M201</f>
        <v>0</v>
      </c>
      <c r="H201" s="337" t="n">
        <f aca="false">F201+G201</f>
        <v>807500</v>
      </c>
      <c r="I201" s="147" t="n">
        <f aca="false">E201-H201</f>
        <v>3608324</v>
      </c>
      <c r="J201" s="107"/>
      <c r="K201" s="107"/>
    </row>
    <row r="202" customFormat="false" ht="12.75" hidden="false" customHeight="false" outlineLevel="0" collapsed="false">
      <c r="A202" s="238" t="n">
        <f aca="false">Indicateurs!A202</f>
        <v>5718</v>
      </c>
      <c r="B202" s="146" t="str">
        <f aca="false">Indicateurs!B202</f>
        <v>Genolier</v>
      </c>
      <c r="C202" s="147" t="n">
        <f aca="false">Ecrêtage!P202</f>
        <v>126246.962410623</v>
      </c>
      <c r="D202" s="148" t="n">
        <f aca="false">Indicateurs!C202</f>
        <v>1877</v>
      </c>
      <c r="E202" s="148" t="n">
        <f aca="false">ROUND(C202*E$6,0)</f>
        <v>2397207</v>
      </c>
      <c r="F202" s="148" t="n">
        <f aca="false">'couche population'!O202</f>
        <v>406950</v>
      </c>
      <c r="G202" s="147" t="n">
        <f aca="false">'couche solidarité'!M202</f>
        <v>0</v>
      </c>
      <c r="H202" s="337" t="n">
        <f aca="false">F202+G202</f>
        <v>406950</v>
      </c>
      <c r="I202" s="147" t="n">
        <f aca="false">E202-H202</f>
        <v>1990257</v>
      </c>
      <c r="J202" s="107"/>
      <c r="K202" s="107"/>
    </row>
    <row r="203" customFormat="false" ht="12.75" hidden="false" customHeight="false" outlineLevel="0" collapsed="false">
      <c r="A203" s="238" t="n">
        <f aca="false">Indicateurs!A203</f>
        <v>5719</v>
      </c>
      <c r="B203" s="146" t="str">
        <f aca="false">Indicateurs!B203</f>
        <v>Gingins</v>
      </c>
      <c r="C203" s="147" t="n">
        <f aca="false">Ecrêtage!P203</f>
        <v>75896.2402839461</v>
      </c>
      <c r="D203" s="148" t="n">
        <f aca="false">Indicateurs!C203</f>
        <v>1216</v>
      </c>
      <c r="E203" s="148" t="n">
        <f aca="false">ROUND(C203*E$6,0)</f>
        <v>1441136</v>
      </c>
      <c r="F203" s="148" t="n">
        <f aca="false">'couche population'!O203</f>
        <v>175600</v>
      </c>
      <c r="G203" s="147" t="n">
        <f aca="false">'couche solidarité'!M203</f>
        <v>0</v>
      </c>
      <c r="H203" s="337" t="n">
        <f aca="false">F203+G203</f>
        <v>175600</v>
      </c>
      <c r="I203" s="147" t="n">
        <f aca="false">E203-H203</f>
        <v>1265536</v>
      </c>
      <c r="J203" s="107"/>
      <c r="K203" s="107"/>
    </row>
    <row r="204" customFormat="false" ht="12.75" hidden="false" customHeight="false" outlineLevel="0" collapsed="false">
      <c r="A204" s="238" t="n">
        <f aca="false">Indicateurs!A204</f>
        <v>5720</v>
      </c>
      <c r="B204" s="146" t="str">
        <f aca="false">Indicateurs!B204</f>
        <v>Givrins</v>
      </c>
      <c r="C204" s="147" t="n">
        <f aca="false">Ecrêtage!P204</f>
        <v>47536.5427837858</v>
      </c>
      <c r="D204" s="148" t="n">
        <f aca="false">Indicateurs!C204</f>
        <v>915</v>
      </c>
      <c r="E204" s="148" t="n">
        <f aca="false">ROUND(C204*E$6,0)</f>
        <v>902635</v>
      </c>
      <c r="F204" s="148" t="n">
        <f aca="false">'couche population'!O204</f>
        <v>91500</v>
      </c>
      <c r="G204" s="147" t="n">
        <f aca="false">'couche solidarité'!M204</f>
        <v>0</v>
      </c>
      <c r="H204" s="337" t="n">
        <f aca="false">F204+G204</f>
        <v>91500</v>
      </c>
      <c r="I204" s="147" t="n">
        <f aca="false">E204-H204</f>
        <v>811135</v>
      </c>
      <c r="J204" s="107"/>
      <c r="K204" s="107"/>
    </row>
    <row r="205" customFormat="false" ht="12.75" hidden="false" customHeight="false" outlineLevel="0" collapsed="false">
      <c r="A205" s="238" t="n">
        <f aca="false">Indicateurs!A205</f>
        <v>5721</v>
      </c>
      <c r="B205" s="146" t="str">
        <f aca="false">Indicateurs!B205</f>
        <v>Gland</v>
      </c>
      <c r="C205" s="147" t="n">
        <f aca="false">Ecrêtage!P205</f>
        <v>536143.34231405</v>
      </c>
      <c r="D205" s="148" t="n">
        <f aca="false">Indicateurs!C205</f>
        <v>11623</v>
      </c>
      <c r="E205" s="148" t="n">
        <f aca="false">ROUND(C205*E$6,0)</f>
        <v>10180417</v>
      </c>
      <c r="F205" s="148" t="n">
        <f aca="false">'couche population'!O205</f>
        <v>6429550</v>
      </c>
      <c r="G205" s="147" t="n">
        <f aca="false">'couche solidarité'!M205</f>
        <v>0</v>
      </c>
      <c r="H205" s="337" t="n">
        <f aca="false">F205+G205</f>
        <v>6429550</v>
      </c>
      <c r="I205" s="147" t="n">
        <f aca="false">E205-H205</f>
        <v>3750867</v>
      </c>
      <c r="J205" s="107"/>
      <c r="K205" s="107"/>
    </row>
    <row r="206" customFormat="false" ht="12.75" hidden="false" customHeight="false" outlineLevel="0" collapsed="false">
      <c r="A206" s="238" t="n">
        <f aca="false">Indicateurs!A206</f>
        <v>5722</v>
      </c>
      <c r="B206" s="146" t="str">
        <f aca="false">Indicateurs!B206</f>
        <v>Grens</v>
      </c>
      <c r="C206" s="147" t="n">
        <f aca="false">Ecrêtage!P206</f>
        <v>15621.7688888889</v>
      </c>
      <c r="D206" s="148" t="n">
        <f aca="false">Indicateurs!C206</f>
        <v>349</v>
      </c>
      <c r="E206" s="148" t="n">
        <f aca="false">ROUND(C206*E$6,0)</f>
        <v>296630</v>
      </c>
      <c r="F206" s="148" t="n">
        <f aca="false">'couche population'!O206</f>
        <v>34900</v>
      </c>
      <c r="G206" s="147" t="n">
        <f aca="false">'couche solidarité'!M206</f>
        <v>0</v>
      </c>
      <c r="H206" s="337" t="n">
        <f aca="false">F206+G206</f>
        <v>34900</v>
      </c>
      <c r="I206" s="147" t="n">
        <f aca="false">E206-H206</f>
        <v>261730</v>
      </c>
      <c r="J206" s="107"/>
      <c r="K206" s="107"/>
    </row>
    <row r="207" customFormat="false" ht="12.75" hidden="false" customHeight="false" outlineLevel="0" collapsed="false">
      <c r="A207" s="238" t="n">
        <f aca="false">Indicateurs!A207</f>
        <v>5723</v>
      </c>
      <c r="B207" s="146" t="str">
        <f aca="false">Indicateurs!B207</f>
        <v>Mies</v>
      </c>
      <c r="C207" s="147" t="n">
        <f aca="false">Ecrêtage!P207</f>
        <v>149799.526999495</v>
      </c>
      <c r="D207" s="148" t="n">
        <f aca="false">Indicateurs!C207</f>
        <v>1702</v>
      </c>
      <c r="E207" s="148" t="n">
        <f aca="false">ROUND(C207*E$6,0)</f>
        <v>2844429</v>
      </c>
      <c r="F207" s="148" t="n">
        <f aca="false">'couche population'!O207</f>
        <v>345700</v>
      </c>
      <c r="G207" s="147" t="n">
        <f aca="false">'couche solidarité'!M207</f>
        <v>0</v>
      </c>
      <c r="H207" s="337" t="n">
        <f aca="false">F207+G207</f>
        <v>345700</v>
      </c>
      <c r="I207" s="147" t="n">
        <f aca="false">E207-H207</f>
        <v>2498729</v>
      </c>
      <c r="J207" s="107"/>
      <c r="K207" s="107"/>
    </row>
    <row r="208" customFormat="false" ht="12.75" hidden="false" customHeight="false" outlineLevel="0" collapsed="false">
      <c r="A208" s="238" t="n">
        <f aca="false">Indicateurs!A208</f>
        <v>5724</v>
      </c>
      <c r="B208" s="146" t="str">
        <f aca="false">Indicateurs!B208</f>
        <v>Nyon</v>
      </c>
      <c r="C208" s="147" t="n">
        <f aca="false">Ecrêtage!P208</f>
        <v>1063283.80826954</v>
      </c>
      <c r="D208" s="148" t="n">
        <f aca="false">Indicateurs!C208</f>
        <v>18712</v>
      </c>
      <c r="E208" s="148" t="n">
        <f aca="false">ROUND(C208*E$6,0)</f>
        <v>20189886</v>
      </c>
      <c r="F208" s="148" t="n">
        <f aca="false">'couche population'!O208</f>
        <v>13647600</v>
      </c>
      <c r="G208" s="147" t="n">
        <f aca="false">'couche solidarité'!M208</f>
        <v>0</v>
      </c>
      <c r="H208" s="337" t="n">
        <f aca="false">F208+G208</f>
        <v>13647600</v>
      </c>
      <c r="I208" s="147" t="n">
        <f aca="false">E208-H208</f>
        <v>6542286</v>
      </c>
      <c r="J208" s="107"/>
      <c r="K208" s="107"/>
    </row>
    <row r="209" customFormat="false" ht="12.75" hidden="false" customHeight="false" outlineLevel="0" collapsed="false">
      <c r="A209" s="238" t="n">
        <f aca="false">Indicateurs!A209</f>
        <v>5725</v>
      </c>
      <c r="B209" s="146" t="str">
        <f aca="false">Indicateurs!B209</f>
        <v>Prangins</v>
      </c>
      <c r="C209" s="147" t="n">
        <f aca="false">Ecrêtage!P209</f>
        <v>251610.96102159</v>
      </c>
      <c r="D209" s="148" t="n">
        <f aca="false">Indicateurs!C209</f>
        <v>3814</v>
      </c>
      <c r="E209" s="148" t="n">
        <f aca="false">ROUND(C209*E$6,0)</f>
        <v>4777649</v>
      </c>
      <c r="F209" s="148" t="n">
        <f aca="false">'couche population'!O209</f>
        <v>1207000</v>
      </c>
      <c r="G209" s="147" t="n">
        <f aca="false">'couche solidarité'!M209</f>
        <v>0</v>
      </c>
      <c r="H209" s="337" t="n">
        <f aca="false">F209+G209</f>
        <v>1207000</v>
      </c>
      <c r="I209" s="147" t="n">
        <f aca="false">E209-H209</f>
        <v>3570649</v>
      </c>
      <c r="J209" s="107"/>
      <c r="K209" s="107"/>
    </row>
    <row r="210" customFormat="false" ht="12.75" hidden="false" customHeight="false" outlineLevel="0" collapsed="false">
      <c r="A210" s="238" t="n">
        <f aca="false">Indicateurs!A210</f>
        <v>5726</v>
      </c>
      <c r="B210" s="146" t="str">
        <f aca="false">Indicateurs!B210</f>
        <v>La Rippe</v>
      </c>
      <c r="C210" s="147" t="n">
        <f aca="false">Ecrêtage!P210</f>
        <v>59708.4850460575</v>
      </c>
      <c r="D210" s="148" t="n">
        <f aca="false">Indicateurs!C210</f>
        <v>1010</v>
      </c>
      <c r="E210" s="148" t="n">
        <f aca="false">ROUND(C210*E$6,0)</f>
        <v>1133759</v>
      </c>
      <c r="F210" s="148" t="n">
        <f aca="false">'couche population'!O210</f>
        <v>103500</v>
      </c>
      <c r="G210" s="147" t="n">
        <f aca="false">'couche solidarité'!M210</f>
        <v>0</v>
      </c>
      <c r="H210" s="337" t="n">
        <f aca="false">F210+G210</f>
        <v>103500</v>
      </c>
      <c r="I210" s="147" t="n">
        <f aca="false">E210-H210</f>
        <v>1030259</v>
      </c>
      <c r="J210" s="107"/>
      <c r="K210" s="107"/>
    </row>
    <row r="211" customFormat="false" ht="12.75" hidden="false" customHeight="false" outlineLevel="0" collapsed="false">
      <c r="A211" s="238" t="n">
        <f aca="false">Indicateurs!A211</f>
        <v>5727</v>
      </c>
      <c r="B211" s="146" t="str">
        <f aca="false">Indicateurs!B211</f>
        <v>Saint-Cergue</v>
      </c>
      <c r="C211" s="147" t="n">
        <f aca="false">Ecrêtage!P211</f>
        <v>69099.7039548023</v>
      </c>
      <c r="D211" s="148" t="n">
        <f aca="false">Indicateurs!C211</f>
        <v>2100</v>
      </c>
      <c r="E211" s="148" t="n">
        <f aca="false">ROUND(C211*E$6,0)</f>
        <v>1312082</v>
      </c>
      <c r="F211" s="148" t="n">
        <f aca="false">'couche population'!O211</f>
        <v>485000</v>
      </c>
      <c r="G211" s="147" t="n">
        <f aca="false">'couche solidarité'!M211</f>
        <v>243338.108960938</v>
      </c>
      <c r="H211" s="337" t="n">
        <f aca="false">F211+G211</f>
        <v>728338.108960938</v>
      </c>
      <c r="I211" s="147" t="n">
        <f aca="false">E211-H211</f>
        <v>583743.891039062</v>
      </c>
      <c r="J211" s="107"/>
      <c r="K211" s="107"/>
    </row>
    <row r="212" customFormat="false" ht="12.75" hidden="false" customHeight="false" outlineLevel="0" collapsed="false">
      <c r="A212" s="238" t="n">
        <f aca="false">Indicateurs!A212</f>
        <v>5728</v>
      </c>
      <c r="B212" s="146" t="str">
        <f aca="false">Indicateurs!B212</f>
        <v>Signy-Avenex</v>
      </c>
      <c r="C212" s="147" t="n">
        <f aca="false">Ecrêtage!P212</f>
        <v>25043.0527448655</v>
      </c>
      <c r="D212" s="148" t="n">
        <f aca="false">Indicateurs!C212</f>
        <v>434</v>
      </c>
      <c r="E212" s="148" t="n">
        <f aca="false">ROUND(C212*E$6,0)</f>
        <v>475523</v>
      </c>
      <c r="F212" s="148" t="n">
        <f aca="false">'couche population'!O212</f>
        <v>43400</v>
      </c>
      <c r="G212" s="147" t="n">
        <f aca="false">'couche solidarité'!M212</f>
        <v>0</v>
      </c>
      <c r="H212" s="337" t="n">
        <f aca="false">F212+G212</f>
        <v>43400</v>
      </c>
      <c r="I212" s="147" t="n">
        <f aca="false">E212-H212</f>
        <v>432123</v>
      </c>
      <c r="J212" s="107"/>
      <c r="K212" s="107"/>
    </row>
    <row r="213" customFormat="false" ht="12.75" hidden="false" customHeight="false" outlineLevel="0" collapsed="false">
      <c r="A213" s="238" t="n">
        <f aca="false">Indicateurs!A213</f>
        <v>5729</v>
      </c>
      <c r="B213" s="146" t="str">
        <f aca="false">Indicateurs!B213</f>
        <v>Tannay</v>
      </c>
      <c r="C213" s="147" t="n">
        <f aca="false">Ecrêtage!P213</f>
        <v>113922.048243718</v>
      </c>
      <c r="D213" s="148" t="n">
        <f aca="false">Indicateurs!C213</f>
        <v>1421</v>
      </c>
      <c r="E213" s="148" t="n">
        <f aca="false">ROUND(C213*E$6,0)</f>
        <v>2163179</v>
      </c>
      <c r="F213" s="148" t="n">
        <f aca="false">'couche population'!O213</f>
        <v>247350</v>
      </c>
      <c r="G213" s="147" t="n">
        <f aca="false">'couche solidarité'!M213</f>
        <v>0</v>
      </c>
      <c r="H213" s="337" t="n">
        <f aca="false">F213+G213</f>
        <v>247350</v>
      </c>
      <c r="I213" s="147" t="n">
        <f aca="false">E213-H213</f>
        <v>1915829</v>
      </c>
      <c r="J213" s="107"/>
      <c r="K213" s="107"/>
    </row>
    <row r="214" customFormat="false" ht="12.75" hidden="false" customHeight="false" outlineLevel="0" collapsed="false">
      <c r="A214" s="238" t="n">
        <f aca="false">Indicateurs!A214</f>
        <v>5730</v>
      </c>
      <c r="B214" s="146" t="str">
        <f aca="false">Indicateurs!B214</f>
        <v>Trélex</v>
      </c>
      <c r="C214" s="147" t="n">
        <f aca="false">Ecrêtage!P214</f>
        <v>79924.9915985128</v>
      </c>
      <c r="D214" s="148" t="n">
        <f aca="false">Indicateurs!C214</f>
        <v>1399</v>
      </c>
      <c r="E214" s="148" t="n">
        <f aca="false">ROUND(C214*E$6,0)</f>
        <v>1517635</v>
      </c>
      <c r="F214" s="148" t="n">
        <f aca="false">'couche population'!O214</f>
        <v>239650</v>
      </c>
      <c r="G214" s="147" t="n">
        <f aca="false">'couche solidarité'!M214</f>
        <v>0</v>
      </c>
      <c r="H214" s="337" t="n">
        <f aca="false">F214+G214</f>
        <v>239650</v>
      </c>
      <c r="I214" s="147" t="n">
        <f aca="false">E214-H214</f>
        <v>1277985</v>
      </c>
      <c r="J214" s="107"/>
      <c r="K214" s="107"/>
    </row>
    <row r="215" customFormat="false" ht="12.75" hidden="false" customHeight="false" outlineLevel="0" collapsed="false">
      <c r="A215" s="238" t="n">
        <f aca="false">Indicateurs!A215</f>
        <v>5731</v>
      </c>
      <c r="B215" s="146" t="str">
        <f aca="false">Indicateurs!B215</f>
        <v>Le Vaud</v>
      </c>
      <c r="C215" s="147" t="n">
        <f aca="false">Ecrêtage!P215</f>
        <v>49249.681127451</v>
      </c>
      <c r="D215" s="148" t="n">
        <f aca="false">Indicateurs!C215</f>
        <v>1236</v>
      </c>
      <c r="E215" s="148" t="n">
        <f aca="false">ROUND(C215*E$6,0)</f>
        <v>935165</v>
      </c>
      <c r="F215" s="148" t="n">
        <f aca="false">'couche population'!O215</f>
        <v>182600</v>
      </c>
      <c r="G215" s="147" t="n">
        <f aca="false">'couche solidarité'!M215</f>
        <v>29932.2411050696</v>
      </c>
      <c r="H215" s="337" t="n">
        <f aca="false">F215+G215</f>
        <v>212532.24110507</v>
      </c>
      <c r="I215" s="147" t="n">
        <f aca="false">E215-H215</f>
        <v>722632.75889493</v>
      </c>
      <c r="J215" s="107"/>
      <c r="K215" s="107"/>
    </row>
    <row r="216" customFormat="false" ht="12.75" hidden="false" customHeight="false" outlineLevel="0" collapsed="false">
      <c r="A216" s="238" t="n">
        <f aca="false">Indicateurs!A216</f>
        <v>5732</v>
      </c>
      <c r="B216" s="146" t="str">
        <f aca="false">Indicateurs!B216</f>
        <v>Vich</v>
      </c>
      <c r="C216" s="147" t="n">
        <f aca="false">Ecrêtage!P216</f>
        <v>47993.4150925984</v>
      </c>
      <c r="D216" s="148" t="n">
        <f aca="false">Indicateurs!C216</f>
        <v>773</v>
      </c>
      <c r="E216" s="148" t="n">
        <f aca="false">ROUND(C216*E$6,0)</f>
        <v>911310</v>
      </c>
      <c r="F216" s="148" t="n">
        <f aca="false">'couche population'!O216</f>
        <v>77300</v>
      </c>
      <c r="G216" s="147" t="n">
        <f aca="false">'couche solidarité'!M216</f>
        <v>0</v>
      </c>
      <c r="H216" s="337" t="n">
        <f aca="false">F216+G216</f>
        <v>77300</v>
      </c>
      <c r="I216" s="147" t="n">
        <f aca="false">E216-H216</f>
        <v>834010</v>
      </c>
      <c r="J216" s="107"/>
      <c r="K216" s="107"/>
    </row>
    <row r="217" customFormat="false" ht="12.75" hidden="false" customHeight="false" outlineLevel="0" collapsed="false">
      <c r="A217" s="238" t="n">
        <f aca="false">Indicateurs!A217</f>
        <v>5741</v>
      </c>
      <c r="B217" s="146" t="str">
        <f aca="false">Indicateurs!B217</f>
        <v>L'Abergement</v>
      </c>
      <c r="C217" s="147" t="n">
        <f aca="false">Ecrêtage!P217</f>
        <v>5024.94141350211</v>
      </c>
      <c r="D217" s="148" t="n">
        <f aca="false">Indicateurs!C217</f>
        <v>250</v>
      </c>
      <c r="E217" s="148" t="n">
        <f aca="false">ROUND(C217*E$6,0)</f>
        <v>95415</v>
      </c>
      <c r="F217" s="148" t="n">
        <f aca="false">'couche population'!O217</f>
        <v>25000</v>
      </c>
      <c r="G217" s="147" t="n">
        <f aca="false">'couche solidarité'!M217</f>
        <v>132673.140309481</v>
      </c>
      <c r="H217" s="337" t="n">
        <f aca="false">F217+G217</f>
        <v>157673.140309481</v>
      </c>
      <c r="I217" s="147" t="n">
        <f aca="false">E217-H217</f>
        <v>-62258.1403094809</v>
      </c>
      <c r="J217" s="107"/>
      <c r="K217" s="107"/>
    </row>
    <row r="218" customFormat="false" ht="12.75" hidden="false" customHeight="false" outlineLevel="0" collapsed="false">
      <c r="A218" s="238" t="n">
        <f aca="false">Indicateurs!A218</f>
        <v>5742</v>
      </c>
      <c r="B218" s="146" t="str">
        <f aca="false">Indicateurs!B218</f>
        <v>Agiez</v>
      </c>
      <c r="C218" s="147" t="n">
        <f aca="false">Ecrêtage!P218</f>
        <v>5377.5177027027</v>
      </c>
      <c r="D218" s="148" t="n">
        <f aca="false">Indicateurs!C218</f>
        <v>260</v>
      </c>
      <c r="E218" s="148" t="n">
        <f aca="false">ROUND(C218*E$6,0)</f>
        <v>102110</v>
      </c>
      <c r="F218" s="148" t="n">
        <f aca="false">'couche population'!O218</f>
        <v>26000</v>
      </c>
      <c r="G218" s="147" t="n">
        <f aca="false">'couche solidarité'!M218</f>
        <v>117712.682047095</v>
      </c>
      <c r="H218" s="337" t="n">
        <f aca="false">F218+G218</f>
        <v>143712.682047095</v>
      </c>
      <c r="I218" s="147" t="n">
        <f aca="false">E218-H218</f>
        <v>-41602.6820470952</v>
      </c>
      <c r="J218" s="107"/>
      <c r="K218" s="107"/>
    </row>
    <row r="219" customFormat="false" ht="12.75" hidden="false" customHeight="false" outlineLevel="0" collapsed="false">
      <c r="A219" s="238" t="n">
        <f aca="false">Indicateurs!A219</f>
        <v>5743</v>
      </c>
      <c r="B219" s="146" t="str">
        <f aca="false">Indicateurs!B219</f>
        <v>Arnex-sur-Orbe</v>
      </c>
      <c r="C219" s="147" t="n">
        <f aca="false">Ecrêtage!P219</f>
        <v>13640.161056338</v>
      </c>
      <c r="D219" s="148" t="n">
        <f aca="false">Indicateurs!C219</f>
        <v>587</v>
      </c>
      <c r="E219" s="148" t="n">
        <f aca="false">ROUND(C219*E$6,0)</f>
        <v>259003</v>
      </c>
      <c r="F219" s="148" t="n">
        <f aca="false">'couche population'!O219</f>
        <v>58700</v>
      </c>
      <c r="G219" s="147" t="n">
        <f aca="false">'couche solidarité'!M219</f>
        <v>214103.831994516</v>
      </c>
      <c r="H219" s="337" t="n">
        <f aca="false">F219+G219</f>
        <v>272803.831994516</v>
      </c>
      <c r="I219" s="147" t="n">
        <f aca="false">E219-H219</f>
        <v>-13800.8319945157</v>
      </c>
      <c r="J219" s="107"/>
      <c r="K219" s="107"/>
    </row>
    <row r="220" customFormat="false" ht="12.75" hidden="false" customHeight="false" outlineLevel="0" collapsed="false">
      <c r="A220" s="238" t="n">
        <f aca="false">Indicateurs!A220</f>
        <v>5744</v>
      </c>
      <c r="B220" s="146" t="str">
        <f aca="false">Indicateurs!B220</f>
        <v>Ballaigues</v>
      </c>
      <c r="C220" s="147" t="n">
        <f aca="false">Ecrêtage!P220</f>
        <v>71351.3715142973</v>
      </c>
      <c r="D220" s="148" t="n">
        <f aca="false">Indicateurs!C220</f>
        <v>948</v>
      </c>
      <c r="E220" s="148" t="n">
        <f aca="false">ROUND(C220*E$6,0)</f>
        <v>1354837</v>
      </c>
      <c r="F220" s="148" t="n">
        <f aca="false">'couche population'!O220</f>
        <v>94800</v>
      </c>
      <c r="G220" s="147" t="n">
        <f aca="false">'couche solidarité'!M220</f>
        <v>0</v>
      </c>
      <c r="H220" s="337" t="n">
        <f aca="false">F220+G220</f>
        <v>94800</v>
      </c>
      <c r="I220" s="147" t="n">
        <f aca="false">E220-H220</f>
        <v>1260037</v>
      </c>
      <c r="J220" s="107"/>
      <c r="K220" s="107"/>
    </row>
    <row r="221" customFormat="false" ht="12.75" hidden="false" customHeight="false" outlineLevel="0" collapsed="false">
      <c r="A221" s="238" t="n">
        <f aca="false">Indicateurs!A221</f>
        <v>5745</v>
      </c>
      <c r="B221" s="146" t="str">
        <f aca="false">Indicateurs!B221</f>
        <v>Baulmes</v>
      </c>
      <c r="C221" s="147" t="n">
        <f aca="false">Ecrêtage!P221</f>
        <v>23959.1719444444</v>
      </c>
      <c r="D221" s="148" t="n">
        <f aca="false">Indicateurs!C221</f>
        <v>980</v>
      </c>
      <c r="E221" s="148" t="n">
        <f aca="false">ROUND(C221*E$6,0)</f>
        <v>454942</v>
      </c>
      <c r="F221" s="148" t="n">
        <f aca="false">'couche population'!O221</f>
        <v>98000</v>
      </c>
      <c r="G221" s="147" t="n">
        <f aca="false">'couche solidarité'!M221</f>
        <v>342724.437853674</v>
      </c>
      <c r="H221" s="337" t="n">
        <f aca="false">F221+G221</f>
        <v>440724.437853674</v>
      </c>
      <c r="I221" s="147" t="n">
        <f aca="false">E221-H221</f>
        <v>14217.5621463257</v>
      </c>
      <c r="J221" s="107"/>
      <c r="K221" s="107"/>
    </row>
    <row r="222" customFormat="false" ht="12.75" hidden="false" customHeight="false" outlineLevel="0" collapsed="false">
      <c r="A222" s="238" t="n">
        <f aca="false">Indicateurs!A222</f>
        <v>5746</v>
      </c>
      <c r="B222" s="146" t="str">
        <f aca="false">Indicateurs!B222</f>
        <v>Bavois</v>
      </c>
      <c r="C222" s="147" t="n">
        <f aca="false">Ecrêtage!P222</f>
        <v>17533.0098122066</v>
      </c>
      <c r="D222" s="148" t="n">
        <f aca="false">Indicateurs!C222</f>
        <v>772</v>
      </c>
      <c r="E222" s="148" t="n">
        <f aca="false">ROUND(C222*E$6,0)</f>
        <v>332921</v>
      </c>
      <c r="F222" s="148" t="n">
        <f aca="false">'couche population'!O222</f>
        <v>77200</v>
      </c>
      <c r="G222" s="147" t="n">
        <f aca="false">'couche solidarité'!M222</f>
        <v>289852.024383789</v>
      </c>
      <c r="H222" s="337" t="n">
        <f aca="false">F222+G222</f>
        <v>367052.024383789</v>
      </c>
      <c r="I222" s="147" t="n">
        <f aca="false">E222-H222</f>
        <v>-34131.0243837886</v>
      </c>
      <c r="J222" s="107"/>
      <c r="K222" s="107"/>
    </row>
    <row r="223" customFormat="false" ht="12.75" hidden="false" customHeight="false" outlineLevel="0" collapsed="false">
      <c r="A223" s="238" t="n">
        <f aca="false">Indicateurs!A223</f>
        <v>5747</v>
      </c>
      <c r="B223" s="146" t="str">
        <f aca="false">Indicateurs!B223</f>
        <v>Bofflens</v>
      </c>
      <c r="C223" s="147" t="n">
        <f aca="false">Ecrêtage!P223</f>
        <v>5343.1231884058</v>
      </c>
      <c r="D223" s="148" t="n">
        <f aca="false">Indicateurs!C223</f>
        <v>184</v>
      </c>
      <c r="E223" s="148" t="n">
        <f aca="false">ROUND(C223*E$6,0)</f>
        <v>101456</v>
      </c>
      <c r="F223" s="148" t="n">
        <f aca="false">'couche population'!O223</f>
        <v>18400</v>
      </c>
      <c r="G223" s="147" t="n">
        <f aca="false">'couche solidarité'!M223</f>
        <v>42846.6309421692</v>
      </c>
      <c r="H223" s="337" t="n">
        <f aca="false">F223+G223</f>
        <v>61246.6309421692</v>
      </c>
      <c r="I223" s="147" t="n">
        <f aca="false">E223-H223</f>
        <v>40209.3690578308</v>
      </c>
      <c r="J223" s="107"/>
      <c r="K223" s="107"/>
    </row>
    <row r="224" customFormat="false" ht="12.75" hidden="false" customHeight="false" outlineLevel="0" collapsed="false">
      <c r="A224" s="238" t="n">
        <f aca="false">Indicateurs!A224</f>
        <v>5748</v>
      </c>
      <c r="B224" s="146" t="str">
        <f aca="false">Indicateurs!B224</f>
        <v>Bretonnières</v>
      </c>
      <c r="C224" s="147" t="n">
        <f aca="false">Ecrêtage!P224</f>
        <v>5354.69287878788</v>
      </c>
      <c r="D224" s="148" t="n">
        <f aca="false">Indicateurs!C224</f>
        <v>215</v>
      </c>
      <c r="E224" s="148" t="n">
        <f aca="false">ROUND(C224*E$6,0)</f>
        <v>101676</v>
      </c>
      <c r="F224" s="148" t="n">
        <f aca="false">'couche population'!O224</f>
        <v>21500</v>
      </c>
      <c r="G224" s="147" t="n">
        <f aca="false">'couche solidarité'!M224</f>
        <v>61448.9650107796</v>
      </c>
      <c r="H224" s="337" t="n">
        <f aca="false">F224+G224</f>
        <v>82948.9650107796</v>
      </c>
      <c r="I224" s="147" t="n">
        <f aca="false">E224-H224</f>
        <v>18727.0349892204</v>
      </c>
      <c r="J224" s="107"/>
      <c r="K224" s="107"/>
    </row>
    <row r="225" customFormat="false" ht="12.75" hidden="false" customHeight="false" outlineLevel="0" collapsed="false">
      <c r="A225" s="238" t="n">
        <f aca="false">Indicateurs!A225</f>
        <v>5749</v>
      </c>
      <c r="B225" s="146" t="str">
        <f aca="false">Indicateurs!B225</f>
        <v>Chavornay</v>
      </c>
      <c r="C225" s="147" t="n">
        <f aca="false">Ecrêtage!P225</f>
        <v>101300.122428571</v>
      </c>
      <c r="D225" s="148" t="n">
        <f aca="false">Indicateurs!C225</f>
        <v>3703</v>
      </c>
      <c r="E225" s="148" t="n">
        <f aca="false">ROUND(C225*E$6,0)</f>
        <v>1923511</v>
      </c>
      <c r="F225" s="148" t="n">
        <f aca="false">'couche population'!O225</f>
        <v>1151500</v>
      </c>
      <c r="G225" s="147" t="n">
        <f aca="false">'couche solidarité'!M225</f>
        <v>1010829.78611199</v>
      </c>
      <c r="H225" s="337" t="n">
        <f aca="false">F225+G225</f>
        <v>2162329.78611199</v>
      </c>
      <c r="I225" s="147" t="n">
        <f aca="false">E225-H225</f>
        <v>-238818.786111992</v>
      </c>
      <c r="J225" s="107"/>
      <c r="K225" s="107"/>
    </row>
    <row r="226" customFormat="false" ht="12.75" hidden="false" customHeight="false" outlineLevel="0" collapsed="false">
      <c r="A226" s="238" t="n">
        <f aca="false">Indicateurs!A226</f>
        <v>5750</v>
      </c>
      <c r="B226" s="146" t="str">
        <f aca="false">Indicateurs!B226</f>
        <v>Les Clées</v>
      </c>
      <c r="C226" s="147" t="n">
        <f aca="false">Ecrêtage!P226</f>
        <v>3828.90282051282</v>
      </c>
      <c r="D226" s="148" t="n">
        <f aca="false">Indicateurs!C226</f>
        <v>157</v>
      </c>
      <c r="E226" s="148" t="n">
        <f aca="false">ROUND(C226*E$6,0)</f>
        <v>72704</v>
      </c>
      <c r="F226" s="148" t="n">
        <f aca="false">'couche population'!O226</f>
        <v>15700</v>
      </c>
      <c r="G226" s="147" t="n">
        <f aca="false">'couche solidarité'!M226</f>
        <v>64670.562770908</v>
      </c>
      <c r="H226" s="337" t="n">
        <f aca="false">F226+G226</f>
        <v>80370.562770908</v>
      </c>
      <c r="I226" s="147" t="n">
        <f aca="false">E226-H226</f>
        <v>-7666.56277090803</v>
      </c>
      <c r="J226" s="107"/>
      <c r="K226" s="107"/>
    </row>
    <row r="227" customFormat="false" ht="12.75" hidden="false" customHeight="false" outlineLevel="0" collapsed="false">
      <c r="A227" s="238" t="n">
        <f aca="false">Indicateurs!A227</f>
        <v>5751</v>
      </c>
      <c r="B227" s="146" t="str">
        <f aca="false">Indicateurs!B227</f>
        <v>Corcelles-sur-Chavornay</v>
      </c>
      <c r="C227" s="147" t="n">
        <f aca="false">Ecrêtage!P227</f>
        <v>8511.79972972973</v>
      </c>
      <c r="D227" s="148" t="n">
        <f aca="false">Indicateurs!C227</f>
        <v>343</v>
      </c>
      <c r="E227" s="148" t="n">
        <f aca="false">ROUND(C227*E$6,0)</f>
        <v>161624</v>
      </c>
      <c r="F227" s="148" t="n">
        <f aca="false">'couche population'!O227</f>
        <v>34300</v>
      </c>
      <c r="G227" s="147" t="n">
        <f aca="false">'couche solidarité'!M227</f>
        <v>123919.972840389</v>
      </c>
      <c r="H227" s="337" t="n">
        <f aca="false">F227+G227</f>
        <v>158219.972840389</v>
      </c>
      <c r="I227" s="147" t="n">
        <f aca="false">E227-H227</f>
        <v>3404.02715961059</v>
      </c>
      <c r="J227" s="107"/>
      <c r="K227" s="107"/>
    </row>
    <row r="228" customFormat="false" ht="12.75" hidden="false" customHeight="false" outlineLevel="0" collapsed="false">
      <c r="A228" s="238" t="n">
        <f aca="false">Indicateurs!A228</f>
        <v>5752</v>
      </c>
      <c r="B228" s="146" t="str">
        <f aca="false">Indicateurs!B228</f>
        <v>Croy</v>
      </c>
      <c r="C228" s="147" t="n">
        <f aca="false">Ecrêtage!P228</f>
        <v>7630.59636904762</v>
      </c>
      <c r="D228" s="148" t="n">
        <f aca="false">Indicateurs!C228</f>
        <v>320</v>
      </c>
      <c r="E228" s="148" t="n">
        <f aca="false">ROUND(C228*E$6,0)</f>
        <v>144892</v>
      </c>
      <c r="F228" s="148" t="n">
        <f aca="false">'couche population'!O228</f>
        <v>32000</v>
      </c>
      <c r="G228" s="147" t="n">
        <f aca="false">'couche solidarité'!M228</f>
        <v>115949.111184538</v>
      </c>
      <c r="H228" s="337" t="n">
        <f aca="false">F228+G228</f>
        <v>147949.111184538</v>
      </c>
      <c r="I228" s="147" t="n">
        <f aca="false">E228-H228</f>
        <v>-3057.11118453802</v>
      </c>
      <c r="J228" s="107"/>
      <c r="K228" s="107"/>
    </row>
    <row r="229" customFormat="false" ht="12.75" hidden="false" customHeight="false" outlineLevel="0" collapsed="false">
      <c r="A229" s="238" t="n">
        <f aca="false">Indicateurs!A229</f>
        <v>5754</v>
      </c>
      <c r="B229" s="146" t="str">
        <f aca="false">Indicateurs!B229</f>
        <v>Juriens</v>
      </c>
      <c r="C229" s="147" t="n">
        <f aca="false">Ecrêtage!P229</f>
        <v>6796.81896103896</v>
      </c>
      <c r="D229" s="148" t="n">
        <f aca="false">Indicateurs!C229</f>
        <v>281</v>
      </c>
      <c r="E229" s="148" t="n">
        <f aca="false">ROUND(C229*E$6,0)</f>
        <v>129060</v>
      </c>
      <c r="F229" s="148" t="n">
        <f aca="false">'couche population'!O229</f>
        <v>28100</v>
      </c>
      <c r="G229" s="147" t="n">
        <f aca="false">'couche solidarité'!M229</f>
        <v>114145.254519824</v>
      </c>
      <c r="H229" s="337" t="n">
        <f aca="false">F229+G229</f>
        <v>142245.254519824</v>
      </c>
      <c r="I229" s="147" t="n">
        <f aca="false">E229-H229</f>
        <v>-13185.2545198244</v>
      </c>
      <c r="J229" s="107"/>
      <c r="K229" s="107"/>
    </row>
    <row r="230" customFormat="false" ht="12.75" hidden="false" customHeight="false" outlineLevel="0" collapsed="false">
      <c r="A230" s="238" t="n">
        <f aca="false">Indicateurs!A230</f>
        <v>5755</v>
      </c>
      <c r="B230" s="146" t="str">
        <f aca="false">Indicateurs!B230</f>
        <v>Lignerolle</v>
      </c>
      <c r="C230" s="147" t="n">
        <f aca="false">Ecrêtage!P230</f>
        <v>7360.47998191682</v>
      </c>
      <c r="D230" s="148" t="n">
        <f aca="false">Indicateurs!C230</f>
        <v>378</v>
      </c>
      <c r="E230" s="148" t="n">
        <f aca="false">ROUND(C230*E$6,0)</f>
        <v>139763</v>
      </c>
      <c r="F230" s="148" t="n">
        <f aca="false">'couche population'!O230</f>
        <v>37800</v>
      </c>
      <c r="G230" s="147" t="n">
        <f aca="false">'couche solidarité'!M230</f>
        <v>206584.841459369</v>
      </c>
      <c r="H230" s="337" t="n">
        <f aca="false">F230+G230</f>
        <v>244384.841459369</v>
      </c>
      <c r="I230" s="147" t="n">
        <f aca="false">E230-H230</f>
        <v>-104621.841459369</v>
      </c>
      <c r="J230" s="107"/>
      <c r="K230" s="107"/>
    </row>
    <row r="231" customFormat="false" ht="12.75" hidden="false" customHeight="false" outlineLevel="0" collapsed="false">
      <c r="A231" s="238" t="n">
        <f aca="false">Indicateurs!A231</f>
        <v>5756</v>
      </c>
      <c r="B231" s="146" t="str">
        <f aca="false">Indicateurs!B231</f>
        <v>Montcherand</v>
      </c>
      <c r="C231" s="147" t="n">
        <f aca="false">Ecrêtage!P231</f>
        <v>14738.07960199</v>
      </c>
      <c r="D231" s="148" t="n">
        <f aca="false">Indicateurs!C231</f>
        <v>432</v>
      </c>
      <c r="E231" s="148" t="n">
        <f aca="false">ROUND(C231*E$6,0)</f>
        <v>279850</v>
      </c>
      <c r="F231" s="148" t="n">
        <f aca="false">'couche population'!O231</f>
        <v>43200</v>
      </c>
      <c r="G231" s="147" t="n">
        <f aca="false">'couche solidarité'!M231</f>
        <v>55061.0028526494</v>
      </c>
      <c r="H231" s="337" t="n">
        <f aca="false">F231+G231</f>
        <v>98261.0028526494</v>
      </c>
      <c r="I231" s="147" t="n">
        <f aca="false">E231-H231</f>
        <v>181588.997147351</v>
      </c>
      <c r="J231" s="107"/>
      <c r="K231" s="107"/>
    </row>
    <row r="232" customFormat="false" ht="12.75" hidden="false" customHeight="false" outlineLevel="0" collapsed="false">
      <c r="A232" s="238" t="n">
        <f aca="false">Indicateurs!A232</f>
        <v>5757</v>
      </c>
      <c r="B232" s="146" t="str">
        <f aca="false">Indicateurs!B232</f>
        <v>Orbe</v>
      </c>
      <c r="C232" s="147" t="n">
        <f aca="false">Ecrêtage!P232</f>
        <v>172884.633432836</v>
      </c>
      <c r="D232" s="148" t="n">
        <f aca="false">Indicateurs!C232</f>
        <v>6337</v>
      </c>
      <c r="E232" s="148" t="n">
        <f aca="false">ROUND(C232*E$6,0)</f>
        <v>3282774</v>
      </c>
      <c r="F232" s="148" t="n">
        <f aca="false">'couche population'!O232</f>
        <v>2602200</v>
      </c>
      <c r="G232" s="147" t="n">
        <f aca="false">'couche solidarité'!M232</f>
        <v>1593311.52442894</v>
      </c>
      <c r="H232" s="337" t="n">
        <f aca="false">F232+G232</f>
        <v>4195511.52442894</v>
      </c>
      <c r="I232" s="147" t="n">
        <f aca="false">E232-H232</f>
        <v>-912737.524428938</v>
      </c>
      <c r="J232" s="107"/>
      <c r="K232" s="107"/>
    </row>
    <row r="233" customFormat="false" ht="12.75" hidden="false" customHeight="false" outlineLevel="0" collapsed="false">
      <c r="A233" s="238" t="n">
        <f aca="false">Indicateurs!A233</f>
        <v>5758</v>
      </c>
      <c r="B233" s="146" t="str">
        <f aca="false">Indicateurs!B233</f>
        <v>La Praz</v>
      </c>
      <c r="C233" s="147" t="n">
        <f aca="false">Ecrêtage!P233</f>
        <v>2772.3205625879</v>
      </c>
      <c r="D233" s="148" t="n">
        <f aca="false">Indicateurs!C233</f>
        <v>168</v>
      </c>
      <c r="E233" s="148" t="n">
        <f aca="false">ROUND(C233*E$6,0)</f>
        <v>52641</v>
      </c>
      <c r="F233" s="148" t="n">
        <f aca="false">'couche population'!O233</f>
        <v>16800</v>
      </c>
      <c r="G233" s="147" t="n">
        <f aca="false">'couche solidarité'!M233</f>
        <v>104400.523732302</v>
      </c>
      <c r="H233" s="337" t="n">
        <f aca="false">F233+G233</f>
        <v>121200.523732302</v>
      </c>
      <c r="I233" s="147" t="n">
        <f aca="false">E233-H233</f>
        <v>-68559.5237323018</v>
      </c>
      <c r="J233" s="107"/>
      <c r="K233" s="107"/>
    </row>
    <row r="234" customFormat="false" ht="12.75" hidden="false" customHeight="false" outlineLevel="0" collapsed="false">
      <c r="A234" s="238" t="n">
        <f aca="false">Indicateurs!A234</f>
        <v>5759</v>
      </c>
      <c r="B234" s="146" t="str">
        <f aca="false">Indicateurs!B234</f>
        <v>Premier</v>
      </c>
      <c r="C234" s="147" t="n">
        <f aca="false">Ecrêtage!P234</f>
        <v>4265.97455696203</v>
      </c>
      <c r="D234" s="148" t="n">
        <f aca="false">Indicateurs!C234</f>
        <v>192</v>
      </c>
      <c r="E234" s="148" t="n">
        <f aca="false">ROUND(C234*E$6,0)</f>
        <v>81003</v>
      </c>
      <c r="F234" s="148" t="n">
        <f aca="false">'couche population'!O234</f>
        <v>19200</v>
      </c>
      <c r="G234" s="147" t="n">
        <f aca="false">'couche solidarité'!M234</f>
        <v>91632.8514618486</v>
      </c>
      <c r="H234" s="337" t="n">
        <f aca="false">F234+G234</f>
        <v>110832.851461849</v>
      </c>
      <c r="I234" s="147" t="n">
        <f aca="false">E234-H234</f>
        <v>-29829.8514618486</v>
      </c>
      <c r="J234" s="107"/>
      <c r="K234" s="107"/>
    </row>
    <row r="235" customFormat="false" ht="12.75" hidden="false" customHeight="false" outlineLevel="0" collapsed="false">
      <c r="A235" s="238" t="n">
        <f aca="false">Indicateurs!A235</f>
        <v>5760</v>
      </c>
      <c r="B235" s="146" t="str">
        <f aca="false">Indicateurs!B235</f>
        <v>Rances</v>
      </c>
      <c r="C235" s="147" t="n">
        <f aca="false">Ecrêtage!P235</f>
        <v>10634.0811842105</v>
      </c>
      <c r="D235" s="148" t="n">
        <f aca="false">Indicateurs!C235</f>
        <v>435</v>
      </c>
      <c r="E235" s="148" t="n">
        <f aca="false">ROUND(C235*E$6,0)</f>
        <v>201922</v>
      </c>
      <c r="F235" s="148" t="n">
        <f aca="false">'couche population'!O235</f>
        <v>43500</v>
      </c>
      <c r="G235" s="147" t="n">
        <f aca="false">'couche solidarité'!M235</f>
        <v>169520.302423688</v>
      </c>
      <c r="H235" s="337" t="n">
        <f aca="false">F235+G235</f>
        <v>213020.302423688</v>
      </c>
      <c r="I235" s="147" t="n">
        <f aca="false">E235-H235</f>
        <v>-11098.302423688</v>
      </c>
      <c r="J235" s="107"/>
      <c r="K235" s="107"/>
    </row>
    <row r="236" customFormat="false" ht="12.75" hidden="false" customHeight="false" outlineLevel="0" collapsed="false">
      <c r="A236" s="238" t="n">
        <f aca="false">Indicateurs!A236</f>
        <v>5761</v>
      </c>
      <c r="B236" s="146" t="str">
        <f aca="false">Indicateurs!B236</f>
        <v>Romainmôtier-Envy</v>
      </c>
      <c r="C236" s="147" t="n">
        <f aca="false">Ecrêtage!P236</f>
        <v>8456.04756756757</v>
      </c>
      <c r="D236" s="148" t="n">
        <f aca="false">Indicateurs!C236</f>
        <v>466</v>
      </c>
      <c r="E236" s="148" t="n">
        <f aca="false">ROUND(C236*E$6,0)</f>
        <v>160565</v>
      </c>
      <c r="F236" s="148" t="n">
        <f aca="false">'couche population'!O236</f>
        <v>46600</v>
      </c>
      <c r="G236" s="147" t="n">
        <f aca="false">'couche solidarité'!M236</f>
        <v>237136.337733656</v>
      </c>
      <c r="H236" s="337" t="n">
        <f aca="false">F236+G236</f>
        <v>283736.337733656</v>
      </c>
      <c r="I236" s="147" t="n">
        <f aca="false">E236-H236</f>
        <v>-123171.337733656</v>
      </c>
      <c r="J236" s="107"/>
      <c r="K236" s="107"/>
    </row>
    <row r="237" customFormat="false" ht="12.75" hidden="false" customHeight="false" outlineLevel="0" collapsed="false">
      <c r="A237" s="238" t="n">
        <f aca="false">Indicateurs!A237</f>
        <v>5762</v>
      </c>
      <c r="B237" s="146" t="str">
        <f aca="false">Indicateurs!B237</f>
        <v>Sergey</v>
      </c>
      <c r="C237" s="147" t="n">
        <f aca="false">Ecrêtage!P237</f>
        <v>3074.92329268293</v>
      </c>
      <c r="D237" s="148" t="n">
        <f aca="false">Indicateurs!C237</f>
        <v>135</v>
      </c>
      <c r="E237" s="148" t="n">
        <f aca="false">ROUND(C237*E$6,0)</f>
        <v>58387</v>
      </c>
      <c r="F237" s="148" t="n">
        <f aca="false">'couche population'!O237</f>
        <v>13500</v>
      </c>
      <c r="G237" s="147" t="n">
        <f aca="false">'couche solidarité'!M237</f>
        <v>67366.5782704383</v>
      </c>
      <c r="H237" s="337" t="n">
        <f aca="false">F237+G237</f>
        <v>80866.5782704383</v>
      </c>
      <c r="I237" s="147" t="n">
        <f aca="false">E237-H237</f>
        <v>-22479.5782704383</v>
      </c>
      <c r="J237" s="107"/>
      <c r="K237" s="107"/>
    </row>
    <row r="238" customFormat="false" ht="12.75" hidden="false" customHeight="false" outlineLevel="0" collapsed="false">
      <c r="A238" s="238" t="n">
        <f aca="false">Indicateurs!A238</f>
        <v>5763</v>
      </c>
      <c r="B238" s="146" t="str">
        <f aca="false">Indicateurs!B238</f>
        <v>Valeyres-sous-Rances</v>
      </c>
      <c r="C238" s="147" t="n">
        <f aca="false">Ecrêtage!P238</f>
        <v>12771.0741891892</v>
      </c>
      <c r="D238" s="148" t="n">
        <f aca="false">Indicateurs!C238</f>
        <v>538</v>
      </c>
      <c r="E238" s="148" t="n">
        <f aca="false">ROUND(C238*E$6,0)</f>
        <v>242500</v>
      </c>
      <c r="F238" s="148" t="n">
        <f aca="false">'couche population'!O238</f>
        <v>53800</v>
      </c>
      <c r="G238" s="147" t="n">
        <f aca="false">'couche solidarité'!M238</f>
        <v>207200.338638305</v>
      </c>
      <c r="H238" s="337" t="n">
        <f aca="false">F238+G238</f>
        <v>261000.338638305</v>
      </c>
      <c r="I238" s="147" t="n">
        <f aca="false">E238-H238</f>
        <v>-18500.338638305</v>
      </c>
      <c r="J238" s="107"/>
      <c r="K238" s="107"/>
    </row>
    <row r="239" customFormat="false" ht="12.75" hidden="false" customHeight="false" outlineLevel="0" collapsed="false">
      <c r="A239" s="238" t="n">
        <f aca="false">Indicateurs!A239</f>
        <v>5764</v>
      </c>
      <c r="B239" s="146" t="str">
        <f aca="false">Indicateurs!B239</f>
        <v>Vallorbe</v>
      </c>
      <c r="C239" s="147" t="n">
        <f aca="false">Ecrêtage!P239</f>
        <v>68679.7444444444</v>
      </c>
      <c r="D239" s="148" t="n">
        <f aca="false">Indicateurs!C239</f>
        <v>3333</v>
      </c>
      <c r="E239" s="148" t="n">
        <f aca="false">ROUND(C239*E$6,0)</f>
        <v>1304107</v>
      </c>
      <c r="F239" s="148" t="n">
        <f aca="false">'couche population'!O239</f>
        <v>966500</v>
      </c>
      <c r="G239" s="147" t="n">
        <f aca="false">'couche solidarité'!M239</f>
        <v>1433882.218578</v>
      </c>
      <c r="H239" s="337" t="n">
        <f aca="false">F239+G239</f>
        <v>2400382.218578</v>
      </c>
      <c r="I239" s="147" t="n">
        <f aca="false">E239-H239</f>
        <v>-1096275.218578</v>
      </c>
      <c r="J239" s="107"/>
      <c r="K239" s="107"/>
    </row>
    <row r="240" customFormat="false" ht="12.75" hidden="false" customHeight="false" outlineLevel="0" collapsed="false">
      <c r="A240" s="238" t="n">
        <f aca="false">Indicateurs!A240</f>
        <v>5765</v>
      </c>
      <c r="B240" s="146" t="str">
        <f aca="false">Indicateurs!B240</f>
        <v>Vaulion</v>
      </c>
      <c r="C240" s="147" t="n">
        <f aca="false">Ecrêtage!P240</f>
        <v>7958.3482278481</v>
      </c>
      <c r="D240" s="148" t="n">
        <f aca="false">Indicateurs!C240</f>
        <v>464</v>
      </c>
      <c r="E240" s="148" t="n">
        <f aca="false">ROUND(C240*E$6,0)</f>
        <v>151115</v>
      </c>
      <c r="F240" s="148" t="n">
        <f aca="false">'couche population'!O240</f>
        <v>46400</v>
      </c>
      <c r="G240" s="147" t="n">
        <f aca="false">'couche solidarité'!M240</f>
        <v>280741.312969163</v>
      </c>
      <c r="H240" s="337" t="n">
        <f aca="false">F240+G240</f>
        <v>327141.312969163</v>
      </c>
      <c r="I240" s="147" t="n">
        <f aca="false">E240-H240</f>
        <v>-176026.312969163</v>
      </c>
      <c r="J240" s="107"/>
      <c r="K240" s="107"/>
    </row>
    <row r="241" customFormat="false" ht="12.75" hidden="false" customHeight="false" outlineLevel="0" collapsed="false">
      <c r="A241" s="238" t="n">
        <f aca="false">Indicateurs!A241</f>
        <v>5766</v>
      </c>
      <c r="B241" s="146" t="str">
        <f aca="false">Indicateurs!B241</f>
        <v>Vuiteboeuf</v>
      </c>
      <c r="C241" s="147" t="n">
        <f aca="false">Ecrêtage!P241</f>
        <v>9195.37992380952</v>
      </c>
      <c r="D241" s="148" t="n">
        <f aca="false">Indicateurs!C241</f>
        <v>504</v>
      </c>
      <c r="E241" s="148" t="n">
        <f aca="false">ROUND(C241*E$6,0)</f>
        <v>174604</v>
      </c>
      <c r="F241" s="148" t="n">
        <f aca="false">'couche population'!O241</f>
        <v>50400</v>
      </c>
      <c r="G241" s="147" t="n">
        <f aca="false">'couche solidarité'!M241</f>
        <v>262320.563585886</v>
      </c>
      <c r="H241" s="337" t="n">
        <f aca="false">F241+G241</f>
        <v>312720.563585886</v>
      </c>
      <c r="I241" s="147" t="n">
        <f aca="false">E241-H241</f>
        <v>-138116.563585886</v>
      </c>
      <c r="J241" s="107"/>
      <c r="K241" s="107"/>
    </row>
    <row r="242" customFormat="false" ht="12.75" hidden="false" customHeight="false" outlineLevel="0" collapsed="false">
      <c r="A242" s="238" t="n">
        <f aca="false">Indicateurs!A242</f>
        <v>5782</v>
      </c>
      <c r="B242" s="146" t="str">
        <f aca="false">Indicateurs!B242</f>
        <v>Carrouge</v>
      </c>
      <c r="C242" s="147" t="n">
        <f aca="false">Ecrêtage!P242</f>
        <v>23457.8315714286</v>
      </c>
      <c r="D242" s="148" t="n">
        <f aca="false">Indicateurs!C242</f>
        <v>932</v>
      </c>
      <c r="E242" s="148" t="n">
        <f aca="false">ROUND(C242*E$6,0)</f>
        <v>445423</v>
      </c>
      <c r="F242" s="148" t="n">
        <f aca="false">'couche population'!O242</f>
        <v>93200</v>
      </c>
      <c r="G242" s="147" t="n">
        <f aca="false">'couche solidarité'!M242</f>
        <v>294771.961314269</v>
      </c>
      <c r="H242" s="337" t="n">
        <f aca="false">F242+G242</f>
        <v>387971.961314269</v>
      </c>
      <c r="I242" s="147" t="n">
        <f aca="false">E242-H242</f>
        <v>57451.0386857314</v>
      </c>
      <c r="J242" s="107"/>
      <c r="K242" s="107"/>
    </row>
    <row r="243" customFormat="false" ht="12.75" hidden="false" customHeight="false" outlineLevel="0" collapsed="false">
      <c r="A243" s="238" t="n">
        <f aca="false">Indicateurs!A243</f>
        <v>5785</v>
      </c>
      <c r="B243" s="146" t="str">
        <f aca="false">Indicateurs!B243</f>
        <v>Corcelles-le-Jorat</v>
      </c>
      <c r="C243" s="147" t="n">
        <f aca="false">Ecrêtage!P243</f>
        <v>11953.3575324675</v>
      </c>
      <c r="D243" s="148" t="n">
        <f aca="false">Indicateurs!C243</f>
        <v>420</v>
      </c>
      <c r="E243" s="148" t="n">
        <f aca="false">ROUND(C243*E$6,0)</f>
        <v>226973</v>
      </c>
      <c r="F243" s="148" t="n">
        <f aca="false">'couche population'!O243</f>
        <v>42000</v>
      </c>
      <c r="G243" s="147" t="n">
        <f aca="false">'couche solidarité'!M243</f>
        <v>127615.358930011</v>
      </c>
      <c r="H243" s="337" t="n">
        <f aca="false">F243+G243</f>
        <v>169615.358930011</v>
      </c>
      <c r="I243" s="147" t="n">
        <f aca="false">E243-H243</f>
        <v>57357.6410699888</v>
      </c>
      <c r="J243" s="107"/>
      <c r="K243" s="107"/>
    </row>
    <row r="244" customFormat="false" ht="12.75" hidden="false" customHeight="false" outlineLevel="0" collapsed="false">
      <c r="A244" s="238" t="n">
        <f aca="false">Indicateurs!A244</f>
        <v>5788</v>
      </c>
      <c r="B244" s="146" t="str">
        <f aca="false">Indicateurs!B244</f>
        <v>Essertes</v>
      </c>
      <c r="C244" s="147" t="n">
        <f aca="false">Ecrêtage!P244</f>
        <v>8688.24735294118</v>
      </c>
      <c r="D244" s="148" t="n">
        <f aca="false">Indicateurs!C244</f>
        <v>321</v>
      </c>
      <c r="E244" s="148" t="n">
        <f aca="false">ROUND(C244*E$6,0)</f>
        <v>164975</v>
      </c>
      <c r="F244" s="148" t="n">
        <f aca="false">'couche population'!O244</f>
        <v>32100</v>
      </c>
      <c r="G244" s="147" t="n">
        <f aca="false">'couche solidarité'!M244</f>
        <v>84429.3481629626</v>
      </c>
      <c r="H244" s="337" t="n">
        <f aca="false">F244+G244</f>
        <v>116529.348162963</v>
      </c>
      <c r="I244" s="147" t="n">
        <f aca="false">E244-H244</f>
        <v>48445.6518370374</v>
      </c>
      <c r="J244" s="107"/>
      <c r="K244" s="107"/>
    </row>
    <row r="245" customFormat="false" ht="12.75" hidden="false" customHeight="false" outlineLevel="0" collapsed="false">
      <c r="A245" s="238" t="n">
        <f aca="false">Indicateurs!A245</f>
        <v>5789</v>
      </c>
      <c r="B245" s="146" t="str">
        <f aca="false">Indicateurs!B245</f>
        <v>Ferlens</v>
      </c>
      <c r="C245" s="147" t="n">
        <f aca="false">Ecrêtage!P245</f>
        <v>8762.81716216216</v>
      </c>
      <c r="D245" s="148" t="n">
        <f aca="false">Indicateurs!C245</f>
        <v>332</v>
      </c>
      <c r="E245" s="148" t="n">
        <f aca="false">ROUND(C245*E$6,0)</f>
        <v>166390</v>
      </c>
      <c r="F245" s="148" t="n">
        <f aca="false">'couche population'!O245</f>
        <v>33200</v>
      </c>
      <c r="G245" s="147" t="n">
        <f aca="false">'couche solidarité'!M245</f>
        <v>108350.525516166</v>
      </c>
      <c r="H245" s="337" t="n">
        <f aca="false">F245+G245</f>
        <v>141550.525516166</v>
      </c>
      <c r="I245" s="147" t="n">
        <f aca="false">E245-H245</f>
        <v>24839.4744838342</v>
      </c>
      <c r="J245" s="107"/>
      <c r="K245" s="107"/>
    </row>
    <row r="246" customFormat="false" ht="12.75" hidden="false" customHeight="false" outlineLevel="0" collapsed="false">
      <c r="A246" s="238" t="n">
        <f aca="false">Indicateurs!A246</f>
        <v>5790</v>
      </c>
      <c r="B246" s="146" t="str">
        <f aca="false">Indicateurs!B246</f>
        <v>Maracon</v>
      </c>
      <c r="C246" s="147" t="n">
        <f aca="false">Ecrêtage!P246</f>
        <v>13393.2238909774</v>
      </c>
      <c r="D246" s="148" t="n">
        <f aca="false">Indicateurs!C246</f>
        <v>459</v>
      </c>
      <c r="E246" s="148" t="n">
        <f aca="false">ROUND(C246*E$6,0)</f>
        <v>254314</v>
      </c>
      <c r="F246" s="148" t="n">
        <f aca="false">'couche population'!O246</f>
        <v>45900</v>
      </c>
      <c r="G246" s="147" t="n">
        <f aca="false">'couche solidarité'!M246</f>
        <v>128165.858519012</v>
      </c>
      <c r="H246" s="337" t="n">
        <f aca="false">F246+G246</f>
        <v>174065.858519012</v>
      </c>
      <c r="I246" s="147" t="n">
        <f aca="false">E246-H246</f>
        <v>80248.1414809875</v>
      </c>
      <c r="J246" s="107"/>
      <c r="K246" s="107"/>
    </row>
    <row r="247" customFormat="false" ht="12.75" hidden="false" customHeight="false" outlineLevel="0" collapsed="false">
      <c r="A247" s="238" t="n">
        <f aca="false">Indicateurs!A247</f>
        <v>5791</v>
      </c>
      <c r="B247" s="146" t="str">
        <f aca="false">Indicateurs!B247</f>
        <v>Mézières</v>
      </c>
      <c r="C247" s="147" t="n">
        <f aca="false">Ecrêtage!P247</f>
        <v>36115.530990991</v>
      </c>
      <c r="D247" s="148" t="n">
        <f aca="false">Indicateurs!C247</f>
        <v>1110</v>
      </c>
      <c r="E247" s="148" t="n">
        <f aca="false">ROUND(C247*E$6,0)</f>
        <v>685770</v>
      </c>
      <c r="F247" s="148" t="n">
        <f aca="false">'couche population'!O247</f>
        <v>138500</v>
      </c>
      <c r="G247" s="147" t="n">
        <f aca="false">'couche solidarité'!M247</f>
        <v>211377.86309744</v>
      </c>
      <c r="H247" s="337" t="n">
        <f aca="false">F247+G247</f>
        <v>349877.86309744</v>
      </c>
      <c r="I247" s="147" t="n">
        <f aca="false">E247-H247</f>
        <v>335892.13690256</v>
      </c>
      <c r="J247" s="107"/>
      <c r="K247" s="107"/>
    </row>
    <row r="248" customFormat="false" ht="12.75" hidden="false" customHeight="false" outlineLevel="0" collapsed="false">
      <c r="A248" s="238" t="n">
        <f aca="false">Indicateurs!A248</f>
        <v>5792</v>
      </c>
      <c r="B248" s="146" t="str">
        <f aca="false">Indicateurs!B248</f>
        <v>Montpreveyres</v>
      </c>
      <c r="C248" s="147" t="n">
        <f aca="false">Ecrêtage!P248</f>
        <v>12430.9632624113</v>
      </c>
      <c r="D248" s="148" t="n">
        <f aca="false">Indicateurs!C248</f>
        <v>525</v>
      </c>
      <c r="E248" s="148" t="n">
        <f aca="false">ROUND(C248*E$6,0)</f>
        <v>236042</v>
      </c>
      <c r="F248" s="148" t="n">
        <f aca="false">'couche population'!O248</f>
        <v>52500</v>
      </c>
      <c r="G248" s="147" t="n">
        <f aca="false">'couche solidarité'!M248</f>
        <v>184152.534785476</v>
      </c>
      <c r="H248" s="337" t="n">
        <f aca="false">F248+G248</f>
        <v>236652.534785476</v>
      </c>
      <c r="I248" s="147" t="n">
        <f aca="false">E248-H248</f>
        <v>-610.534785475786</v>
      </c>
      <c r="J248" s="107"/>
      <c r="K248" s="107"/>
    </row>
    <row r="249" customFormat="false" ht="12.75" hidden="false" customHeight="false" outlineLevel="0" collapsed="false">
      <c r="A249" s="238" t="n">
        <f aca="false">Indicateurs!A249</f>
        <v>5798</v>
      </c>
      <c r="B249" s="146" t="str">
        <f aca="false">Indicateurs!B249</f>
        <v>Ropraz</v>
      </c>
      <c r="C249" s="147" t="n">
        <f aca="false">Ecrêtage!P249</f>
        <v>9381.02202702703</v>
      </c>
      <c r="D249" s="148" t="n">
        <f aca="false">Indicateurs!C249</f>
        <v>360</v>
      </c>
      <c r="E249" s="148" t="n">
        <f aca="false">ROUND(C249*E$6,0)</f>
        <v>178129</v>
      </c>
      <c r="F249" s="148" t="n">
        <f aca="false">'couche population'!O249</f>
        <v>36000</v>
      </c>
      <c r="G249" s="147" t="n">
        <f aca="false">'couche solidarité'!M249</f>
        <v>120162.310745414</v>
      </c>
      <c r="H249" s="337" t="n">
        <f aca="false">F249+G249</f>
        <v>156162.310745414</v>
      </c>
      <c r="I249" s="147" t="n">
        <f aca="false">E249-H249</f>
        <v>21966.6892545859</v>
      </c>
      <c r="J249" s="107"/>
      <c r="K249" s="107"/>
    </row>
    <row r="250" customFormat="false" ht="12.75" hidden="false" customHeight="false" outlineLevel="0" collapsed="false">
      <c r="A250" s="238" t="n">
        <f aca="false">Indicateurs!A250</f>
        <v>5799</v>
      </c>
      <c r="B250" s="146" t="str">
        <f aca="false">Indicateurs!B250</f>
        <v>Servion</v>
      </c>
      <c r="C250" s="147" t="n">
        <f aca="false">Ecrêtage!P250</f>
        <v>58138.236</v>
      </c>
      <c r="D250" s="148" t="n">
        <f aca="false">Indicateurs!C250</f>
        <v>1778</v>
      </c>
      <c r="E250" s="148" t="n">
        <f aca="false">ROUND(C250*E$6,0)</f>
        <v>1103943</v>
      </c>
      <c r="F250" s="148" t="n">
        <f aca="false">'couche population'!O250</f>
        <v>372300</v>
      </c>
      <c r="G250" s="147" t="n">
        <f aca="false">'couche solidarité'!M250</f>
        <v>297261.938688788</v>
      </c>
      <c r="H250" s="337" t="n">
        <f aca="false">F250+G250</f>
        <v>669561.938688788</v>
      </c>
      <c r="I250" s="147" t="n">
        <f aca="false">E250-H250</f>
        <v>434381.061311212</v>
      </c>
      <c r="J250" s="107"/>
      <c r="K250" s="107"/>
    </row>
    <row r="251" customFormat="false" ht="12.75" hidden="false" customHeight="false" outlineLevel="0" collapsed="false">
      <c r="A251" s="238" t="n">
        <f aca="false">Indicateurs!A251</f>
        <v>5803</v>
      </c>
      <c r="B251" s="146" t="str">
        <f aca="false">Indicateurs!B251</f>
        <v>Vulliens</v>
      </c>
      <c r="C251" s="147" t="n">
        <f aca="false">Ecrêtage!P251</f>
        <v>10984.9263291139</v>
      </c>
      <c r="D251" s="148" t="n">
        <f aca="false">Indicateurs!C251</f>
        <v>425</v>
      </c>
      <c r="E251" s="148" t="n">
        <f aca="false">ROUND(C251*E$6,0)</f>
        <v>208584</v>
      </c>
      <c r="F251" s="148" t="n">
        <f aca="false">'couche population'!O251</f>
        <v>42500</v>
      </c>
      <c r="G251" s="147" t="n">
        <f aca="false">'couche solidarité'!M251</f>
        <v>163943.046891236</v>
      </c>
      <c r="H251" s="337" t="n">
        <f aca="false">F251+G251</f>
        <v>206443.046891236</v>
      </c>
      <c r="I251" s="147" t="n">
        <f aca="false">E251-H251</f>
        <v>2140.95310876422</v>
      </c>
      <c r="J251" s="107"/>
      <c r="K251" s="107"/>
    </row>
    <row r="252" customFormat="false" ht="12.75" hidden="false" customHeight="false" outlineLevel="0" collapsed="false">
      <c r="A252" s="238" t="n">
        <f aca="false">Indicateurs!A252</f>
        <v>5804</v>
      </c>
      <c r="B252" s="146" t="str">
        <f aca="false">Indicateurs!B252</f>
        <v>Jorat-Menthue</v>
      </c>
      <c r="C252" s="147" t="n">
        <f aca="false">Ecrêtage!P252</f>
        <v>34638.2173972603</v>
      </c>
      <c r="D252" s="148" t="n">
        <f aca="false">Indicateurs!C252</f>
        <v>1358</v>
      </c>
      <c r="E252" s="148" t="n">
        <f aca="false">ROUND(C252*E$6,0)</f>
        <v>657719</v>
      </c>
      <c r="F252" s="148" t="n">
        <f aca="false">'couche population'!O252</f>
        <v>225300</v>
      </c>
      <c r="G252" s="147" t="n">
        <f aca="false">'couche solidarité'!M252</f>
        <v>457242.320545648</v>
      </c>
      <c r="H252" s="337" t="n">
        <f aca="false">F252+G252</f>
        <v>682542.320545648</v>
      </c>
      <c r="I252" s="147" t="n">
        <f aca="false">E252-H252</f>
        <v>-24823.3205456478</v>
      </c>
      <c r="J252" s="107"/>
      <c r="K252" s="107"/>
    </row>
    <row r="253" customFormat="false" ht="12.75" hidden="false" customHeight="false" outlineLevel="0" collapsed="false">
      <c r="A253" s="238" t="n">
        <f aca="false">Indicateurs!A253</f>
        <v>5805</v>
      </c>
      <c r="B253" s="146" t="str">
        <f aca="false">Indicateurs!B253</f>
        <v>Oron</v>
      </c>
      <c r="C253" s="147" t="n">
        <f aca="false">Ecrêtage!P253</f>
        <v>124072.765774648</v>
      </c>
      <c r="D253" s="148" t="n">
        <f aca="false">Indicateurs!C253</f>
        <v>4669</v>
      </c>
      <c r="E253" s="148" t="n">
        <f aca="false">ROUND(C253*E$6,0)</f>
        <v>2355923</v>
      </c>
      <c r="F253" s="148" t="n">
        <f aca="false">'couche population'!O253</f>
        <v>1634500</v>
      </c>
      <c r="G253" s="147" t="n">
        <f aca="false">'couche solidarité'!M253</f>
        <v>1385624.69392776</v>
      </c>
      <c r="H253" s="337" t="n">
        <f aca="false">F253+G253</f>
        <v>3020124.69392776</v>
      </c>
      <c r="I253" s="147" t="n">
        <f aca="false">E253-H253</f>
        <v>-664201.693927759</v>
      </c>
      <c r="J253" s="107"/>
      <c r="K253" s="107"/>
    </row>
    <row r="254" customFormat="false" ht="12.75" hidden="false" customHeight="false" outlineLevel="0" collapsed="false">
      <c r="A254" s="238" t="n">
        <f aca="false">Indicateurs!A254</f>
        <v>5812</v>
      </c>
      <c r="B254" s="146" t="str">
        <f aca="false">Indicateurs!B254</f>
        <v>Champtauroz</v>
      </c>
      <c r="C254" s="147" t="n">
        <f aca="false">Ecrêtage!P254</f>
        <v>2077.415</v>
      </c>
      <c r="D254" s="148" t="n">
        <f aca="false">Indicateurs!C254</f>
        <v>121</v>
      </c>
      <c r="E254" s="148" t="n">
        <f aca="false">ROUND(C254*E$6,0)</f>
        <v>39446</v>
      </c>
      <c r="F254" s="148" t="n">
        <f aca="false">'couche population'!O254</f>
        <v>12100</v>
      </c>
      <c r="G254" s="147" t="n">
        <f aca="false">'couche solidarité'!M254</f>
        <v>65937.4693304819</v>
      </c>
      <c r="H254" s="337" t="n">
        <f aca="false">F254+G254</f>
        <v>78037.4693304819</v>
      </c>
      <c r="I254" s="147" t="n">
        <f aca="false">E254-H254</f>
        <v>-38591.4693304819</v>
      </c>
      <c r="J254" s="107"/>
      <c r="K254" s="107"/>
    </row>
    <row r="255" customFormat="false" ht="12.75" hidden="false" customHeight="false" outlineLevel="0" collapsed="false">
      <c r="A255" s="238" t="n">
        <f aca="false">Indicateurs!A255</f>
        <v>5813</v>
      </c>
      <c r="B255" s="146" t="str">
        <f aca="false">Indicateurs!B255</f>
        <v>Chevroux</v>
      </c>
      <c r="C255" s="147" t="n">
        <f aca="false">Ecrêtage!P255</f>
        <v>9830.81814516129</v>
      </c>
      <c r="D255" s="148" t="n">
        <f aca="false">Indicateurs!C255</f>
        <v>413</v>
      </c>
      <c r="E255" s="148" t="n">
        <f aca="false">ROUND(C255*E$6,0)</f>
        <v>186670</v>
      </c>
      <c r="F255" s="148" t="n">
        <f aca="false">'couche population'!O255</f>
        <v>41300</v>
      </c>
      <c r="G255" s="147" t="n">
        <f aca="false">'couche solidarité'!M255</f>
        <v>111235.570405127</v>
      </c>
      <c r="H255" s="337" t="n">
        <f aca="false">F255+G255</f>
        <v>152535.570405127</v>
      </c>
      <c r="I255" s="147" t="n">
        <f aca="false">E255-H255</f>
        <v>34134.4295948732</v>
      </c>
      <c r="J255" s="107"/>
      <c r="K255" s="107"/>
    </row>
    <row r="256" customFormat="false" ht="12.75" hidden="false" customHeight="false" outlineLevel="0" collapsed="false">
      <c r="A256" s="238" t="n">
        <f aca="false">Indicateurs!A256</f>
        <v>5816</v>
      </c>
      <c r="B256" s="146" t="str">
        <f aca="false">Indicateurs!B256</f>
        <v>Corcelles-près-Payerne</v>
      </c>
      <c r="C256" s="147" t="n">
        <f aca="false">Ecrêtage!P256</f>
        <v>47918.2684081633</v>
      </c>
      <c r="D256" s="148" t="n">
        <f aca="false">Indicateurs!C256</f>
        <v>1910</v>
      </c>
      <c r="E256" s="148" t="n">
        <f aca="false">ROUND(C256*E$6,0)</f>
        <v>909883</v>
      </c>
      <c r="F256" s="148" t="n">
        <f aca="false">'couche population'!O256</f>
        <v>418500</v>
      </c>
      <c r="G256" s="147" t="n">
        <f aca="false">'couche solidarité'!M256</f>
        <v>607165.603957167</v>
      </c>
      <c r="H256" s="337" t="n">
        <f aca="false">F256+G256</f>
        <v>1025665.60395717</v>
      </c>
      <c r="I256" s="147" t="n">
        <f aca="false">E256-H256</f>
        <v>-115782.603957167</v>
      </c>
      <c r="J256" s="107"/>
      <c r="K256" s="107"/>
    </row>
    <row r="257" customFormat="false" ht="12.75" hidden="false" customHeight="false" outlineLevel="0" collapsed="false">
      <c r="A257" s="238" t="n">
        <f aca="false">Indicateurs!A257</f>
        <v>5817</v>
      </c>
      <c r="B257" s="146" t="str">
        <f aca="false">Indicateurs!B257</f>
        <v>Grandcour</v>
      </c>
      <c r="C257" s="147" t="n">
        <f aca="false">Ecrêtage!P257</f>
        <v>18055.8706122449</v>
      </c>
      <c r="D257" s="148" t="n">
        <f aca="false">Indicateurs!C257</f>
        <v>804</v>
      </c>
      <c r="E257" s="148" t="n">
        <f aca="false">ROUND(C257*E$6,0)</f>
        <v>342849</v>
      </c>
      <c r="F257" s="148" t="n">
        <f aca="false">'couche population'!O257</f>
        <v>80400</v>
      </c>
      <c r="G257" s="147" t="n">
        <f aca="false">'couche solidarité'!M257</f>
        <v>327950.322564367</v>
      </c>
      <c r="H257" s="337" t="n">
        <f aca="false">F257+G257</f>
        <v>408350.322564367</v>
      </c>
      <c r="I257" s="147" t="n">
        <f aca="false">E257-H257</f>
        <v>-65501.3225643669</v>
      </c>
      <c r="J257" s="107"/>
      <c r="K257" s="107"/>
    </row>
    <row r="258" customFormat="false" ht="12.75" hidden="false" customHeight="false" outlineLevel="0" collapsed="false">
      <c r="A258" s="238" t="n">
        <f aca="false">Indicateurs!A258</f>
        <v>5819</v>
      </c>
      <c r="B258" s="146" t="str">
        <f aca="false">Indicateurs!B258</f>
        <v>Henniez</v>
      </c>
      <c r="C258" s="147" t="n">
        <f aca="false">Ecrêtage!P258</f>
        <v>15669.8855631151</v>
      </c>
      <c r="D258" s="148" t="n">
        <f aca="false">Indicateurs!C258</f>
        <v>264</v>
      </c>
      <c r="E258" s="148" t="n">
        <f aca="false">ROUND(C258*E$6,0)</f>
        <v>297544</v>
      </c>
      <c r="F258" s="148" t="n">
        <f aca="false">'couche population'!O258</f>
        <v>26400</v>
      </c>
      <c r="G258" s="147" t="n">
        <f aca="false">'couche solidarité'!M258</f>
        <v>0</v>
      </c>
      <c r="H258" s="337" t="n">
        <f aca="false">F258+G258</f>
        <v>26400</v>
      </c>
      <c r="I258" s="147" t="n">
        <f aca="false">E258-H258</f>
        <v>271144</v>
      </c>
      <c r="J258" s="107"/>
      <c r="K258" s="107"/>
    </row>
    <row r="259" customFormat="false" ht="12.75" hidden="false" customHeight="false" outlineLevel="0" collapsed="false">
      <c r="A259" s="238" t="n">
        <f aca="false">Indicateurs!A259</f>
        <v>5821</v>
      </c>
      <c r="B259" s="146" t="str">
        <f aca="false">Indicateurs!B259</f>
        <v>Missy</v>
      </c>
      <c r="C259" s="147" t="n">
        <f aca="false">Ecrêtage!P259</f>
        <v>7297.58657142857</v>
      </c>
      <c r="D259" s="148" t="n">
        <f aca="false">Indicateurs!C259</f>
        <v>321</v>
      </c>
      <c r="E259" s="148" t="n">
        <f aca="false">ROUND(C259*E$6,0)</f>
        <v>138568</v>
      </c>
      <c r="F259" s="148" t="n">
        <f aca="false">'couche population'!O259</f>
        <v>32100</v>
      </c>
      <c r="G259" s="147" t="n">
        <f aca="false">'couche solidarité'!M259</f>
        <v>117005.633324659</v>
      </c>
      <c r="H259" s="337" t="n">
        <f aca="false">F259+G259</f>
        <v>149105.633324659</v>
      </c>
      <c r="I259" s="147" t="n">
        <f aca="false">E259-H259</f>
        <v>-10537.6333246594</v>
      </c>
      <c r="J259" s="107"/>
      <c r="K259" s="107"/>
    </row>
    <row r="260" customFormat="false" ht="12.75" hidden="false" customHeight="false" outlineLevel="0" collapsed="false">
      <c r="A260" s="238" t="n">
        <f aca="false">Indicateurs!A260</f>
        <v>5822</v>
      </c>
      <c r="B260" s="146" t="str">
        <f aca="false">Indicateurs!B260</f>
        <v>Payerne</v>
      </c>
      <c r="C260" s="147" t="n">
        <f aca="false">Ecrêtage!P260</f>
        <v>217197.154647887</v>
      </c>
      <c r="D260" s="148" t="n">
        <f aca="false">Indicateurs!C260</f>
        <v>8896</v>
      </c>
      <c r="E260" s="148" t="n">
        <f aca="false">ROUND(C260*E$6,0)</f>
        <v>4124191</v>
      </c>
      <c r="F260" s="148" t="n">
        <f aca="false">'couche population'!O260</f>
        <v>4137600</v>
      </c>
      <c r="G260" s="147" t="n">
        <f aca="false">'couche solidarité'!M260</f>
        <v>3031257.20366069</v>
      </c>
      <c r="H260" s="337" t="n">
        <f aca="false">F260+G260</f>
        <v>7168857.20366069</v>
      </c>
      <c r="I260" s="147" t="n">
        <f aca="false">E260-H260</f>
        <v>-3044666.20366069</v>
      </c>
      <c r="J260" s="107"/>
      <c r="K260" s="107"/>
    </row>
    <row r="261" customFormat="false" ht="12.75" hidden="false" customHeight="false" outlineLevel="0" collapsed="false">
      <c r="A261" s="238" t="n">
        <f aca="false">Indicateurs!A261</f>
        <v>5827</v>
      </c>
      <c r="B261" s="146" t="str">
        <f aca="false">Indicateurs!B261</f>
        <v>Trey</v>
      </c>
      <c r="C261" s="147" t="n">
        <f aca="false">Ecrêtage!P261</f>
        <v>5649.33833333333</v>
      </c>
      <c r="D261" s="148" t="n">
        <f aca="false">Indicateurs!C261</f>
        <v>264</v>
      </c>
      <c r="E261" s="148" t="n">
        <f aca="false">ROUND(C261*E$6,0)</f>
        <v>107271</v>
      </c>
      <c r="F261" s="148" t="n">
        <f aca="false">'couche population'!O261</f>
        <v>26400</v>
      </c>
      <c r="G261" s="147" t="n">
        <f aca="false">'couche solidarité'!M261</f>
        <v>128145.417842803</v>
      </c>
      <c r="H261" s="337" t="n">
        <f aca="false">F261+G261</f>
        <v>154545.417842803</v>
      </c>
      <c r="I261" s="147" t="n">
        <f aca="false">E261-H261</f>
        <v>-47274.4178428028</v>
      </c>
      <c r="J261" s="107"/>
      <c r="K261" s="107"/>
    </row>
    <row r="262" customFormat="false" ht="12.75" hidden="false" customHeight="false" outlineLevel="0" collapsed="false">
      <c r="A262" s="238" t="n">
        <f aca="false">Indicateurs!A262</f>
        <v>5828</v>
      </c>
      <c r="B262" s="146" t="str">
        <f aca="false">Indicateurs!B262</f>
        <v>Treytorrens</v>
      </c>
      <c r="C262" s="147" t="n">
        <f aca="false">Ecrêtage!P262</f>
        <v>2382.769315197</v>
      </c>
      <c r="D262" s="148" t="n">
        <f aca="false">Indicateurs!C262</f>
        <v>116</v>
      </c>
      <c r="E262" s="148" t="n">
        <f aca="false">ROUND(C262*E$6,0)</f>
        <v>45245</v>
      </c>
      <c r="F262" s="148" t="n">
        <f aca="false">'couche population'!O262</f>
        <v>11600</v>
      </c>
      <c r="G262" s="147" t="n">
        <f aca="false">'couche solidarité'!M262</f>
        <v>64933.4610096859</v>
      </c>
      <c r="H262" s="337" t="n">
        <f aca="false">F262+G262</f>
        <v>76533.4610096859</v>
      </c>
      <c r="I262" s="147" t="n">
        <f aca="false">E262-H262</f>
        <v>-31288.4610096859</v>
      </c>
      <c r="J262" s="107"/>
      <c r="K262" s="107"/>
    </row>
    <row r="263" customFormat="false" ht="12.75" hidden="false" customHeight="false" outlineLevel="0" collapsed="false">
      <c r="A263" s="238" t="n">
        <f aca="false">Indicateurs!A263</f>
        <v>5830</v>
      </c>
      <c r="B263" s="146" t="str">
        <f aca="false">Indicateurs!B263</f>
        <v>Villarzel</v>
      </c>
      <c r="C263" s="147" t="n">
        <f aca="false">Ecrêtage!P263</f>
        <v>7618.48392405063</v>
      </c>
      <c r="D263" s="148" t="n">
        <f aca="false">Indicateurs!C263</f>
        <v>379</v>
      </c>
      <c r="E263" s="148" t="n">
        <f aca="false">ROUND(C263*E$6,0)</f>
        <v>144662</v>
      </c>
      <c r="F263" s="148" t="n">
        <f aca="false">'couche population'!O263</f>
        <v>37900</v>
      </c>
      <c r="G263" s="147" t="n">
        <f aca="false">'couche solidarité'!M263</f>
        <v>201115.513959601</v>
      </c>
      <c r="H263" s="337" t="n">
        <f aca="false">F263+G263</f>
        <v>239015.513959601</v>
      </c>
      <c r="I263" s="147" t="n">
        <f aca="false">E263-H263</f>
        <v>-94353.513959601</v>
      </c>
      <c r="J263" s="107"/>
      <c r="K263" s="107"/>
    </row>
    <row r="264" customFormat="false" ht="12.75" hidden="false" customHeight="false" outlineLevel="0" collapsed="false">
      <c r="A264" s="238" t="n">
        <f aca="false">Indicateurs!A264</f>
        <v>5831</v>
      </c>
      <c r="B264" s="146" t="str">
        <f aca="false">Indicateurs!B264</f>
        <v>Valbroye</v>
      </c>
      <c r="C264" s="147" t="n">
        <f aca="false">Ecrêtage!P264</f>
        <v>61806.7924183007</v>
      </c>
      <c r="D264" s="148" t="n">
        <f aca="false">Indicateurs!C264</f>
        <v>2712</v>
      </c>
      <c r="E264" s="148" t="n">
        <f aca="false">ROUND(C264*E$6,0)</f>
        <v>1173602</v>
      </c>
      <c r="F264" s="148" t="n">
        <f aca="false">'couche population'!O264</f>
        <v>699200</v>
      </c>
      <c r="G264" s="147" t="n">
        <f aca="false">'couche solidarité'!M264</f>
        <v>1177037.41824291</v>
      </c>
      <c r="H264" s="337" t="n">
        <f aca="false">F264+G264</f>
        <v>1876237.41824291</v>
      </c>
      <c r="I264" s="147" t="n">
        <f aca="false">E264-H264</f>
        <v>-702635.418242912</v>
      </c>
      <c r="J264" s="107"/>
      <c r="K264" s="107"/>
    </row>
    <row r="265" customFormat="false" ht="12.75" hidden="false" customHeight="false" outlineLevel="0" collapsed="false">
      <c r="A265" s="238" t="n">
        <f aca="false">Indicateurs!A265</f>
        <v>5841</v>
      </c>
      <c r="B265" s="146" t="str">
        <f aca="false">Indicateurs!B265</f>
        <v>Château-d'Oex</v>
      </c>
      <c r="C265" s="147" t="n">
        <f aca="false">Ecrêtage!P265</f>
        <v>87624.3688185654</v>
      </c>
      <c r="D265" s="148" t="n">
        <f aca="false">Indicateurs!C265</f>
        <v>3242</v>
      </c>
      <c r="E265" s="148" t="n">
        <f aca="false">ROUND(C265*E$6,0)</f>
        <v>1663832</v>
      </c>
      <c r="F265" s="148" t="n">
        <f aca="false">'couche population'!O265</f>
        <v>921000</v>
      </c>
      <c r="G265" s="147" t="n">
        <f aca="false">'couche solidarité'!M265</f>
        <v>1154033.42081732</v>
      </c>
      <c r="H265" s="337" t="n">
        <f aca="false">F265+G265</f>
        <v>2075033.42081732</v>
      </c>
      <c r="I265" s="147" t="n">
        <f aca="false">E265-H265</f>
        <v>-411201.420817316</v>
      </c>
      <c r="J265" s="107"/>
      <c r="K265" s="107"/>
    </row>
    <row r="266" customFormat="false" ht="12.75" hidden="false" customHeight="false" outlineLevel="0" collapsed="false">
      <c r="A266" s="238" t="n">
        <f aca="false">Indicateurs!A266</f>
        <v>5842</v>
      </c>
      <c r="B266" s="146" t="str">
        <f aca="false">Indicateurs!B266</f>
        <v>Rossinière</v>
      </c>
      <c r="C266" s="147" t="n">
        <f aca="false">Ecrêtage!P266</f>
        <v>12028.4403375527</v>
      </c>
      <c r="D266" s="148" t="n">
        <f aca="false">Indicateurs!C266</f>
        <v>507</v>
      </c>
      <c r="E266" s="148" t="n">
        <f aca="false">ROUND(C266*E$6,0)</f>
        <v>228399</v>
      </c>
      <c r="F266" s="148" t="n">
        <f aca="false">'couche population'!O266</f>
        <v>50700</v>
      </c>
      <c r="G266" s="147" t="n">
        <f aca="false">'couche solidarité'!M266</f>
        <v>222709.728003543</v>
      </c>
      <c r="H266" s="337" t="n">
        <f aca="false">F266+G266</f>
        <v>273409.728003543</v>
      </c>
      <c r="I266" s="147" t="n">
        <f aca="false">E266-H266</f>
        <v>-45010.7280035432</v>
      </c>
      <c r="J266" s="107"/>
      <c r="K266" s="107"/>
    </row>
    <row r="267" customFormat="false" ht="12.75" hidden="false" customHeight="false" outlineLevel="0" collapsed="false">
      <c r="A267" s="238" t="n">
        <f aca="false">Indicateurs!A267</f>
        <v>5843</v>
      </c>
      <c r="B267" s="146" t="str">
        <f aca="false">Indicateurs!B267</f>
        <v>Rougemont</v>
      </c>
      <c r="C267" s="147" t="n">
        <f aca="false">Ecrêtage!P267</f>
        <v>72203.2355935398</v>
      </c>
      <c r="D267" s="148" t="n">
        <f aca="false">Indicateurs!C267</f>
        <v>915</v>
      </c>
      <c r="E267" s="148" t="n">
        <f aca="false">ROUND(C267*E$6,0)</f>
        <v>1371012</v>
      </c>
      <c r="F267" s="148" t="n">
        <f aca="false">'couche population'!O267</f>
        <v>91500</v>
      </c>
      <c r="G267" s="147" t="n">
        <f aca="false">'couche solidarité'!M267</f>
        <v>0</v>
      </c>
      <c r="H267" s="337" t="n">
        <f aca="false">F267+G267</f>
        <v>91500</v>
      </c>
      <c r="I267" s="147" t="n">
        <f aca="false">E267-H267</f>
        <v>1279512</v>
      </c>
      <c r="J267" s="107"/>
      <c r="K267" s="107"/>
    </row>
    <row r="268" customFormat="false" ht="12.75" hidden="false" customHeight="false" outlineLevel="0" collapsed="false">
      <c r="A268" s="238" t="n">
        <f aca="false">Indicateurs!A268</f>
        <v>5851</v>
      </c>
      <c r="B268" s="146" t="str">
        <f aca="false">Indicateurs!B268</f>
        <v>Allaman</v>
      </c>
      <c r="C268" s="147" t="n">
        <f aca="false">Ecrêtage!P268</f>
        <v>26107.0898072321</v>
      </c>
      <c r="D268" s="148" t="n">
        <f aca="false">Indicateurs!C268</f>
        <v>413</v>
      </c>
      <c r="E268" s="148" t="n">
        <f aca="false">ROUND(C268*E$6,0)</f>
        <v>495728</v>
      </c>
      <c r="F268" s="148" t="n">
        <f aca="false">'couche population'!O268</f>
        <v>41300</v>
      </c>
      <c r="G268" s="147" t="n">
        <f aca="false">'couche solidarité'!M268</f>
        <v>0</v>
      </c>
      <c r="H268" s="337" t="n">
        <f aca="false">F268+G268</f>
        <v>41300</v>
      </c>
      <c r="I268" s="147" t="n">
        <f aca="false">E268-H268</f>
        <v>454428</v>
      </c>
      <c r="J268" s="107"/>
      <c r="K268" s="107"/>
    </row>
    <row r="269" customFormat="false" ht="12.75" hidden="false" customHeight="false" outlineLevel="0" collapsed="false">
      <c r="A269" s="238" t="n">
        <f aca="false">Indicateurs!A269</f>
        <v>5852</v>
      </c>
      <c r="B269" s="146" t="str">
        <f aca="false">Indicateurs!B269</f>
        <v>Bursinel</v>
      </c>
      <c r="C269" s="147" t="n">
        <f aca="false">Ecrêtage!P269</f>
        <v>25192.9875630252</v>
      </c>
      <c r="D269" s="148" t="n">
        <f aca="false">Indicateurs!C269</f>
        <v>497</v>
      </c>
      <c r="E269" s="148" t="n">
        <f aca="false">ROUND(C269*E$6,0)</f>
        <v>478370</v>
      </c>
      <c r="F269" s="148" t="n">
        <f aca="false">'couche population'!O269</f>
        <v>49700</v>
      </c>
      <c r="G269" s="147" t="n">
        <f aca="false">'couche solidarité'!M269</f>
        <v>0</v>
      </c>
      <c r="H269" s="337" t="n">
        <f aca="false">F269+G269</f>
        <v>49700</v>
      </c>
      <c r="I269" s="147" t="n">
        <f aca="false">E269-H269</f>
        <v>428670</v>
      </c>
      <c r="J269" s="107"/>
      <c r="K269" s="107"/>
    </row>
    <row r="270" customFormat="false" ht="12.75" hidden="false" customHeight="false" outlineLevel="0" collapsed="false">
      <c r="A270" s="238" t="n">
        <f aca="false">Indicateurs!A270</f>
        <v>5853</v>
      </c>
      <c r="B270" s="146" t="str">
        <f aca="false">Indicateurs!B270</f>
        <v>Bursins</v>
      </c>
      <c r="C270" s="147" t="n">
        <f aca="false">Ecrêtage!P270</f>
        <v>35706.7276811594</v>
      </c>
      <c r="D270" s="148" t="n">
        <f aca="false">Indicateurs!C270</f>
        <v>723</v>
      </c>
      <c r="E270" s="148" t="n">
        <f aca="false">ROUND(C270*E$6,0)</f>
        <v>678008</v>
      </c>
      <c r="F270" s="148" t="n">
        <f aca="false">'couche population'!O270</f>
        <v>72300</v>
      </c>
      <c r="G270" s="147" t="n">
        <f aca="false">'couche solidarité'!M270</f>
        <v>0</v>
      </c>
      <c r="H270" s="337" t="n">
        <f aca="false">F270+G270</f>
        <v>72300</v>
      </c>
      <c r="I270" s="147" t="n">
        <f aca="false">E270-H270</f>
        <v>605708</v>
      </c>
      <c r="J270" s="107"/>
      <c r="K270" s="107"/>
    </row>
    <row r="271" customFormat="false" ht="12.75" hidden="false" customHeight="false" outlineLevel="0" collapsed="false">
      <c r="A271" s="238" t="n">
        <f aca="false">Indicateurs!A271</f>
        <v>5854</v>
      </c>
      <c r="B271" s="146" t="str">
        <f aca="false">Indicateurs!B271</f>
        <v>Burtigny</v>
      </c>
      <c r="C271" s="147" t="n">
        <f aca="false">Ecrêtage!P271</f>
        <v>10250.863963964</v>
      </c>
      <c r="D271" s="148" t="n">
        <f aca="false">Indicateurs!C271</f>
        <v>345</v>
      </c>
      <c r="E271" s="148" t="n">
        <f aca="false">ROUND(C271*E$6,0)</f>
        <v>194646</v>
      </c>
      <c r="F271" s="148" t="n">
        <f aca="false">'couche population'!O271</f>
        <v>34500</v>
      </c>
      <c r="G271" s="147" t="n">
        <f aca="false">'couche solidarité'!M271</f>
        <v>87257.2441695101</v>
      </c>
      <c r="H271" s="337" t="n">
        <f aca="false">F271+G271</f>
        <v>121757.24416951</v>
      </c>
      <c r="I271" s="147" t="n">
        <f aca="false">E271-H271</f>
        <v>72888.7558304899</v>
      </c>
      <c r="J271" s="107"/>
      <c r="K271" s="107"/>
    </row>
    <row r="272" customFormat="false" ht="12.75" hidden="false" customHeight="false" outlineLevel="0" collapsed="false">
      <c r="A272" s="238" t="n">
        <f aca="false">Indicateurs!A272</f>
        <v>5855</v>
      </c>
      <c r="B272" s="146" t="str">
        <f aca="false">Indicateurs!B272</f>
        <v>Dully</v>
      </c>
      <c r="C272" s="147" t="n">
        <f aca="false">Ecrêtage!P272</f>
        <v>44152.3228335509</v>
      </c>
      <c r="D272" s="148" t="n">
        <f aca="false">Indicateurs!C272</f>
        <v>545</v>
      </c>
      <c r="E272" s="148" t="n">
        <f aca="false">ROUND(C272*E$6,0)</f>
        <v>838375</v>
      </c>
      <c r="F272" s="148" t="n">
        <f aca="false">'couche population'!O272</f>
        <v>54500</v>
      </c>
      <c r="G272" s="147" t="n">
        <f aca="false">'couche solidarité'!M272</f>
        <v>0</v>
      </c>
      <c r="H272" s="337" t="n">
        <f aca="false">F272+G272</f>
        <v>54500</v>
      </c>
      <c r="I272" s="147" t="n">
        <f aca="false">E272-H272</f>
        <v>783875</v>
      </c>
      <c r="J272" s="107"/>
      <c r="K272" s="107"/>
    </row>
    <row r="273" customFormat="false" ht="12.75" hidden="false" customHeight="false" outlineLevel="0" collapsed="false">
      <c r="A273" s="238" t="n">
        <f aca="false">Indicateurs!A273</f>
        <v>5856</v>
      </c>
      <c r="B273" s="146" t="str">
        <f aca="false">Indicateurs!B273</f>
        <v>Essertines-sur-Rolle</v>
      </c>
      <c r="C273" s="147" t="n">
        <f aca="false">Ecrêtage!P273</f>
        <v>22298.2654079254</v>
      </c>
      <c r="D273" s="148" t="n">
        <f aca="false">Indicateurs!C273</f>
        <v>651</v>
      </c>
      <c r="E273" s="148" t="n">
        <f aca="false">ROUND(C273*E$6,0)</f>
        <v>423405</v>
      </c>
      <c r="F273" s="148" t="n">
        <f aca="false">'couche population'!O273</f>
        <v>65100</v>
      </c>
      <c r="G273" s="147" t="n">
        <f aca="false">'couche solidarité'!M273</f>
        <v>78952.4174329246</v>
      </c>
      <c r="H273" s="337" t="n">
        <f aca="false">F273+G273</f>
        <v>144052.417432925</v>
      </c>
      <c r="I273" s="147" t="n">
        <f aca="false">E273-H273</f>
        <v>279352.582567075</v>
      </c>
      <c r="J273" s="107"/>
      <c r="K273" s="107"/>
    </row>
    <row r="274" customFormat="false" ht="12.75" hidden="false" customHeight="false" outlineLevel="0" collapsed="false">
      <c r="A274" s="238" t="n">
        <f aca="false">Indicateurs!A274</f>
        <v>5857</v>
      </c>
      <c r="B274" s="146" t="str">
        <f aca="false">Indicateurs!B274</f>
        <v>Gilly</v>
      </c>
      <c r="C274" s="147" t="n">
        <f aca="false">Ecrêtage!P274</f>
        <v>45006.0502898551</v>
      </c>
      <c r="D274" s="148" t="n">
        <f aca="false">Indicateurs!C274</f>
        <v>964</v>
      </c>
      <c r="E274" s="148" t="n">
        <f aca="false">ROUND(C274*E$6,0)</f>
        <v>854586</v>
      </c>
      <c r="F274" s="148" t="n">
        <f aca="false">'couche population'!O274</f>
        <v>96400</v>
      </c>
      <c r="G274" s="147" t="n">
        <f aca="false">'couche solidarité'!M274</f>
        <v>0</v>
      </c>
      <c r="H274" s="337" t="n">
        <f aca="false">F274+G274</f>
        <v>96400</v>
      </c>
      <c r="I274" s="147" t="n">
        <f aca="false">E274-H274</f>
        <v>758186</v>
      </c>
      <c r="J274" s="107"/>
      <c r="K274" s="107"/>
    </row>
    <row r="275" customFormat="false" ht="12.75" hidden="false" customHeight="false" outlineLevel="0" collapsed="false">
      <c r="A275" s="238" t="n">
        <f aca="false">Indicateurs!A275</f>
        <v>5858</v>
      </c>
      <c r="B275" s="146" t="str">
        <f aca="false">Indicateurs!B275</f>
        <v>Luins</v>
      </c>
      <c r="C275" s="147" t="n">
        <f aca="false">Ecrêtage!P275</f>
        <v>31757.6137582339</v>
      </c>
      <c r="D275" s="148" t="n">
        <f aca="false">Indicateurs!C275</f>
        <v>564</v>
      </c>
      <c r="E275" s="148" t="n">
        <f aca="false">ROUND(C275*E$6,0)</f>
        <v>603021</v>
      </c>
      <c r="F275" s="148" t="n">
        <f aca="false">'couche population'!O275</f>
        <v>56400</v>
      </c>
      <c r="G275" s="147" t="n">
        <f aca="false">'couche solidarité'!M275</f>
        <v>0</v>
      </c>
      <c r="H275" s="337" t="n">
        <f aca="false">F275+G275</f>
        <v>56400</v>
      </c>
      <c r="I275" s="147" t="n">
        <f aca="false">E275-H275</f>
        <v>546621</v>
      </c>
      <c r="J275" s="107"/>
      <c r="K275" s="107"/>
    </row>
    <row r="276" customFormat="false" ht="12.75" hidden="false" customHeight="false" outlineLevel="0" collapsed="false">
      <c r="A276" s="238" t="n">
        <f aca="false">Indicateurs!A276</f>
        <v>5859</v>
      </c>
      <c r="B276" s="146" t="str">
        <f aca="false">Indicateurs!B276</f>
        <v>Mont-sur-Rolle</v>
      </c>
      <c r="C276" s="147" t="n">
        <f aca="false">Ecrêtage!P276</f>
        <v>113588.177868852</v>
      </c>
      <c r="D276" s="148" t="n">
        <f aca="false">Indicateurs!C276</f>
        <v>2531</v>
      </c>
      <c r="E276" s="148" t="n">
        <f aca="false">ROUND(C276*E$6,0)</f>
        <v>2156839</v>
      </c>
      <c r="F276" s="148" t="n">
        <f aca="false">'couche population'!O276</f>
        <v>635850</v>
      </c>
      <c r="G276" s="147" t="n">
        <f aca="false">'couche solidarité'!M276</f>
        <v>0</v>
      </c>
      <c r="H276" s="337" t="n">
        <f aca="false">F276+G276</f>
        <v>635850</v>
      </c>
      <c r="I276" s="147" t="n">
        <f aca="false">E276-H276</f>
        <v>1520989</v>
      </c>
      <c r="J276" s="107"/>
      <c r="K276" s="107"/>
    </row>
    <row r="277" customFormat="false" ht="12.75" hidden="false" customHeight="false" outlineLevel="0" collapsed="false">
      <c r="A277" s="238" t="n">
        <f aca="false">Indicateurs!A277</f>
        <v>5860</v>
      </c>
      <c r="B277" s="146" t="str">
        <f aca="false">Indicateurs!B277</f>
        <v>Perroy</v>
      </c>
      <c r="C277" s="147" t="n">
        <f aca="false">Ecrêtage!P277</f>
        <v>89505.0506167544</v>
      </c>
      <c r="D277" s="148" t="n">
        <f aca="false">Indicateurs!C277</f>
        <v>1377</v>
      </c>
      <c r="E277" s="148" t="n">
        <f aca="false">ROUND(C277*E$6,0)</f>
        <v>1699543</v>
      </c>
      <c r="F277" s="148" t="n">
        <f aca="false">'couche population'!O277</f>
        <v>231950</v>
      </c>
      <c r="G277" s="147" t="n">
        <f aca="false">'couche solidarité'!M277</f>
        <v>0</v>
      </c>
      <c r="H277" s="337" t="n">
        <f aca="false">F277+G277</f>
        <v>231950</v>
      </c>
      <c r="I277" s="147" t="n">
        <f aca="false">E277-H277</f>
        <v>1467593</v>
      </c>
      <c r="J277" s="107"/>
      <c r="K277" s="107"/>
    </row>
    <row r="278" customFormat="false" ht="12.75" hidden="false" customHeight="false" outlineLevel="0" collapsed="false">
      <c r="A278" s="238" t="n">
        <f aca="false">Indicateurs!A278</f>
        <v>5861</v>
      </c>
      <c r="B278" s="146" t="str">
        <f aca="false">Indicateurs!B278</f>
        <v>Rolle</v>
      </c>
      <c r="C278" s="147" t="n">
        <f aca="false">Ecrêtage!P278</f>
        <v>344008.911368357</v>
      </c>
      <c r="D278" s="148" t="n">
        <f aca="false">Indicateurs!C278</f>
        <v>5820</v>
      </c>
      <c r="E278" s="148" t="n">
        <f aca="false">ROUND(C278*E$6,0)</f>
        <v>6532123</v>
      </c>
      <c r="F278" s="148" t="n">
        <f aca="false">'couche population'!O278</f>
        <v>2292000</v>
      </c>
      <c r="G278" s="147" t="n">
        <f aca="false">'couche solidarité'!M278</f>
        <v>0</v>
      </c>
      <c r="H278" s="337" t="n">
        <f aca="false">F278+G278</f>
        <v>2292000</v>
      </c>
      <c r="I278" s="147" t="n">
        <f aca="false">E278-H278</f>
        <v>4240123</v>
      </c>
      <c r="J278" s="107"/>
      <c r="K278" s="107"/>
    </row>
    <row r="279" customFormat="false" ht="12.75" hidden="false" customHeight="false" outlineLevel="0" collapsed="false">
      <c r="A279" s="238" t="n">
        <f aca="false">Indicateurs!A279</f>
        <v>5862</v>
      </c>
      <c r="B279" s="146" t="str">
        <f aca="false">Indicateurs!B279</f>
        <v>Tartegnin</v>
      </c>
      <c r="C279" s="147" t="n">
        <f aca="false">Ecrêtage!P279</f>
        <v>9991.4500456621</v>
      </c>
      <c r="D279" s="148" t="n">
        <f aca="false">Indicateurs!C279</f>
        <v>229</v>
      </c>
      <c r="E279" s="148" t="n">
        <f aca="false">ROUND(C279*E$6,0)</f>
        <v>189720</v>
      </c>
      <c r="F279" s="148" t="n">
        <f aca="false">'couche population'!O279</f>
        <v>22900</v>
      </c>
      <c r="G279" s="147" t="n">
        <f aca="false">'couche solidarité'!M279</f>
        <v>0</v>
      </c>
      <c r="H279" s="337" t="n">
        <f aca="false">F279+G279</f>
        <v>22900</v>
      </c>
      <c r="I279" s="147" t="n">
        <f aca="false">E279-H279</f>
        <v>166820</v>
      </c>
      <c r="J279" s="107"/>
      <c r="K279" s="107"/>
    </row>
    <row r="280" customFormat="false" ht="12.75" hidden="false" customHeight="false" outlineLevel="0" collapsed="false">
      <c r="A280" s="238" t="n">
        <f aca="false">Indicateurs!A280</f>
        <v>5863</v>
      </c>
      <c r="B280" s="146" t="str">
        <f aca="false">Indicateurs!B280</f>
        <v>Vinzel</v>
      </c>
      <c r="C280" s="147" t="n">
        <f aca="false">Ecrêtage!P280</f>
        <v>14990.1995075758</v>
      </c>
      <c r="D280" s="148" t="n">
        <f aca="false">Indicateurs!C280</f>
        <v>348</v>
      </c>
      <c r="E280" s="148" t="n">
        <f aca="false">ROUND(C280*E$6,0)</f>
        <v>284637</v>
      </c>
      <c r="F280" s="148" t="n">
        <f aca="false">'couche population'!O280</f>
        <v>34800</v>
      </c>
      <c r="G280" s="147" t="n">
        <f aca="false">'couche solidarité'!M280</f>
        <v>0</v>
      </c>
      <c r="H280" s="337" t="n">
        <f aca="false">F280+G280</f>
        <v>34800</v>
      </c>
      <c r="I280" s="147" t="n">
        <f aca="false">E280-H280</f>
        <v>249837</v>
      </c>
      <c r="J280" s="107"/>
      <c r="K280" s="107"/>
    </row>
    <row r="281" customFormat="false" ht="12.75" hidden="false" customHeight="false" outlineLevel="0" collapsed="false">
      <c r="A281" s="238" t="n">
        <f aca="false">Indicateurs!A281</f>
        <v>5871</v>
      </c>
      <c r="B281" s="146" t="str">
        <f aca="false">Indicateurs!B281</f>
        <v>L'Abbaye</v>
      </c>
      <c r="C281" s="147" t="n">
        <f aca="false">Ecrêtage!P281</f>
        <v>44414.5934285714</v>
      </c>
      <c r="D281" s="148" t="n">
        <f aca="false">Indicateurs!C281</f>
        <v>1320</v>
      </c>
      <c r="E281" s="148" t="n">
        <f aca="false">ROUND(C281*E$6,0)</f>
        <v>843355</v>
      </c>
      <c r="F281" s="148" t="n">
        <f aca="false">'couche population'!O281</f>
        <v>212000</v>
      </c>
      <c r="G281" s="147" t="n">
        <f aca="false">'couche solidarité'!M281</f>
        <v>195891.342166246</v>
      </c>
      <c r="H281" s="337" t="n">
        <f aca="false">F281+G281</f>
        <v>407891.342166246</v>
      </c>
      <c r="I281" s="147" t="n">
        <f aca="false">E281-H281</f>
        <v>435463.657833754</v>
      </c>
      <c r="J281" s="107"/>
      <c r="K281" s="107"/>
    </row>
    <row r="282" customFormat="false" ht="12.75" hidden="false" customHeight="false" outlineLevel="0" collapsed="false">
      <c r="A282" s="238" t="n">
        <f aca="false">Indicateurs!A282</f>
        <v>5872</v>
      </c>
      <c r="B282" s="146" t="str">
        <f aca="false">Indicateurs!B282</f>
        <v>Le Chenit</v>
      </c>
      <c r="C282" s="147" t="n">
        <f aca="false">Ecrêtage!P282</f>
        <v>172046.595178571</v>
      </c>
      <c r="D282" s="148" t="n">
        <f aca="false">Indicateurs!C282</f>
        <v>4329</v>
      </c>
      <c r="E282" s="148" t="n">
        <f aca="false">ROUND(C282*E$6,0)</f>
        <v>3266862</v>
      </c>
      <c r="F282" s="148" t="n">
        <f aca="false">'couche population'!O282</f>
        <v>1464500</v>
      </c>
      <c r="G282" s="147" t="n">
        <f aca="false">'couche solidarité'!M282</f>
        <v>126892.370505411</v>
      </c>
      <c r="H282" s="337" t="n">
        <f aca="false">F282+G282</f>
        <v>1591392.37050541</v>
      </c>
      <c r="I282" s="147" t="n">
        <f aca="false">E282-H282</f>
        <v>1675469.62949459</v>
      </c>
      <c r="J282" s="107"/>
      <c r="K282" s="107"/>
    </row>
    <row r="283" customFormat="false" ht="12.75" hidden="false" customHeight="false" outlineLevel="0" collapsed="false">
      <c r="A283" s="238" t="n">
        <f aca="false">Indicateurs!A283</f>
        <v>5873</v>
      </c>
      <c r="B283" s="146" t="str">
        <f aca="false">Indicateurs!B283</f>
        <v>Le Lieu</v>
      </c>
      <c r="C283" s="147" t="n">
        <f aca="false">Ecrêtage!P283</f>
        <v>31093.9724338624</v>
      </c>
      <c r="D283" s="148" t="n">
        <f aca="false">Indicateurs!C283</f>
        <v>874</v>
      </c>
      <c r="E283" s="148" t="n">
        <f aca="false">ROUND(C283*E$6,0)</f>
        <v>590420</v>
      </c>
      <c r="F283" s="148" t="n">
        <f aca="false">'couche population'!O283</f>
        <v>87400</v>
      </c>
      <c r="G283" s="147" t="n">
        <f aca="false">'couche solidarité'!M283</f>
        <v>78016.2650111266</v>
      </c>
      <c r="H283" s="337" t="n">
        <f aca="false">F283+G283</f>
        <v>165416.265011127</v>
      </c>
      <c r="I283" s="147" t="n">
        <f aca="false">E283-H283</f>
        <v>425003.734988873</v>
      </c>
      <c r="J283" s="107"/>
      <c r="K283" s="107"/>
    </row>
    <row r="284" customFormat="false" ht="12.75" hidden="false" customHeight="false" outlineLevel="0" collapsed="false">
      <c r="A284" s="238" t="n">
        <f aca="false">Indicateurs!A284</f>
        <v>5881</v>
      </c>
      <c r="B284" s="146" t="str">
        <f aca="false">Indicateurs!B284</f>
        <v>Blonay</v>
      </c>
      <c r="C284" s="147" t="n">
        <f aca="false">Ecrêtage!P284</f>
        <v>287889.288181818</v>
      </c>
      <c r="D284" s="148" t="n">
        <f aca="false">Indicateurs!C284</f>
        <v>5890</v>
      </c>
      <c r="E284" s="148" t="n">
        <f aca="false">ROUND(C284*E$6,0)</f>
        <v>5466510</v>
      </c>
      <c r="F284" s="148" t="n">
        <f aca="false">'couche population'!O284</f>
        <v>2334000</v>
      </c>
      <c r="G284" s="147" t="n">
        <f aca="false">'couche solidarité'!M284</f>
        <v>0</v>
      </c>
      <c r="H284" s="337" t="n">
        <f aca="false">F284+G284</f>
        <v>2334000</v>
      </c>
      <c r="I284" s="147" t="n">
        <f aca="false">E284-H284</f>
        <v>3132510</v>
      </c>
      <c r="J284" s="107"/>
      <c r="K284" s="107"/>
    </row>
    <row r="285" customFormat="false" ht="12.75" hidden="false" customHeight="false" outlineLevel="0" collapsed="false">
      <c r="A285" s="238" t="n">
        <f aca="false">Indicateurs!A285</f>
        <v>5882</v>
      </c>
      <c r="B285" s="146" t="str">
        <f aca="false">Indicateurs!B285</f>
        <v>Chardonne</v>
      </c>
      <c r="C285" s="147" t="n">
        <f aca="false">Ecrêtage!P285</f>
        <v>142094.031593759</v>
      </c>
      <c r="D285" s="148" t="n">
        <f aca="false">Indicateurs!C285</f>
        <v>2741</v>
      </c>
      <c r="E285" s="148" t="n">
        <f aca="false">ROUND(C285*E$6,0)</f>
        <v>2698115</v>
      </c>
      <c r="F285" s="148" t="n">
        <f aca="false">'couche population'!O285</f>
        <v>709350</v>
      </c>
      <c r="G285" s="147" t="n">
        <f aca="false">'couche solidarité'!M285</f>
        <v>0</v>
      </c>
      <c r="H285" s="337" t="n">
        <f aca="false">F285+G285</f>
        <v>709350</v>
      </c>
      <c r="I285" s="147" t="n">
        <f aca="false">E285-H285</f>
        <v>1988765</v>
      </c>
      <c r="J285" s="107"/>
      <c r="K285" s="107"/>
    </row>
    <row r="286" customFormat="false" ht="12.75" hidden="false" customHeight="false" outlineLevel="0" collapsed="false">
      <c r="A286" s="238" t="n">
        <f aca="false">Indicateurs!A286</f>
        <v>5883</v>
      </c>
      <c r="B286" s="146" t="str">
        <f aca="false">Indicateurs!B286</f>
        <v>Corseaux</v>
      </c>
      <c r="C286" s="147" t="n">
        <f aca="false">Ecrêtage!P286</f>
        <v>120365.691915876</v>
      </c>
      <c r="D286" s="148" t="n">
        <f aca="false">Indicateurs!C286</f>
        <v>2146</v>
      </c>
      <c r="E286" s="148" t="n">
        <f aca="false">ROUND(C286*E$6,0)</f>
        <v>2285532</v>
      </c>
      <c r="F286" s="148" t="n">
        <f aca="false">'couche population'!O286</f>
        <v>501100</v>
      </c>
      <c r="G286" s="147" t="n">
        <f aca="false">'couche solidarité'!M286</f>
        <v>0</v>
      </c>
      <c r="H286" s="337" t="n">
        <f aca="false">F286+G286</f>
        <v>501100</v>
      </c>
      <c r="I286" s="147" t="n">
        <f aca="false">E286-H286</f>
        <v>1784432</v>
      </c>
      <c r="J286" s="107"/>
      <c r="K286" s="107"/>
    </row>
    <row r="287" customFormat="false" ht="12.75" hidden="false" customHeight="false" outlineLevel="0" collapsed="false">
      <c r="A287" s="238" t="n">
        <f aca="false">Indicateurs!A287</f>
        <v>5884</v>
      </c>
      <c r="B287" s="146" t="str">
        <f aca="false">Indicateurs!B287</f>
        <v>Corsier-sur-Vevey</v>
      </c>
      <c r="C287" s="147" t="n">
        <f aca="false">Ecrêtage!P287</f>
        <v>102321.571182796</v>
      </c>
      <c r="D287" s="148" t="n">
        <f aca="false">Indicateurs!C287</f>
        <v>3294</v>
      </c>
      <c r="E287" s="148" t="n">
        <f aca="false">ROUND(C287*E$6,0)</f>
        <v>1942906</v>
      </c>
      <c r="F287" s="148" t="n">
        <f aca="false">'couche population'!O287</f>
        <v>947000</v>
      </c>
      <c r="G287" s="147" t="n">
        <f aca="false">'couche solidarité'!M287</f>
        <v>515728.694881019</v>
      </c>
      <c r="H287" s="337" t="n">
        <f aca="false">F287+G287</f>
        <v>1462728.69488102</v>
      </c>
      <c r="I287" s="147" t="n">
        <f aca="false">E287-H287</f>
        <v>480177.305118981</v>
      </c>
      <c r="J287" s="107"/>
      <c r="K287" s="107"/>
    </row>
    <row r="288" customFormat="false" ht="12.75" hidden="false" customHeight="false" outlineLevel="0" collapsed="false">
      <c r="A288" s="238" t="n">
        <f aca="false">Indicateurs!A288</f>
        <v>5885</v>
      </c>
      <c r="B288" s="146" t="str">
        <f aca="false">Indicateurs!B288</f>
        <v>Jongny</v>
      </c>
      <c r="C288" s="147" t="n">
        <f aca="false">Ecrêtage!P288</f>
        <v>68994.0372307692</v>
      </c>
      <c r="D288" s="148" t="n">
        <f aca="false">Indicateurs!C288</f>
        <v>1461</v>
      </c>
      <c r="E288" s="148" t="n">
        <f aca="false">ROUND(C288*E$6,0)</f>
        <v>1310075</v>
      </c>
      <c r="F288" s="148" t="n">
        <f aca="false">'couche population'!O288</f>
        <v>261350</v>
      </c>
      <c r="G288" s="147" t="n">
        <f aca="false">'couche solidarité'!M288</f>
        <v>0</v>
      </c>
      <c r="H288" s="337" t="n">
        <f aca="false">F288+G288</f>
        <v>261350</v>
      </c>
      <c r="I288" s="147" t="n">
        <f aca="false">E288-H288</f>
        <v>1048725</v>
      </c>
      <c r="J288" s="107"/>
      <c r="K288" s="107"/>
    </row>
    <row r="289" customFormat="false" ht="12.75" hidden="false" customHeight="false" outlineLevel="0" collapsed="false">
      <c r="A289" s="238" t="n">
        <f aca="false">Indicateurs!A289</f>
        <v>5886</v>
      </c>
      <c r="B289" s="146" t="str">
        <f aca="false">Indicateurs!B289</f>
        <v>Montreux</v>
      </c>
      <c r="C289" s="147" t="n">
        <f aca="false">Ecrêtage!P289</f>
        <v>986019.124166667</v>
      </c>
      <c r="D289" s="148" t="n">
        <f aca="false">Indicateurs!C289</f>
        <v>25138</v>
      </c>
      <c r="E289" s="148" t="n">
        <f aca="false">ROUND(C289*E$6,0)</f>
        <v>18722765</v>
      </c>
      <c r="F289" s="148" t="n">
        <f aca="false">'couche population'!O289</f>
        <v>20394900</v>
      </c>
      <c r="G289" s="147" t="n">
        <f aca="false">'couche solidarité'!M289</f>
        <v>797967.811104521</v>
      </c>
      <c r="H289" s="337" t="n">
        <f aca="false">F289+G289</f>
        <v>21192867.8111045</v>
      </c>
      <c r="I289" s="147" t="n">
        <f aca="false">E289-H289</f>
        <v>-2470102.81110452</v>
      </c>
      <c r="J289" s="107"/>
      <c r="K289" s="107"/>
    </row>
    <row r="290" customFormat="false" ht="12.75" hidden="false" customHeight="false" outlineLevel="0" collapsed="false">
      <c r="A290" s="238" t="n">
        <f aca="false">Indicateurs!A290</f>
        <v>5888</v>
      </c>
      <c r="B290" s="146" t="str">
        <f aca="false">Indicateurs!B290</f>
        <v>St-Légier-La Chiésaz</v>
      </c>
      <c r="C290" s="147" t="n">
        <f aca="false">Ecrêtage!P290</f>
        <v>267121.380873078</v>
      </c>
      <c r="D290" s="148" t="n">
        <f aca="false">Indicateurs!C290</f>
        <v>4979</v>
      </c>
      <c r="E290" s="148" t="n">
        <f aca="false">ROUND(C290*E$6,0)</f>
        <v>5072164</v>
      </c>
      <c r="F290" s="148" t="n">
        <f aca="false">'couche population'!O290</f>
        <v>1789500</v>
      </c>
      <c r="G290" s="147" t="n">
        <f aca="false">'couche solidarité'!M290</f>
        <v>0</v>
      </c>
      <c r="H290" s="337" t="n">
        <f aca="false">F290+G290</f>
        <v>1789500</v>
      </c>
      <c r="I290" s="147" t="n">
        <f aca="false">E290-H290</f>
        <v>3282664</v>
      </c>
      <c r="J290" s="107"/>
      <c r="K290" s="107"/>
    </row>
    <row r="291" customFormat="false" ht="12.75" hidden="false" customHeight="false" outlineLevel="0" collapsed="false">
      <c r="A291" s="238" t="n">
        <f aca="false">Indicateurs!A291</f>
        <v>5889</v>
      </c>
      <c r="B291" s="146" t="str">
        <f aca="false">Indicateurs!B291</f>
        <v>La Tour-de-Peilz</v>
      </c>
      <c r="C291" s="147" t="n">
        <f aca="false">Ecrêtage!P291</f>
        <v>496571.418723958</v>
      </c>
      <c r="D291" s="148" t="n">
        <f aca="false">Indicateurs!C291</f>
        <v>10767</v>
      </c>
      <c r="E291" s="148" t="n">
        <f aca="false">ROUND(C291*E$6,0)</f>
        <v>9429016</v>
      </c>
      <c r="F291" s="148" t="n">
        <f aca="false">'couche population'!O291</f>
        <v>5701950</v>
      </c>
      <c r="G291" s="147" t="n">
        <f aca="false">'couche solidarité'!M291</f>
        <v>0</v>
      </c>
      <c r="H291" s="337" t="n">
        <f aca="false">F291+G291</f>
        <v>5701950</v>
      </c>
      <c r="I291" s="147" t="n">
        <f aca="false">E291-H291</f>
        <v>3727066</v>
      </c>
      <c r="J291" s="107"/>
      <c r="K291" s="107"/>
    </row>
    <row r="292" customFormat="false" ht="12.75" hidden="false" customHeight="false" outlineLevel="0" collapsed="false">
      <c r="A292" s="238" t="n">
        <f aca="false">Indicateurs!A292</f>
        <v>5890</v>
      </c>
      <c r="B292" s="146" t="str">
        <f aca="false">Indicateurs!B292</f>
        <v>Vevey</v>
      </c>
      <c r="C292" s="147" t="n">
        <f aca="false">Ecrêtage!P292</f>
        <v>790157.937910798</v>
      </c>
      <c r="D292" s="148" t="n">
        <f aca="false">Indicateurs!C292</f>
        <v>18313</v>
      </c>
      <c r="E292" s="148" t="n">
        <f aca="false">ROUND(C292*E$6,0)</f>
        <v>15003707</v>
      </c>
      <c r="F292" s="148" t="n">
        <f aca="false">'couche population'!O292</f>
        <v>13228650</v>
      </c>
      <c r="G292" s="147" t="n">
        <f aca="false">'couche solidarité'!M292</f>
        <v>0</v>
      </c>
      <c r="H292" s="337" t="n">
        <f aca="false">F292+G292</f>
        <v>13228650</v>
      </c>
      <c r="I292" s="147" t="n">
        <f aca="false">E292-H292</f>
        <v>1775057</v>
      </c>
      <c r="J292" s="107"/>
      <c r="K292" s="107"/>
    </row>
    <row r="293" customFormat="false" ht="12.75" hidden="false" customHeight="false" outlineLevel="0" collapsed="false">
      <c r="A293" s="238" t="n">
        <f aca="false">Indicateurs!A293</f>
        <v>5891</v>
      </c>
      <c r="B293" s="146" t="str">
        <f aca="false">Indicateurs!B293</f>
        <v>Veytaux</v>
      </c>
      <c r="C293" s="147" t="n">
        <f aca="false">Ecrêtage!P293</f>
        <v>40432.964057971</v>
      </c>
      <c r="D293" s="148" t="n">
        <f aca="false">Indicateurs!C293</f>
        <v>817</v>
      </c>
      <c r="E293" s="148" t="n">
        <f aca="false">ROUND(C293*E$6,0)</f>
        <v>767751</v>
      </c>
      <c r="F293" s="148" t="n">
        <f aca="false">'couche population'!O293</f>
        <v>81700</v>
      </c>
      <c r="G293" s="147" t="n">
        <f aca="false">'couche solidarité'!M293</f>
        <v>0</v>
      </c>
      <c r="H293" s="337" t="n">
        <f aca="false">F293+G293</f>
        <v>81700</v>
      </c>
      <c r="I293" s="147" t="n">
        <f aca="false">E293-H293</f>
        <v>686051</v>
      </c>
      <c r="J293" s="107"/>
      <c r="K293" s="107"/>
    </row>
    <row r="294" customFormat="false" ht="12.75" hidden="false" customHeight="false" outlineLevel="0" collapsed="false">
      <c r="A294" s="238" t="n">
        <f aca="false">Indicateurs!A294</f>
        <v>5902</v>
      </c>
      <c r="B294" s="146" t="str">
        <f aca="false">Indicateurs!B294</f>
        <v>Belmont-sur-Yverdon</v>
      </c>
      <c r="C294" s="147" t="n">
        <f aca="false">Ecrêtage!P294</f>
        <v>7287.23608108108</v>
      </c>
      <c r="D294" s="148" t="n">
        <f aca="false">Indicateurs!C294</f>
        <v>301</v>
      </c>
      <c r="E294" s="148" t="n">
        <f aca="false">ROUND(C294*E$6,0)</f>
        <v>138372</v>
      </c>
      <c r="F294" s="148" t="n">
        <f aca="false">'couche population'!O294</f>
        <v>30100</v>
      </c>
      <c r="G294" s="147" t="n">
        <f aca="false">'couche solidarité'!M294</f>
        <v>112780.252082072</v>
      </c>
      <c r="H294" s="337" t="n">
        <f aca="false">F294+G294</f>
        <v>142880.252082072</v>
      </c>
      <c r="I294" s="147" t="n">
        <f aca="false">E294-H294</f>
        <v>-4508.2520820715</v>
      </c>
      <c r="J294" s="107"/>
      <c r="K294" s="107"/>
    </row>
    <row r="295" customFormat="false" ht="12.75" hidden="false" customHeight="false" outlineLevel="0" collapsed="false">
      <c r="A295" s="238" t="n">
        <f aca="false">Indicateurs!A295</f>
        <v>5903</v>
      </c>
      <c r="B295" s="146" t="str">
        <f aca="false">Indicateurs!B295</f>
        <v>Bioley-Magnoux</v>
      </c>
      <c r="C295" s="147" t="n">
        <f aca="false">Ecrêtage!P295</f>
        <v>4445.039</v>
      </c>
      <c r="D295" s="148" t="n">
        <f aca="false">Indicateurs!C295</f>
        <v>159</v>
      </c>
      <c r="E295" s="148" t="n">
        <f aca="false">ROUND(C295*E$6,0)</f>
        <v>84403</v>
      </c>
      <c r="F295" s="148" t="n">
        <f aca="false">'couche population'!O295</f>
        <v>15900</v>
      </c>
      <c r="G295" s="147" t="n">
        <f aca="false">'couche solidarité'!M295</f>
        <v>41514.1638054183</v>
      </c>
      <c r="H295" s="337" t="n">
        <f aca="false">F295+G295</f>
        <v>57414.1638054183</v>
      </c>
      <c r="I295" s="147" t="n">
        <f aca="false">E295-H295</f>
        <v>26988.8361945817</v>
      </c>
      <c r="J295" s="107"/>
      <c r="K295" s="107"/>
    </row>
    <row r="296" customFormat="false" ht="12.75" hidden="false" customHeight="false" outlineLevel="0" collapsed="false">
      <c r="A296" s="238" t="n">
        <f aca="false">Indicateurs!A296</f>
        <v>5904</v>
      </c>
      <c r="B296" s="146" t="str">
        <f aca="false">Indicateurs!B296</f>
        <v>Chamblon</v>
      </c>
      <c r="C296" s="147" t="n">
        <f aca="false">Ecrêtage!P296</f>
        <v>16368.7715625</v>
      </c>
      <c r="D296" s="148" t="n">
        <f aca="false">Indicateurs!C296</f>
        <v>553</v>
      </c>
      <c r="E296" s="148" t="n">
        <f aca="false">ROUND(C296*E$6,0)</f>
        <v>310814</v>
      </c>
      <c r="F296" s="148" t="n">
        <f aca="false">'couche population'!O296</f>
        <v>55300</v>
      </c>
      <c r="G296" s="147" t="n">
        <f aca="false">'couche solidarité'!M296</f>
        <v>105649.019126861</v>
      </c>
      <c r="H296" s="337" t="n">
        <f aca="false">F296+G296</f>
        <v>160949.019126861</v>
      </c>
      <c r="I296" s="147" t="n">
        <f aca="false">E296-H296</f>
        <v>149864.980873139</v>
      </c>
      <c r="J296" s="107"/>
      <c r="K296" s="107"/>
    </row>
    <row r="297" customFormat="false" ht="12.75" hidden="false" customHeight="false" outlineLevel="0" collapsed="false">
      <c r="A297" s="238" t="n">
        <f aca="false">Indicateurs!A297</f>
        <v>5905</v>
      </c>
      <c r="B297" s="146" t="str">
        <f aca="false">Indicateurs!B297</f>
        <v>Champvent</v>
      </c>
      <c r="C297" s="147" t="n">
        <f aca="false">Ecrêtage!P297</f>
        <v>16239.6189041096</v>
      </c>
      <c r="D297" s="148" t="n">
        <f aca="false">Indicateurs!C297</f>
        <v>585</v>
      </c>
      <c r="E297" s="148" t="n">
        <f aca="false">ROUND(C297*E$6,0)</f>
        <v>308362</v>
      </c>
      <c r="F297" s="148" t="n">
        <f aca="false">'couche population'!O297</f>
        <v>58500</v>
      </c>
      <c r="G297" s="147" t="n">
        <f aca="false">'couche solidarité'!M297</f>
        <v>168584.957261631</v>
      </c>
      <c r="H297" s="337" t="n">
        <f aca="false">F297+G297</f>
        <v>227084.957261631</v>
      </c>
      <c r="I297" s="147" t="n">
        <f aca="false">E297-H297</f>
        <v>81277.0427383694</v>
      </c>
      <c r="J297" s="107"/>
      <c r="K297" s="107"/>
    </row>
    <row r="298" customFormat="false" ht="12.75" hidden="false" customHeight="false" outlineLevel="0" collapsed="false">
      <c r="A298" s="238" t="n">
        <f aca="false">Indicateurs!A298</f>
        <v>5907</v>
      </c>
      <c r="B298" s="146" t="str">
        <f aca="false">Indicateurs!B298</f>
        <v>Chavannes-le-Chêne</v>
      </c>
      <c r="C298" s="147" t="n">
        <f aca="false">Ecrêtage!P298</f>
        <v>5588.2282051282</v>
      </c>
      <c r="D298" s="148" t="n">
        <f aca="false">Indicateurs!C298</f>
        <v>246</v>
      </c>
      <c r="E298" s="148" t="n">
        <f aca="false">ROUND(C298*E$6,0)</f>
        <v>106111</v>
      </c>
      <c r="F298" s="148" t="n">
        <f aca="false">'couche population'!O298</f>
        <v>24600</v>
      </c>
      <c r="G298" s="147" t="n">
        <f aca="false">'couche solidarité'!M298</f>
        <v>111440.636008714</v>
      </c>
      <c r="H298" s="337" t="n">
        <f aca="false">F298+G298</f>
        <v>136040.636008714</v>
      </c>
      <c r="I298" s="147" t="n">
        <f aca="false">E298-H298</f>
        <v>-29929.6360087141</v>
      </c>
      <c r="J298" s="107"/>
      <c r="K298" s="107"/>
    </row>
    <row r="299" customFormat="false" ht="12.75" hidden="false" customHeight="false" outlineLevel="0" collapsed="false">
      <c r="A299" s="238" t="n">
        <f aca="false">Indicateurs!A299</f>
        <v>5908</v>
      </c>
      <c r="B299" s="146" t="str">
        <f aca="false">Indicateurs!B299</f>
        <v>Chêne-Pâquier</v>
      </c>
      <c r="C299" s="147" t="n">
        <f aca="false">Ecrêtage!P299</f>
        <v>2472.87405063291</v>
      </c>
      <c r="D299" s="148" t="n">
        <f aca="false">Indicateurs!C299</f>
        <v>108</v>
      </c>
      <c r="E299" s="148" t="n">
        <f aca="false">ROUND(C299*E$6,0)</f>
        <v>46956</v>
      </c>
      <c r="F299" s="148" t="n">
        <f aca="false">'couche population'!O299</f>
        <v>10800</v>
      </c>
      <c r="G299" s="147" t="n">
        <f aca="false">'couche solidarité'!M299</f>
        <v>49695.7533197211</v>
      </c>
      <c r="H299" s="337" t="n">
        <f aca="false">F299+G299</f>
        <v>60495.7533197211</v>
      </c>
      <c r="I299" s="147" t="n">
        <f aca="false">E299-H299</f>
        <v>-13539.7533197211</v>
      </c>
      <c r="J299" s="107"/>
      <c r="K299" s="107"/>
    </row>
    <row r="300" customFormat="false" ht="12.75" hidden="false" customHeight="false" outlineLevel="0" collapsed="false">
      <c r="A300" s="238" t="n">
        <f aca="false">Indicateurs!A300</f>
        <v>5909</v>
      </c>
      <c r="B300" s="146" t="str">
        <f aca="false">Indicateurs!B300</f>
        <v>Cheseaux-Noréaz</v>
      </c>
      <c r="C300" s="147" t="n">
        <f aca="false">Ecrêtage!P300</f>
        <v>29449.2128125</v>
      </c>
      <c r="D300" s="148" t="n">
        <f aca="false">Indicateurs!C300</f>
        <v>648</v>
      </c>
      <c r="E300" s="148" t="n">
        <f aca="false">ROUND(C300*E$6,0)</f>
        <v>559189</v>
      </c>
      <c r="F300" s="148" t="n">
        <f aca="false">'couche population'!O300</f>
        <v>64800</v>
      </c>
      <c r="G300" s="147" t="n">
        <f aca="false">'couche solidarité'!M300</f>
        <v>0</v>
      </c>
      <c r="H300" s="337" t="n">
        <f aca="false">F300+G300</f>
        <v>64800</v>
      </c>
      <c r="I300" s="147" t="n">
        <f aca="false">E300-H300</f>
        <v>494389</v>
      </c>
      <c r="J300" s="107"/>
      <c r="K300" s="107"/>
    </row>
    <row r="301" customFormat="false" ht="12.75" hidden="false" customHeight="false" outlineLevel="0" collapsed="false">
      <c r="A301" s="238" t="n">
        <f aca="false">Indicateurs!A301</f>
        <v>5910</v>
      </c>
      <c r="B301" s="146" t="str">
        <f aca="false">Indicateurs!B301</f>
        <v>Cronay</v>
      </c>
      <c r="C301" s="147" t="n">
        <f aca="false">Ecrêtage!P301</f>
        <v>8223.42405063291</v>
      </c>
      <c r="D301" s="148" t="n">
        <f aca="false">Indicateurs!C301</f>
        <v>319</v>
      </c>
      <c r="E301" s="148" t="n">
        <f aca="false">ROUND(C301*E$6,0)</f>
        <v>156148</v>
      </c>
      <c r="F301" s="148" t="n">
        <f aca="false">'couche population'!O301</f>
        <v>31900</v>
      </c>
      <c r="G301" s="147" t="n">
        <f aca="false">'couche solidarité'!M301</f>
        <v>123601.820835275</v>
      </c>
      <c r="H301" s="337" t="n">
        <f aca="false">F301+G301</f>
        <v>155501.820835275</v>
      </c>
      <c r="I301" s="147" t="n">
        <f aca="false">E301-H301</f>
        <v>646.179164724774</v>
      </c>
      <c r="J301" s="107"/>
      <c r="K301" s="107"/>
    </row>
    <row r="302" customFormat="false" ht="12.75" hidden="false" customHeight="false" outlineLevel="0" collapsed="false">
      <c r="A302" s="238" t="n">
        <f aca="false">Indicateurs!A302</f>
        <v>5911</v>
      </c>
      <c r="B302" s="146" t="str">
        <f aca="false">Indicateurs!B302</f>
        <v>Cuarny</v>
      </c>
      <c r="C302" s="147" t="n">
        <f aca="false">Ecrêtage!P302</f>
        <v>4602.81670886076</v>
      </c>
      <c r="D302" s="148" t="n">
        <f aca="false">Indicateurs!C302</f>
        <v>167</v>
      </c>
      <c r="E302" s="148" t="n">
        <f aca="false">ROUND(C302*E$6,0)</f>
        <v>87399</v>
      </c>
      <c r="F302" s="148" t="n">
        <f aca="false">'couche population'!O302</f>
        <v>16700</v>
      </c>
      <c r="G302" s="147" t="n">
        <f aca="false">'couche solidarité'!M302</f>
        <v>57197.205407728</v>
      </c>
      <c r="H302" s="337" t="n">
        <f aca="false">F302+G302</f>
        <v>73897.205407728</v>
      </c>
      <c r="I302" s="147" t="n">
        <f aca="false">E302-H302</f>
        <v>13501.794592272</v>
      </c>
      <c r="J302" s="107"/>
      <c r="K302" s="107"/>
    </row>
    <row r="303" customFormat="false" ht="12.75" hidden="false" customHeight="false" outlineLevel="0" collapsed="false">
      <c r="A303" s="238" t="n">
        <f aca="false">Indicateurs!A303</f>
        <v>5912</v>
      </c>
      <c r="B303" s="146" t="str">
        <f aca="false">Indicateurs!B303</f>
        <v>Démoret</v>
      </c>
      <c r="C303" s="147" t="n">
        <f aca="false">Ecrêtage!P303</f>
        <v>3066.50126582278</v>
      </c>
      <c r="D303" s="148" t="n">
        <f aca="false">Indicateurs!C303</f>
        <v>130</v>
      </c>
      <c r="E303" s="148" t="n">
        <f aca="false">ROUND(C303*E$6,0)</f>
        <v>58227</v>
      </c>
      <c r="F303" s="148" t="n">
        <f aca="false">'couche population'!O303</f>
        <v>13000</v>
      </c>
      <c r="G303" s="147" t="n">
        <f aca="false">'couche solidarité'!M303</f>
        <v>57551.816434522</v>
      </c>
      <c r="H303" s="337" t="n">
        <f aca="false">F303+G303</f>
        <v>70551.816434522</v>
      </c>
      <c r="I303" s="147" t="n">
        <f aca="false">E303-H303</f>
        <v>-12324.816434522</v>
      </c>
      <c r="J303" s="107"/>
      <c r="K303" s="107"/>
    </row>
    <row r="304" customFormat="false" ht="12.75" hidden="false" customHeight="false" outlineLevel="0" collapsed="false">
      <c r="A304" s="238" t="n">
        <f aca="false">Indicateurs!A304</f>
        <v>5913</v>
      </c>
      <c r="B304" s="146" t="str">
        <f aca="false">Indicateurs!B304</f>
        <v>Donneloye</v>
      </c>
      <c r="C304" s="147" t="n">
        <f aca="false">Ecrêtage!P304</f>
        <v>16265.2614084507</v>
      </c>
      <c r="D304" s="148" t="n">
        <f aca="false">Indicateurs!C304</f>
        <v>734</v>
      </c>
      <c r="E304" s="148" t="n">
        <f aca="false">ROUND(C304*E$6,0)</f>
        <v>308849</v>
      </c>
      <c r="F304" s="148" t="n">
        <f aca="false">'couche population'!O304</f>
        <v>73400</v>
      </c>
      <c r="G304" s="147" t="n">
        <f aca="false">'couche solidarité'!M304</f>
        <v>283829.356911176</v>
      </c>
      <c r="H304" s="337" t="n">
        <f aca="false">F304+G304</f>
        <v>357229.356911176</v>
      </c>
      <c r="I304" s="147" t="n">
        <f aca="false">E304-H304</f>
        <v>-48380.3569111759</v>
      </c>
      <c r="J304" s="107"/>
      <c r="K304" s="107"/>
    </row>
    <row r="305" customFormat="false" ht="12.75" hidden="false" customHeight="false" outlineLevel="0" collapsed="false">
      <c r="A305" s="238" t="n">
        <f aca="false">Indicateurs!A305</f>
        <v>5914</v>
      </c>
      <c r="B305" s="146" t="str">
        <f aca="false">Indicateurs!B305</f>
        <v>Ependes</v>
      </c>
      <c r="C305" s="147" t="n">
        <f aca="false">Ecrêtage!P305</f>
        <v>7270.25826086957</v>
      </c>
      <c r="D305" s="148" t="n">
        <f aca="false">Indicateurs!C305</f>
        <v>330</v>
      </c>
      <c r="E305" s="148" t="n">
        <f aca="false">ROUND(C305*E$6,0)</f>
        <v>138049</v>
      </c>
      <c r="F305" s="148" t="n">
        <f aca="false">'couche population'!O305</f>
        <v>33000</v>
      </c>
      <c r="G305" s="147" t="n">
        <f aca="false">'couche solidarité'!M305</f>
        <v>121336.259867211</v>
      </c>
      <c r="H305" s="337" t="n">
        <f aca="false">F305+G305</f>
        <v>154336.259867211</v>
      </c>
      <c r="I305" s="147" t="n">
        <f aca="false">E305-H305</f>
        <v>-16287.2598672115</v>
      </c>
      <c r="J305" s="107"/>
      <c r="K305" s="107"/>
    </row>
    <row r="306" customFormat="false" ht="12.75" hidden="false" customHeight="false" outlineLevel="0" collapsed="false">
      <c r="A306" s="238" t="n">
        <f aca="false">Indicateurs!A306</f>
        <v>5915</v>
      </c>
      <c r="B306" s="146" t="str">
        <f aca="false">Indicateurs!B306</f>
        <v>Essert-Pittet</v>
      </c>
      <c r="C306" s="147" t="n">
        <f aca="false">Ecrêtage!P306</f>
        <v>3993.92181512605</v>
      </c>
      <c r="D306" s="148" t="n">
        <f aca="false">Indicateurs!C306</f>
        <v>147</v>
      </c>
      <c r="E306" s="148" t="n">
        <f aca="false">ROUND(C306*E$6,0)</f>
        <v>75838</v>
      </c>
      <c r="F306" s="148" t="n">
        <f aca="false">'couche population'!O306</f>
        <v>14700</v>
      </c>
      <c r="G306" s="147" t="n">
        <f aca="false">'couche solidarité'!M306</f>
        <v>40670.8858922744</v>
      </c>
      <c r="H306" s="337" t="n">
        <f aca="false">F306+G306</f>
        <v>55370.8858922744</v>
      </c>
      <c r="I306" s="147" t="n">
        <f aca="false">E306-H306</f>
        <v>20467.1141077256</v>
      </c>
      <c r="J306" s="107"/>
      <c r="K306" s="107"/>
    </row>
    <row r="307" customFormat="false" ht="12.75" hidden="false" customHeight="false" outlineLevel="0" collapsed="false">
      <c r="A307" s="238" t="n">
        <f aca="false">Indicateurs!A307</f>
        <v>5919</v>
      </c>
      <c r="B307" s="146" t="str">
        <f aca="false">Indicateurs!B307</f>
        <v>Mathod</v>
      </c>
      <c r="C307" s="147" t="n">
        <f aca="false">Ecrêtage!P307</f>
        <v>10206.6563657407</v>
      </c>
      <c r="D307" s="148" t="n">
        <f aca="false">Indicateurs!C307</f>
        <v>573</v>
      </c>
      <c r="E307" s="148" t="n">
        <f aca="false">ROUND(C307*E$6,0)</f>
        <v>193806</v>
      </c>
      <c r="F307" s="148" t="n">
        <f aca="false">'couche population'!O307</f>
        <v>57300</v>
      </c>
      <c r="G307" s="147" t="n">
        <f aca="false">'couche solidarité'!M307</f>
        <v>280039.253194384</v>
      </c>
      <c r="H307" s="337" t="n">
        <f aca="false">F307+G307</f>
        <v>337339.253194384</v>
      </c>
      <c r="I307" s="147" t="n">
        <f aca="false">E307-H307</f>
        <v>-143533.253194384</v>
      </c>
      <c r="J307" s="107"/>
      <c r="K307" s="107"/>
    </row>
    <row r="308" customFormat="false" ht="12.75" hidden="false" customHeight="false" outlineLevel="0" collapsed="false">
      <c r="A308" s="238" t="n">
        <f aca="false">Indicateurs!A308</f>
        <v>5921</v>
      </c>
      <c r="B308" s="146" t="str">
        <f aca="false">Indicateurs!B308</f>
        <v>Molondin</v>
      </c>
      <c r="C308" s="147" t="n">
        <f aca="false">Ecrêtage!P308</f>
        <v>4884.21518987342</v>
      </c>
      <c r="D308" s="148" t="n">
        <f aca="false">Indicateurs!C308</f>
        <v>209</v>
      </c>
      <c r="E308" s="148" t="n">
        <f aca="false">ROUND(C308*E$6,0)</f>
        <v>92743</v>
      </c>
      <c r="F308" s="148" t="n">
        <f aca="false">'couche population'!O308</f>
        <v>20900</v>
      </c>
      <c r="G308" s="147" t="n">
        <f aca="false">'couche solidarité'!M308</f>
        <v>93680.0805746516</v>
      </c>
      <c r="H308" s="337" t="n">
        <f aca="false">F308+G308</f>
        <v>114580.080574652</v>
      </c>
      <c r="I308" s="147" t="n">
        <f aca="false">E308-H308</f>
        <v>-21837.0805746516</v>
      </c>
      <c r="J308" s="107"/>
      <c r="K308" s="107"/>
    </row>
    <row r="309" customFormat="false" ht="12.75" hidden="false" customHeight="false" outlineLevel="0" collapsed="false">
      <c r="A309" s="238" t="n">
        <f aca="false">Indicateurs!A309</f>
        <v>5922</v>
      </c>
      <c r="B309" s="146" t="str">
        <f aca="false">Indicateurs!B309</f>
        <v>Montagny-près-Yverdon</v>
      </c>
      <c r="C309" s="147" t="n">
        <f aca="false">Ecrêtage!P309</f>
        <v>38284.383464242</v>
      </c>
      <c r="D309" s="148" t="n">
        <f aca="false">Indicateurs!C309</f>
        <v>696</v>
      </c>
      <c r="E309" s="148" t="n">
        <f aca="false">ROUND(C309*E$6,0)</f>
        <v>726953</v>
      </c>
      <c r="F309" s="148" t="n">
        <f aca="false">'couche population'!O309</f>
        <v>69600</v>
      </c>
      <c r="G309" s="147" t="n">
        <f aca="false">'couche solidarité'!M309</f>
        <v>0</v>
      </c>
      <c r="H309" s="337" t="n">
        <f aca="false">F309+G309</f>
        <v>69600</v>
      </c>
      <c r="I309" s="147" t="n">
        <f aca="false">E309-H309</f>
        <v>657353</v>
      </c>
      <c r="J309" s="107"/>
      <c r="K309" s="107"/>
    </row>
    <row r="310" customFormat="false" ht="12.75" hidden="false" customHeight="false" outlineLevel="0" collapsed="false">
      <c r="A310" s="238" t="n">
        <f aca="false">Indicateurs!A310</f>
        <v>5923</v>
      </c>
      <c r="B310" s="146" t="str">
        <f aca="false">Indicateurs!B310</f>
        <v>Oppens</v>
      </c>
      <c r="C310" s="147" t="n">
        <f aca="false">Ecrêtage!P310</f>
        <v>4316.71620253165</v>
      </c>
      <c r="D310" s="148" t="n">
        <f aca="false">Indicateurs!C310</f>
        <v>187</v>
      </c>
      <c r="E310" s="148" t="n">
        <f aca="false">ROUND(C310*E$6,0)</f>
        <v>81967</v>
      </c>
      <c r="F310" s="148" t="n">
        <f aca="false">'couche population'!O310</f>
        <v>18700</v>
      </c>
      <c r="G310" s="147" t="n">
        <f aca="false">'couche solidarité'!M310</f>
        <v>85165.0551264995</v>
      </c>
      <c r="H310" s="337" t="n">
        <f aca="false">F310+G310</f>
        <v>103865.055126499</v>
      </c>
      <c r="I310" s="147" t="n">
        <f aca="false">E310-H310</f>
        <v>-21898.0551264995</v>
      </c>
      <c r="J310" s="107"/>
      <c r="K310" s="107"/>
    </row>
    <row r="311" customFormat="false" ht="12.75" hidden="false" customHeight="false" outlineLevel="0" collapsed="false">
      <c r="A311" s="238" t="n">
        <f aca="false">Indicateurs!A311</f>
        <v>5924</v>
      </c>
      <c r="B311" s="146" t="str">
        <f aca="false">Indicateurs!B311</f>
        <v>Orges</v>
      </c>
      <c r="C311" s="147" t="n">
        <f aca="false">Ecrêtage!P311</f>
        <v>8018.92486111111</v>
      </c>
      <c r="D311" s="148" t="n">
        <f aca="false">Indicateurs!C311</f>
        <v>266</v>
      </c>
      <c r="E311" s="148" t="n">
        <f aca="false">ROUND(C311*E$6,0)</f>
        <v>152265</v>
      </c>
      <c r="F311" s="148" t="n">
        <f aca="false">'couche population'!O311</f>
        <v>26600</v>
      </c>
      <c r="G311" s="147" t="n">
        <f aca="false">'couche solidarité'!M311</f>
        <v>61272.4996162076</v>
      </c>
      <c r="H311" s="337" t="n">
        <f aca="false">F311+G311</f>
        <v>87872.4996162076</v>
      </c>
      <c r="I311" s="147" t="n">
        <f aca="false">E311-H311</f>
        <v>64392.5003837924</v>
      </c>
      <c r="J311" s="107"/>
      <c r="K311" s="107"/>
    </row>
    <row r="312" customFormat="false" ht="12.75" hidden="false" customHeight="false" outlineLevel="0" collapsed="false">
      <c r="A312" s="238" t="n">
        <f aca="false">Indicateurs!A312</f>
        <v>5925</v>
      </c>
      <c r="B312" s="146" t="str">
        <f aca="false">Indicateurs!B312</f>
        <v>Orzens</v>
      </c>
      <c r="C312" s="147" t="n">
        <f aca="false">Ecrêtage!P312</f>
        <v>5487.38202531646</v>
      </c>
      <c r="D312" s="148" t="n">
        <f aca="false">Indicateurs!C312</f>
        <v>206</v>
      </c>
      <c r="E312" s="148" t="n">
        <f aca="false">ROUND(C312*E$6,0)</f>
        <v>104196</v>
      </c>
      <c r="F312" s="148" t="n">
        <f aca="false">'couche population'!O312</f>
        <v>20600</v>
      </c>
      <c r="G312" s="147" t="n">
        <f aca="false">'couche solidarité'!M312</f>
        <v>75355.1730468756</v>
      </c>
      <c r="H312" s="337" t="n">
        <f aca="false">F312+G312</f>
        <v>95955.1730468756</v>
      </c>
      <c r="I312" s="147" t="n">
        <f aca="false">E312-H312</f>
        <v>8240.82695312437</v>
      </c>
      <c r="J312" s="107"/>
      <c r="K312" s="107"/>
    </row>
    <row r="313" customFormat="false" ht="12.75" hidden="false" customHeight="false" outlineLevel="0" collapsed="false">
      <c r="A313" s="238" t="n">
        <f aca="false">Indicateurs!A313</f>
        <v>5926</v>
      </c>
      <c r="B313" s="146" t="str">
        <f aca="false">Indicateurs!B313</f>
        <v>Pomy</v>
      </c>
      <c r="C313" s="147" t="n">
        <f aca="false">Ecrêtage!P313</f>
        <v>18022.5834782609</v>
      </c>
      <c r="D313" s="148" t="n">
        <f aca="false">Indicateurs!C313</f>
        <v>673</v>
      </c>
      <c r="E313" s="148" t="n">
        <f aca="false">ROUND(C313*E$6,0)</f>
        <v>342217</v>
      </c>
      <c r="F313" s="148" t="n">
        <f aca="false">'couche population'!O313</f>
        <v>67300</v>
      </c>
      <c r="G313" s="147" t="n">
        <f aca="false">'couche solidarité'!M313</f>
        <v>185969.356864944</v>
      </c>
      <c r="H313" s="337" t="n">
        <f aca="false">F313+G313</f>
        <v>253269.356864944</v>
      </c>
      <c r="I313" s="147" t="n">
        <f aca="false">E313-H313</f>
        <v>88947.6431350564</v>
      </c>
      <c r="J313" s="107"/>
      <c r="K313" s="107"/>
    </row>
    <row r="314" customFormat="false" ht="12.75" hidden="false" customHeight="false" outlineLevel="0" collapsed="false">
      <c r="A314" s="238" t="n">
        <f aca="false">Indicateurs!A314</f>
        <v>5928</v>
      </c>
      <c r="B314" s="146" t="str">
        <f aca="false">Indicateurs!B314</f>
        <v>Rovray</v>
      </c>
      <c r="C314" s="147" t="n">
        <f aca="false">Ecrêtage!P314</f>
        <v>4160.62417721519</v>
      </c>
      <c r="D314" s="148" t="n">
        <f aca="false">Indicateurs!C314</f>
        <v>147</v>
      </c>
      <c r="E314" s="148" t="n">
        <f aca="false">ROUND(C314*E$6,0)</f>
        <v>79003</v>
      </c>
      <c r="F314" s="148" t="n">
        <f aca="false">'couche population'!O314</f>
        <v>14700</v>
      </c>
      <c r="G314" s="147" t="n">
        <f aca="false">'couche solidarité'!M314</f>
        <v>47597.1409998207</v>
      </c>
      <c r="H314" s="337" t="n">
        <f aca="false">F314+G314</f>
        <v>62297.1409998207</v>
      </c>
      <c r="I314" s="147" t="n">
        <f aca="false">E314-H314</f>
        <v>16705.8590001793</v>
      </c>
      <c r="J314" s="107"/>
      <c r="K314" s="107"/>
    </row>
    <row r="315" customFormat="false" ht="12.75" hidden="false" customHeight="false" outlineLevel="0" collapsed="false">
      <c r="A315" s="238" t="n">
        <f aca="false">Indicateurs!A315</f>
        <v>5929</v>
      </c>
      <c r="B315" s="146" t="str">
        <f aca="false">Indicateurs!B315</f>
        <v>Suchy</v>
      </c>
      <c r="C315" s="147" t="n">
        <f aca="false">Ecrêtage!P315</f>
        <v>10659.8542929293</v>
      </c>
      <c r="D315" s="148" t="n">
        <f aca="false">Indicateurs!C315</f>
        <v>459</v>
      </c>
      <c r="E315" s="148" t="n">
        <f aca="false">ROUND(C315*E$6,0)</f>
        <v>202412</v>
      </c>
      <c r="F315" s="148" t="n">
        <f aca="false">'couche population'!O315</f>
        <v>45900</v>
      </c>
      <c r="G315" s="147" t="n">
        <f aca="false">'couche solidarité'!M315</f>
        <v>144772.182101862</v>
      </c>
      <c r="H315" s="337" t="n">
        <f aca="false">F315+G315</f>
        <v>190672.182101862</v>
      </c>
      <c r="I315" s="147" t="n">
        <f aca="false">E315-H315</f>
        <v>11739.8178981384</v>
      </c>
      <c r="J315" s="107"/>
      <c r="K315" s="107"/>
    </row>
    <row r="316" customFormat="false" ht="12.75" hidden="false" customHeight="false" outlineLevel="0" collapsed="false">
      <c r="A316" s="238" t="n">
        <f aca="false">Indicateurs!A316</f>
        <v>5930</v>
      </c>
      <c r="B316" s="146" t="str">
        <f aca="false">Indicateurs!B316</f>
        <v>Suscévaz</v>
      </c>
      <c r="C316" s="147" t="n">
        <f aca="false">Ecrêtage!P316</f>
        <v>3797.6440625</v>
      </c>
      <c r="D316" s="148" t="n">
        <f aca="false">Indicateurs!C316</f>
        <v>189</v>
      </c>
      <c r="E316" s="148" t="n">
        <f aca="false">ROUND(C316*E$6,0)</f>
        <v>72111</v>
      </c>
      <c r="F316" s="148" t="n">
        <f aca="false">'couche population'!O316</f>
        <v>18900</v>
      </c>
      <c r="G316" s="147" t="n">
        <f aca="false">'couche solidarité'!M316</f>
        <v>65848.0416804346</v>
      </c>
      <c r="H316" s="337" t="n">
        <f aca="false">F316+G316</f>
        <v>84748.0416804346</v>
      </c>
      <c r="I316" s="147" t="n">
        <f aca="false">E316-H316</f>
        <v>-12637.0416804346</v>
      </c>
      <c r="J316" s="107"/>
      <c r="K316" s="107"/>
    </row>
    <row r="317" customFormat="false" ht="12.75" hidden="false" customHeight="false" outlineLevel="0" collapsed="false">
      <c r="A317" s="238" t="n">
        <f aca="false">Indicateurs!A317</f>
        <v>5931</v>
      </c>
      <c r="B317" s="146" t="str">
        <f aca="false">Indicateurs!B317</f>
        <v>Treycovagnes</v>
      </c>
      <c r="C317" s="147" t="n">
        <f aca="false">Ecrêtage!P317</f>
        <v>14420.2878666667</v>
      </c>
      <c r="D317" s="148" t="n">
        <f aca="false">Indicateurs!C317</f>
        <v>475</v>
      </c>
      <c r="E317" s="148" t="n">
        <f aca="false">ROUND(C317*E$6,0)</f>
        <v>273816</v>
      </c>
      <c r="F317" s="148" t="n">
        <f aca="false">'couche population'!O317</f>
        <v>47500</v>
      </c>
      <c r="G317" s="147" t="n">
        <f aca="false">'couche solidarité'!M317</f>
        <v>116432.252290666</v>
      </c>
      <c r="H317" s="337" t="n">
        <f aca="false">F317+G317</f>
        <v>163932.252290666</v>
      </c>
      <c r="I317" s="147" t="n">
        <f aca="false">E317-H317</f>
        <v>109883.747709334</v>
      </c>
      <c r="J317" s="107"/>
      <c r="K317" s="107"/>
    </row>
    <row r="318" customFormat="false" ht="12.75" hidden="false" customHeight="false" outlineLevel="0" collapsed="false">
      <c r="A318" s="238" t="n">
        <f aca="false">Indicateurs!A318</f>
        <v>5932</v>
      </c>
      <c r="B318" s="146" t="str">
        <f aca="false">Indicateurs!B318</f>
        <v>Ursins</v>
      </c>
      <c r="C318" s="147" t="n">
        <f aca="false">Ecrêtage!P318</f>
        <v>6832.79670886076</v>
      </c>
      <c r="D318" s="148" t="n">
        <f aca="false">Indicateurs!C318</f>
        <v>200</v>
      </c>
      <c r="E318" s="148" t="n">
        <f aca="false">ROUND(C318*E$6,0)</f>
        <v>129743</v>
      </c>
      <c r="F318" s="148" t="n">
        <f aca="false">'couche population'!O318</f>
        <v>20000</v>
      </c>
      <c r="G318" s="147" t="n">
        <f aca="false">'couche solidarité'!M318</f>
        <v>35197.6899948974</v>
      </c>
      <c r="H318" s="337" t="n">
        <f aca="false">F318+G318</f>
        <v>55197.6899948974</v>
      </c>
      <c r="I318" s="147" t="n">
        <f aca="false">E318-H318</f>
        <v>74545.3100051026</v>
      </c>
      <c r="J318" s="107"/>
      <c r="K318" s="107"/>
    </row>
    <row r="319" customFormat="false" ht="12.75" hidden="false" customHeight="false" outlineLevel="0" collapsed="false">
      <c r="A319" s="238" t="n">
        <f aca="false">Indicateurs!A319</f>
        <v>5933</v>
      </c>
      <c r="B319" s="146" t="str">
        <f aca="false">Indicateurs!B319</f>
        <v>Valeyres-sous-Montagny</v>
      </c>
      <c r="C319" s="147" t="n">
        <f aca="false">Ecrêtage!P319</f>
        <v>15104.0192753623</v>
      </c>
      <c r="D319" s="148" t="n">
        <f aca="false">Indicateurs!C319</f>
        <v>663</v>
      </c>
      <c r="E319" s="148" t="n">
        <f aca="false">ROUND(C319*E$6,0)</f>
        <v>286799</v>
      </c>
      <c r="F319" s="148" t="n">
        <f aca="false">'couche population'!O319</f>
        <v>66300</v>
      </c>
      <c r="G319" s="147" t="n">
        <f aca="false">'couche solidarité'!M319</f>
        <v>234205.647817626</v>
      </c>
      <c r="H319" s="337" t="n">
        <f aca="false">F319+G319</f>
        <v>300505.647817626</v>
      </c>
      <c r="I319" s="147" t="n">
        <f aca="false">E319-H319</f>
        <v>-13706.6478176262</v>
      </c>
      <c r="J319" s="107"/>
      <c r="K319" s="107"/>
    </row>
    <row r="320" customFormat="false" ht="12.75" hidden="false" customHeight="false" outlineLevel="0" collapsed="false">
      <c r="A320" s="238" t="n">
        <f aca="false">Indicateurs!A320</f>
        <v>5934</v>
      </c>
      <c r="B320" s="146" t="str">
        <f aca="false">Indicateurs!B320</f>
        <v>Valeyres-sous-Ursins</v>
      </c>
      <c r="C320" s="147" t="n">
        <f aca="false">Ecrêtage!P320</f>
        <v>6378.81473684211</v>
      </c>
      <c r="D320" s="148" t="n">
        <f aca="false">Indicateurs!C320</f>
        <v>236</v>
      </c>
      <c r="E320" s="148" t="n">
        <f aca="false">ROUND(C320*E$6,0)</f>
        <v>121122</v>
      </c>
      <c r="F320" s="148" t="n">
        <f aca="false">'couche population'!O320</f>
        <v>23600</v>
      </c>
      <c r="G320" s="147" t="n">
        <f aca="false">'couche solidarité'!M320</f>
        <v>77742.6893628327</v>
      </c>
      <c r="H320" s="337" t="n">
        <f aca="false">F320+G320</f>
        <v>101342.689362833</v>
      </c>
      <c r="I320" s="147" t="n">
        <f aca="false">E320-H320</f>
        <v>19779.3106371673</v>
      </c>
      <c r="J320" s="107"/>
      <c r="K320" s="107"/>
    </row>
    <row r="321" customFormat="false" ht="12.75" hidden="false" customHeight="false" outlineLevel="0" collapsed="false">
      <c r="A321" s="238" t="n">
        <f aca="false">Indicateurs!A321</f>
        <v>5935</v>
      </c>
      <c r="B321" s="146" t="str">
        <f aca="false">Indicateurs!B321</f>
        <v>Villars-Epeney</v>
      </c>
      <c r="C321" s="147" t="n">
        <f aca="false">Ecrêtage!P321</f>
        <v>3405.804</v>
      </c>
      <c r="D321" s="148" t="n">
        <f aca="false">Indicateurs!C321</f>
        <v>80</v>
      </c>
      <c r="E321" s="148" t="n">
        <f aca="false">ROUND(C321*E$6,0)</f>
        <v>64670</v>
      </c>
      <c r="F321" s="148" t="n">
        <f aca="false">'couche population'!O321</f>
        <v>8000</v>
      </c>
      <c r="G321" s="147" t="n">
        <f aca="false">'couche solidarité'!M321</f>
        <v>0</v>
      </c>
      <c r="H321" s="337" t="n">
        <f aca="false">F321+G321</f>
        <v>8000</v>
      </c>
      <c r="I321" s="147" t="n">
        <f aca="false">E321-H321</f>
        <v>56670</v>
      </c>
      <c r="J321" s="107"/>
      <c r="K321" s="107"/>
    </row>
    <row r="322" customFormat="false" ht="12.75" hidden="false" customHeight="false" outlineLevel="0" collapsed="false">
      <c r="A322" s="238" t="n">
        <f aca="false">Indicateurs!A322</f>
        <v>5937</v>
      </c>
      <c r="B322" s="146" t="str">
        <f aca="false">Indicateurs!B322</f>
        <v>Vugelles-La Mothe</v>
      </c>
      <c r="C322" s="147" t="n">
        <f aca="false">Ecrêtage!P322</f>
        <v>2240.96038610039</v>
      </c>
      <c r="D322" s="148" t="n">
        <f aca="false">Indicateurs!C322</f>
        <v>112</v>
      </c>
      <c r="E322" s="148" t="n">
        <f aca="false">ROUND(C322*E$6,0)</f>
        <v>42552</v>
      </c>
      <c r="F322" s="148" t="n">
        <f aca="false">'couche population'!O322</f>
        <v>11200</v>
      </c>
      <c r="G322" s="147" t="n">
        <f aca="false">'couche solidarité'!M322</f>
        <v>52377.9279549114</v>
      </c>
      <c r="H322" s="337" t="n">
        <f aca="false">F322+G322</f>
        <v>63577.9279549114</v>
      </c>
      <c r="I322" s="147" t="n">
        <f aca="false">E322-H322</f>
        <v>-21025.9279549114</v>
      </c>
      <c r="J322" s="107"/>
      <c r="K322" s="107"/>
    </row>
    <row r="323" customFormat="false" ht="12.75" hidden="false" customHeight="false" outlineLevel="0" collapsed="false">
      <c r="A323" s="238" t="n">
        <f aca="false">Indicateurs!A323</f>
        <v>5938</v>
      </c>
      <c r="B323" s="146" t="str">
        <f aca="false">Indicateurs!B323</f>
        <v>Yverdon-les-Bains</v>
      </c>
      <c r="C323" s="147" t="n">
        <f aca="false">Ecrêtage!P323</f>
        <v>699971.025637584</v>
      </c>
      <c r="D323" s="148" t="n">
        <f aca="false">Indicateurs!C323</f>
        <v>27651</v>
      </c>
      <c r="E323" s="148" t="n">
        <f aca="false">ROUND(C323*E$6,0)</f>
        <v>13291216</v>
      </c>
      <c r="F323" s="148" t="n">
        <f aca="false">'couche population'!O323</f>
        <v>23033550</v>
      </c>
      <c r="G323" s="147" t="n">
        <f aca="false">'couche solidarité'!M323</f>
        <v>9815966.21657402</v>
      </c>
      <c r="H323" s="337" t="n">
        <f aca="false">F323+G323</f>
        <v>32849516.216574</v>
      </c>
      <c r="I323" s="147" t="n">
        <f aca="false">E323-H323</f>
        <v>-19558300.216574</v>
      </c>
      <c r="J323" s="107"/>
      <c r="K323" s="107"/>
    </row>
    <row r="324" customFormat="false" ht="13.5" hidden="false" customHeight="false" outlineLevel="0" collapsed="false">
      <c r="A324" s="240" t="n">
        <f aca="false">Indicateurs!A324</f>
        <v>5939</v>
      </c>
      <c r="B324" s="158" t="str">
        <f aca="false">Indicateurs!B324</f>
        <v>Yvonand</v>
      </c>
      <c r="C324" s="160" t="n">
        <f aca="false">Ecrêtage!P324</f>
        <v>61108.0470422535</v>
      </c>
      <c r="D324" s="161" t="n">
        <f aca="false">Indicateurs!C324</f>
        <v>2623</v>
      </c>
      <c r="E324" s="161" t="n">
        <f aca="false">ROUND(C324*E$6,0)</f>
        <v>1160334</v>
      </c>
      <c r="F324" s="148" t="n">
        <f aca="false">'couche population'!O324</f>
        <v>668050</v>
      </c>
      <c r="G324" s="147" t="n">
        <f aca="false">'couche solidarité'!M324</f>
        <v>953517.015804069</v>
      </c>
      <c r="H324" s="338" t="n">
        <f aca="false">F324+G324</f>
        <v>1621567.01580407</v>
      </c>
      <c r="I324" s="147" t="n">
        <f aca="false">E324-H324</f>
        <v>-461233.015804069</v>
      </c>
      <c r="J324" s="107"/>
      <c r="K324" s="107"/>
    </row>
    <row r="325" customFormat="false" ht="13.5" hidden="false" customHeight="false" outlineLevel="0" collapsed="false">
      <c r="A325" s="156"/>
      <c r="B325" s="167" t="str">
        <f aca="false">Indicateurs!B325</f>
        <v>Total - 318 communes</v>
      </c>
      <c r="C325" s="170" t="n">
        <f aca="false">Ecrêtage!P325</f>
        <v>29686645.0935965</v>
      </c>
      <c r="D325" s="172" t="n">
        <f aca="false">Indicateurs!C325</f>
        <v>721565</v>
      </c>
      <c r="E325" s="170" t="n">
        <f aca="false">ROUND(C325*E$6,0)</f>
        <v>563697069</v>
      </c>
      <c r="F325" s="170" t="n">
        <f aca="false">'couche population'!O325</f>
        <v>369987100</v>
      </c>
      <c r="G325" s="170" t="n">
        <f aca="false">'couche solidarité'!M325</f>
        <v>79968272.5747419</v>
      </c>
      <c r="H325" s="172" t="n">
        <f aca="false">F325+G325</f>
        <v>449955372.574742</v>
      </c>
      <c r="I325" s="217" t="n">
        <f aca="false">E325-H325</f>
        <v>113741696.425258</v>
      </c>
      <c r="J325" s="156"/>
      <c r="K325" s="156"/>
    </row>
    <row r="326" customFormat="false" ht="12.75" hidden="false" customHeight="false" outlineLevel="0" collapsed="false">
      <c r="A326" s="107"/>
      <c r="B326" s="107"/>
      <c r="C326" s="303"/>
      <c r="D326" s="303"/>
      <c r="E326" s="107"/>
      <c r="F326" s="107"/>
      <c r="G326" s="107"/>
      <c r="H326" s="107"/>
      <c r="I326" s="107"/>
      <c r="K326" s="107"/>
      <c r="L326" s="10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75" defaultRowHeight="12.75" zeroHeight="false" outlineLevelRow="0" outlineLevelCol="0"/>
  <cols>
    <col collapsed="false" customWidth="true" hidden="false" outlineLevel="0" max="1" min="1" style="107" width="7.25"/>
    <col collapsed="false" customWidth="true" hidden="false" outlineLevel="0" max="2" min="2" style="107" width="19.87"/>
    <col collapsed="false" customWidth="true" hidden="false" outlineLevel="0" max="3" min="3" style="107" width="9.24"/>
    <col collapsed="false" customWidth="true" hidden="false" outlineLevel="0" max="4" min="4" style="107" width="10.61"/>
    <col collapsed="false" customWidth="true" hidden="false" outlineLevel="0" max="5" min="5" style="107" width="11.24"/>
    <col collapsed="false" customWidth="true" hidden="false" outlineLevel="0" max="6" min="6" style="107" width="10.61"/>
    <col collapsed="false" customWidth="true" hidden="false" outlineLevel="0" max="7" min="7" style="178" width="10.87"/>
    <col collapsed="false" customWidth="true" hidden="false" outlineLevel="0" max="8" min="8" style="107" width="9.99"/>
    <col collapsed="false" customWidth="true" hidden="false" outlineLevel="0" max="9" min="9" style="107" width="10.37"/>
    <col collapsed="false" customWidth="true" hidden="false" outlineLevel="0" max="14" min="10" style="107" width="12.11"/>
    <col collapsed="false" customWidth="true" hidden="false" outlineLevel="0" max="17" min="15" style="107" width="8.12"/>
    <col collapsed="false" customWidth="false" hidden="false" outlineLevel="0" max="257" min="18" style="107" width="10.75"/>
  </cols>
  <sheetData>
    <row r="1" s="112" customFormat="true" ht="20.25" hidden="false" customHeight="true" outlineLevel="0" collapsed="false">
      <c r="A1" s="108" t="s">
        <v>490</v>
      </c>
      <c r="B1" s="109"/>
      <c r="C1" s="110"/>
      <c r="D1" s="110"/>
      <c r="E1" s="110"/>
      <c r="F1" s="110"/>
      <c r="G1" s="291"/>
      <c r="H1" s="110"/>
      <c r="I1" s="110"/>
      <c r="J1" s="111"/>
      <c r="L1" s="111"/>
      <c r="N1" s="107"/>
      <c r="O1" s="107"/>
      <c r="P1" s="107"/>
      <c r="Q1" s="107"/>
      <c r="R1" s="107"/>
      <c r="Y1" s="107"/>
    </row>
    <row r="2" s="114" customFormat="true" ht="12" hidden="false" customHeight="true" outlineLevel="0" collapsed="false">
      <c r="A2" s="113" t="s">
        <v>530</v>
      </c>
      <c r="E2" s="107"/>
      <c r="F2" s="107"/>
      <c r="G2" s="180"/>
      <c r="N2" s="107"/>
      <c r="O2" s="107"/>
      <c r="P2" s="107"/>
      <c r="Q2" s="107"/>
      <c r="R2" s="107"/>
      <c r="Y2" s="107"/>
    </row>
    <row r="3" customFormat="false" ht="12" hidden="false" customHeight="true" outlineLevel="0" collapsed="false"/>
    <row r="5" customFormat="false" ht="38.25" hidden="false" customHeight="false" outlineLevel="0" collapsed="false">
      <c r="A5" s="115" t="s">
        <v>75</v>
      </c>
      <c r="B5" s="115" t="s">
        <v>76</v>
      </c>
      <c r="C5" s="115" t="s">
        <v>502</v>
      </c>
      <c r="D5" s="115" t="s">
        <v>488</v>
      </c>
      <c r="E5" s="115" t="s">
        <v>522</v>
      </c>
      <c r="F5" s="115" t="s">
        <v>543</v>
      </c>
      <c r="G5" s="120" t="s">
        <v>544</v>
      </c>
      <c r="H5" s="122" t="s">
        <v>545</v>
      </c>
      <c r="I5" s="115" t="s">
        <v>546</v>
      </c>
      <c r="J5" s="115" t="s">
        <v>547</v>
      </c>
    </row>
    <row r="6" customFormat="false" ht="12.75" hidden="false" customHeight="false" outlineLevel="0" collapsed="false">
      <c r="A6" s="231"/>
      <c r="B6" s="231"/>
      <c r="C6" s="292"/>
      <c r="D6" s="339"/>
      <c r="E6" s="292"/>
      <c r="F6" s="292"/>
      <c r="G6" s="340"/>
      <c r="H6" s="341" t="n">
        <v>50.78</v>
      </c>
      <c r="I6" s="292"/>
      <c r="J6" s="292"/>
    </row>
    <row r="7" customFormat="false" ht="12.75" hidden="false" customHeight="false" outlineLevel="0" collapsed="false">
      <c r="A7" s="233" t="n">
        <f aca="false">d2011!A6</f>
        <v>5401</v>
      </c>
      <c r="B7" s="234" t="str">
        <f aca="false">d2011!B6</f>
        <v>Aigle</v>
      </c>
      <c r="C7" s="136" t="n">
        <f aca="false">Indicateurs!G7</f>
        <v>259795.258151042</v>
      </c>
      <c r="D7" s="319" t="n">
        <f aca="false">'Facture sociale'!G7/'Plafonnement effort'!C7</f>
        <v>115.536635828923</v>
      </c>
      <c r="E7" s="319" t="n">
        <f aca="false">'Péréquation directe'!I7/'Péréquation directe'!C7</f>
        <v>-6.91652096356955</v>
      </c>
      <c r="F7" s="319" t="n">
        <f aca="false">'Dépenses thématiques'!P7</f>
        <v>-7.19315284389654</v>
      </c>
      <c r="G7" s="342" t="n">
        <f aca="false">SUM(D7:F7)</f>
        <v>101.426962021457</v>
      </c>
      <c r="H7" s="144" t="n">
        <f aca="false">IF(G7&gt;H$6,H$6-G7,0)</f>
        <v>-50.6469620214568</v>
      </c>
      <c r="I7" s="143" t="n">
        <f aca="false">H7*C7</f>
        <v>-13157840.5729304</v>
      </c>
      <c r="J7" s="343" t="n">
        <f aca="false">G7+H7</f>
        <v>50.78</v>
      </c>
    </row>
    <row r="8" customFormat="false" ht="12.75" hidden="false" customHeight="false" outlineLevel="0" collapsed="false">
      <c r="A8" s="238" t="n">
        <f aca="false">d2011!A7</f>
        <v>5402</v>
      </c>
      <c r="B8" s="123" t="str">
        <f aca="false">d2011!B7</f>
        <v>Bex</v>
      </c>
      <c r="C8" s="147" t="n">
        <f aca="false">Indicateurs!G8</f>
        <v>135851.522463768</v>
      </c>
      <c r="D8" s="322" t="n">
        <f aca="false">'Facture sociale'!G8/'Plafonnement effort'!C8</f>
        <v>18.9496560206378</v>
      </c>
      <c r="E8" s="322" t="n">
        <f aca="false">'Péréquation directe'!I8/'Péréquation directe'!C8</f>
        <v>-19.9295422447439</v>
      </c>
      <c r="F8" s="322" t="n">
        <f aca="false">'Dépenses thématiques'!P8</f>
        <v>-16.3530960839434</v>
      </c>
      <c r="G8" s="344" t="n">
        <f aca="false">SUM(D8:F8)</f>
        <v>-17.3329823080496</v>
      </c>
      <c r="H8" s="155" t="n">
        <f aca="false">IF(G8&gt;H$6,H$6-G8,0)</f>
        <v>0</v>
      </c>
      <c r="I8" s="154" t="n">
        <f aca="false">H8*C8</f>
        <v>0</v>
      </c>
      <c r="J8" s="345" t="n">
        <f aca="false">G8+H8</f>
        <v>-17.3329823080496</v>
      </c>
    </row>
    <row r="9" customFormat="false" ht="12.75" hidden="false" customHeight="false" outlineLevel="0" collapsed="false">
      <c r="A9" s="238" t="n">
        <f aca="false">d2011!A8</f>
        <v>5403</v>
      </c>
      <c r="B9" s="123" t="str">
        <f aca="false">d2011!B8</f>
        <v>Chessel</v>
      </c>
      <c r="C9" s="147" t="n">
        <f aca="false">Indicateurs!G9</f>
        <v>8012.18918918919</v>
      </c>
      <c r="D9" s="322" t="n">
        <f aca="false">'Facture sociale'!G9/'Plafonnement effort'!C9</f>
        <v>15.7438927707478</v>
      </c>
      <c r="E9" s="322" t="n">
        <f aca="false">'Péréquation directe'!I9/'Péréquation directe'!C9</f>
        <v>-3.52631626312441</v>
      </c>
      <c r="F9" s="322" t="n">
        <f aca="false">'Dépenses thématiques'!P9</f>
        <v>-0.00549163268128628</v>
      </c>
      <c r="G9" s="344" t="n">
        <f aca="false">SUM(D9:F9)</f>
        <v>12.2120848749421</v>
      </c>
      <c r="H9" s="155" t="n">
        <f aca="false">IF(G9&gt;H$6,H$6-G9,0)</f>
        <v>0</v>
      </c>
      <c r="I9" s="154" t="n">
        <f aca="false">H9*C9</f>
        <v>0</v>
      </c>
      <c r="J9" s="345" t="n">
        <f aca="false">G9+H9</f>
        <v>12.2120848749421</v>
      </c>
    </row>
    <row r="10" customFormat="false" ht="12.75" hidden="false" customHeight="false" outlineLevel="0" collapsed="false">
      <c r="A10" s="238" t="n">
        <f aca="false">d2011!A9</f>
        <v>5404</v>
      </c>
      <c r="B10" s="123" t="str">
        <f aca="false">d2011!B9</f>
        <v>Corbeyrier</v>
      </c>
      <c r="C10" s="147" t="n">
        <f aca="false">Indicateurs!G10</f>
        <v>9721.10333333333</v>
      </c>
      <c r="D10" s="322" t="n">
        <f aca="false">'Facture sociale'!G10/'Plafonnement effort'!C10</f>
        <v>23.1935929973896</v>
      </c>
      <c r="E10" s="322" t="n">
        <f aca="false">'Péréquation directe'!I10/'Péréquation directe'!C10</f>
        <v>4.36863673205349</v>
      </c>
      <c r="F10" s="322" t="n">
        <f aca="false">'Dépenses thématiques'!P10</f>
        <v>-15.5833134167555</v>
      </c>
      <c r="G10" s="344" t="n">
        <f aca="false">SUM(D10:F10)</f>
        <v>11.9789163126875</v>
      </c>
      <c r="H10" s="155" t="n">
        <f aca="false">IF(G10&gt;H$6,H$6-G10,0)</f>
        <v>0</v>
      </c>
      <c r="I10" s="154" t="n">
        <f aca="false">H10*C10</f>
        <v>0</v>
      </c>
      <c r="J10" s="345" t="n">
        <f aca="false">G10+H10</f>
        <v>11.9789163126875</v>
      </c>
    </row>
    <row r="11" customFormat="false" ht="12.75" hidden="false" customHeight="false" outlineLevel="0" collapsed="false">
      <c r="A11" s="238" t="n">
        <f aca="false">d2011!A10</f>
        <v>5405</v>
      </c>
      <c r="B11" s="123" t="str">
        <f aca="false">d2011!B10</f>
        <v>Gryon</v>
      </c>
      <c r="C11" s="147" t="n">
        <f aca="false">Indicateurs!G11</f>
        <v>68890.4937619048</v>
      </c>
      <c r="D11" s="322" t="n">
        <f aca="false">'Facture sociale'!G11/'Plafonnement effort'!C11</f>
        <v>25.2800697714819</v>
      </c>
      <c r="E11" s="322" t="n">
        <f aca="false">'Péréquation directe'!I11/'Péréquation directe'!C11</f>
        <v>16.3617619167689</v>
      </c>
      <c r="F11" s="322" t="n">
        <f aca="false">'Dépenses thématiques'!P11</f>
        <v>-5.64446923231895</v>
      </c>
      <c r="G11" s="344" t="n">
        <f aca="false">SUM(D11:F11)</f>
        <v>35.9973624559318</v>
      </c>
      <c r="H11" s="155" t="n">
        <f aca="false">IF(G11&gt;H$6,H$6-G11,0)</f>
        <v>0</v>
      </c>
      <c r="I11" s="154" t="n">
        <f aca="false">H11*C11</f>
        <v>0</v>
      </c>
      <c r="J11" s="345" t="n">
        <f aca="false">G11+H11</f>
        <v>35.9973624559318</v>
      </c>
    </row>
    <row r="12" customFormat="false" ht="12.75" hidden="false" customHeight="false" outlineLevel="0" collapsed="false">
      <c r="A12" s="238" t="n">
        <f aca="false">d2011!A11</f>
        <v>5406</v>
      </c>
      <c r="B12" s="123" t="str">
        <f aca="false">d2011!B11</f>
        <v>Lavey-Morcles</v>
      </c>
      <c r="C12" s="147" t="n">
        <f aca="false">Indicateurs!G12</f>
        <v>17712.5693645485</v>
      </c>
      <c r="D12" s="322" t="n">
        <f aca="false">'Facture sociale'!G12/'Plafonnement effort'!C12</f>
        <v>21.5164534722439</v>
      </c>
      <c r="E12" s="322" t="n">
        <f aca="false">'Péréquation directe'!I12/'Péréquation directe'!C12</f>
        <v>-5.36193912126746</v>
      </c>
      <c r="F12" s="322" t="n">
        <f aca="false">'Dépenses thématiques'!P12</f>
        <v>-2.74155595388619</v>
      </c>
      <c r="G12" s="344" t="n">
        <f aca="false">SUM(D12:F12)</f>
        <v>13.4129583970903</v>
      </c>
      <c r="H12" s="155" t="n">
        <f aca="false">IF(G12&gt;H$6,H$6-G12,0)</f>
        <v>0</v>
      </c>
      <c r="I12" s="154" t="n">
        <f aca="false">H12*C12</f>
        <v>0</v>
      </c>
      <c r="J12" s="345" t="n">
        <f aca="false">G12+H12</f>
        <v>13.4129583970903</v>
      </c>
    </row>
    <row r="13" customFormat="false" ht="12.75" hidden="false" customHeight="false" outlineLevel="0" collapsed="false">
      <c r="A13" s="238" t="n">
        <f aca="false">d2011!A12</f>
        <v>5407</v>
      </c>
      <c r="B13" s="123" t="str">
        <f aca="false">d2011!B12</f>
        <v>Leysin</v>
      </c>
      <c r="C13" s="147" t="n">
        <f aca="false">Indicateurs!G13</f>
        <v>88913.4251754386</v>
      </c>
      <c r="D13" s="322" t="n">
        <f aca="false">'Facture sociale'!G13/'Plafonnement effort'!C13</f>
        <v>19.2380052614814</v>
      </c>
      <c r="E13" s="322" t="n">
        <f aca="false">'Péréquation directe'!I13/'Péréquation directe'!C13</f>
        <v>-12.8654912987441</v>
      </c>
      <c r="F13" s="322" t="n">
        <f aca="false">'Dépenses thématiques'!P13</f>
        <v>-12.7911617143973</v>
      </c>
      <c r="G13" s="344" t="n">
        <f aca="false">SUM(D13:F13)</f>
        <v>-6.41864775166008</v>
      </c>
      <c r="H13" s="155" t="n">
        <f aca="false">IF(G13&gt;H$6,H$6-G13,0)</f>
        <v>0</v>
      </c>
      <c r="I13" s="154" t="n">
        <f aca="false">H13*C13</f>
        <v>0</v>
      </c>
      <c r="J13" s="345" t="n">
        <f aca="false">G13+H13</f>
        <v>-6.41864775166008</v>
      </c>
    </row>
    <row r="14" customFormat="false" ht="12.75" hidden="false" customHeight="false" outlineLevel="0" collapsed="false">
      <c r="A14" s="238" t="n">
        <f aca="false">d2011!A13</f>
        <v>5408</v>
      </c>
      <c r="B14" s="123" t="str">
        <f aca="false">d2011!B13</f>
        <v>Noville</v>
      </c>
      <c r="C14" s="147" t="n">
        <f aca="false">Indicateurs!G14</f>
        <v>21963.8904139434</v>
      </c>
      <c r="D14" s="322" t="n">
        <f aca="false">'Facture sociale'!G14/'Plafonnement effort'!C14</f>
        <v>21.2565867310365</v>
      </c>
      <c r="E14" s="322" t="n">
        <f aca="false">'Péréquation directe'!I14/'Péréquation directe'!C14</f>
        <v>7.56179812872547</v>
      </c>
      <c r="F14" s="322" t="n">
        <f aca="false">'Dépenses thématiques'!P14</f>
        <v>-1.28328813651823</v>
      </c>
      <c r="G14" s="344" t="n">
        <f aca="false">SUM(D14:F14)</f>
        <v>27.5350967232438</v>
      </c>
      <c r="H14" s="155" t="n">
        <f aca="false">IF(G14&gt;H$6,H$6-G14,0)</f>
        <v>0</v>
      </c>
      <c r="I14" s="154" t="n">
        <f aca="false">H14*C14</f>
        <v>0</v>
      </c>
      <c r="J14" s="345" t="n">
        <f aca="false">G14+H14</f>
        <v>27.5350967232438</v>
      </c>
    </row>
    <row r="15" customFormat="false" ht="12.75" hidden="false" customHeight="false" outlineLevel="0" collapsed="false">
      <c r="A15" s="238" t="n">
        <f aca="false">d2011!A14</f>
        <v>5409</v>
      </c>
      <c r="B15" s="123" t="str">
        <f aca="false">d2011!B14</f>
        <v>Ollon</v>
      </c>
      <c r="C15" s="147" t="n">
        <f aca="false">Indicateurs!G15</f>
        <v>329458.287867133</v>
      </c>
      <c r="D15" s="322" t="n">
        <f aca="false">'Facture sociale'!G15/'Plafonnement effort'!C15</f>
        <v>18.9082911296207</v>
      </c>
      <c r="E15" s="322" t="n">
        <f aca="false">'Péréquation directe'!I15/'Péréquation directe'!C15</f>
        <v>9.76400387686503</v>
      </c>
      <c r="F15" s="322" t="n">
        <f aca="false">'Dépenses thématiques'!P15</f>
        <v>-5.4747689356275</v>
      </c>
      <c r="G15" s="344" t="n">
        <f aca="false">SUM(D15:F15)</f>
        <v>23.1975260708582</v>
      </c>
      <c r="H15" s="155" t="n">
        <f aca="false">IF(G15&gt;H$6,H$6-G15,0)</f>
        <v>0</v>
      </c>
      <c r="I15" s="154" t="n">
        <f aca="false">H15*C15</f>
        <v>0</v>
      </c>
      <c r="J15" s="345" t="n">
        <f aca="false">G15+H15</f>
        <v>23.1975260708582</v>
      </c>
    </row>
    <row r="16" customFormat="false" ht="12.75" hidden="false" customHeight="false" outlineLevel="0" collapsed="false">
      <c r="A16" s="238" t="n">
        <f aca="false">d2011!A15</f>
        <v>5410</v>
      </c>
      <c r="B16" s="123" t="str">
        <f aca="false">d2011!B15</f>
        <v>Ormont-Dessous</v>
      </c>
      <c r="C16" s="147" t="n">
        <f aca="false">Indicateurs!G16</f>
        <v>38198.4419607843</v>
      </c>
      <c r="D16" s="322" t="n">
        <f aca="false">'Facture sociale'!G16/'Plafonnement effort'!C16</f>
        <v>18.7031994045439</v>
      </c>
      <c r="E16" s="322" t="n">
        <f aca="false">'Péréquation directe'!I16/'Péréquation directe'!C16</f>
        <v>13.5088674619454</v>
      </c>
      <c r="F16" s="322" t="n">
        <f aca="false">'Dépenses thématiques'!P16</f>
        <v>-15.6696705225437</v>
      </c>
      <c r="G16" s="344" t="n">
        <f aca="false">SUM(D16:F16)</f>
        <v>16.5423963439455</v>
      </c>
      <c r="H16" s="155" t="n">
        <f aca="false">IF(G16&gt;H$6,H$6-G16,0)</f>
        <v>0</v>
      </c>
      <c r="I16" s="154" t="n">
        <f aca="false">H16*C16</f>
        <v>0</v>
      </c>
      <c r="J16" s="345" t="n">
        <f aca="false">G16+H16</f>
        <v>16.5423963439455</v>
      </c>
    </row>
    <row r="17" customFormat="false" ht="12.75" hidden="false" customHeight="false" outlineLevel="0" collapsed="false">
      <c r="A17" s="238" t="n">
        <f aca="false">d2011!A16</f>
        <v>5411</v>
      </c>
      <c r="B17" s="123" t="str">
        <f aca="false">d2011!B16</f>
        <v>Ormont-Dessus</v>
      </c>
      <c r="C17" s="147" t="n">
        <f aca="false">Indicateurs!G17</f>
        <v>76500.0105555556</v>
      </c>
      <c r="D17" s="322" t="n">
        <f aca="false">'Facture sociale'!G17/'Plafonnement effort'!C17</f>
        <v>21.3075736918146</v>
      </c>
      <c r="E17" s="322" t="n">
        <f aca="false">'Péréquation directe'!I17/'Péréquation directe'!C17</f>
        <v>15.5505683775795</v>
      </c>
      <c r="F17" s="322" t="n">
        <f aca="false">'Dépenses thématiques'!P17</f>
        <v>-9.2983931444748</v>
      </c>
      <c r="G17" s="344" t="n">
        <f aca="false">SUM(D17:F17)</f>
        <v>27.5597489249193</v>
      </c>
      <c r="H17" s="155" t="n">
        <f aca="false">IF(G17&gt;H$6,H$6-G17,0)</f>
        <v>0</v>
      </c>
      <c r="I17" s="154" t="n">
        <f aca="false">H17*C17</f>
        <v>0</v>
      </c>
      <c r="J17" s="345" t="n">
        <f aca="false">G17+H17</f>
        <v>27.5597489249193</v>
      </c>
    </row>
    <row r="18" customFormat="false" ht="12.75" hidden="false" customHeight="false" outlineLevel="0" collapsed="false">
      <c r="A18" s="238" t="n">
        <f aca="false">d2011!A17</f>
        <v>5412</v>
      </c>
      <c r="B18" s="123" t="str">
        <f aca="false">d2011!B17</f>
        <v>Rennaz</v>
      </c>
      <c r="C18" s="147" t="n">
        <f aca="false">Indicateurs!G18</f>
        <v>19536.0546341463</v>
      </c>
      <c r="D18" s="322" t="n">
        <f aca="false">'Facture sociale'!G18/'Plafonnement effort'!C18</f>
        <v>20.9760883061342</v>
      </c>
      <c r="E18" s="322" t="n">
        <f aca="false">'Péréquation directe'!I18/'Péréquation directe'!C18</f>
        <v>8.12046192977193</v>
      </c>
      <c r="F18" s="322" t="n">
        <f aca="false">'Dépenses thématiques'!P18</f>
        <v>-0</v>
      </c>
      <c r="G18" s="344" t="n">
        <f aca="false">SUM(D18:F18)</f>
        <v>29.0965502359061</v>
      </c>
      <c r="H18" s="155" t="n">
        <f aca="false">IF(G18&gt;H$6,H$6-G18,0)</f>
        <v>0</v>
      </c>
      <c r="I18" s="154" t="n">
        <f aca="false">H18*C18</f>
        <v>0</v>
      </c>
      <c r="J18" s="345" t="n">
        <f aca="false">G18+H18</f>
        <v>29.0965502359061</v>
      </c>
    </row>
    <row r="19" customFormat="false" ht="12.75" hidden="false" customHeight="false" outlineLevel="0" collapsed="false">
      <c r="A19" s="238" t="n">
        <f aca="false">d2011!A18</f>
        <v>5413</v>
      </c>
      <c r="B19" s="123" t="str">
        <f aca="false">d2011!B18</f>
        <v>Roche</v>
      </c>
      <c r="C19" s="147" t="n">
        <f aca="false">Indicateurs!G19</f>
        <v>33122.465483871</v>
      </c>
      <c r="D19" s="322" t="n">
        <f aca="false">'Facture sociale'!G19/'Plafonnement effort'!C19</f>
        <v>22.075918128807</v>
      </c>
      <c r="E19" s="322" t="n">
        <f aca="false">'Péréquation directe'!I19/'Péréquation directe'!C19</f>
        <v>7.31076505691502</v>
      </c>
      <c r="F19" s="322" t="n">
        <f aca="false">'Dépenses thématiques'!P19</f>
        <v>-1.2884306580614</v>
      </c>
      <c r="G19" s="344" t="n">
        <f aca="false">SUM(D19:F19)</f>
        <v>28.0982525276606</v>
      </c>
      <c r="H19" s="155" t="n">
        <f aca="false">IF(G19&gt;H$6,H$6-G19,0)</f>
        <v>0</v>
      </c>
      <c r="I19" s="154" t="n">
        <f aca="false">H19*C19</f>
        <v>0</v>
      </c>
      <c r="J19" s="345" t="n">
        <f aca="false">G19+H19</f>
        <v>28.0982525276606</v>
      </c>
    </row>
    <row r="20" customFormat="false" ht="12.75" hidden="false" customHeight="false" outlineLevel="0" collapsed="false">
      <c r="A20" s="238" t="n">
        <f aca="false">d2011!A19</f>
        <v>5414</v>
      </c>
      <c r="B20" s="123" t="str">
        <f aca="false">d2011!B19</f>
        <v>Villeneuve</v>
      </c>
      <c r="C20" s="147" t="n">
        <f aca="false">Indicateurs!G20</f>
        <v>158158.309104478</v>
      </c>
      <c r="D20" s="322" t="n">
        <f aca="false">'Facture sociale'!G20/'Plafonnement effort'!C20</f>
        <v>18.5260520240244</v>
      </c>
      <c r="E20" s="322" t="n">
        <f aca="false">'Péréquation directe'!I20/'Péréquation directe'!C20</f>
        <v>2.89390930803832</v>
      </c>
      <c r="F20" s="322" t="n">
        <f aca="false">'Dépenses thématiques'!P20</f>
        <v>-7.71771655192438</v>
      </c>
      <c r="G20" s="344" t="n">
        <f aca="false">SUM(D20:F20)</f>
        <v>13.7022447801383</v>
      </c>
      <c r="H20" s="155" t="n">
        <f aca="false">IF(G20&gt;H$6,H$6-G20,0)</f>
        <v>0</v>
      </c>
      <c r="I20" s="154" t="n">
        <f aca="false">H20*C20</f>
        <v>0</v>
      </c>
      <c r="J20" s="345" t="n">
        <f aca="false">G20+H20</f>
        <v>13.7022447801383</v>
      </c>
    </row>
    <row r="21" customFormat="false" ht="12.75" hidden="false" customHeight="false" outlineLevel="0" collapsed="false">
      <c r="A21" s="238" t="n">
        <f aca="false">d2011!A20</f>
        <v>5415</v>
      </c>
      <c r="B21" s="123" t="str">
        <f aca="false">d2011!B20</f>
        <v>Yvorne</v>
      </c>
      <c r="C21" s="147" t="n">
        <f aca="false">Indicateurs!G21</f>
        <v>29842.1546867168</v>
      </c>
      <c r="D21" s="322" t="n">
        <f aca="false">'Facture sociale'!G21/'Plafonnement effort'!C21</f>
        <v>18.7789691951341</v>
      </c>
      <c r="E21" s="322" t="n">
        <f aca="false">'Péréquation directe'!I21/'Péréquation directe'!C21</f>
        <v>8.61592016472875</v>
      </c>
      <c r="F21" s="322" t="n">
        <f aca="false">'Dépenses thématiques'!P21</f>
        <v>-2.58788283925006</v>
      </c>
      <c r="G21" s="344" t="n">
        <f aca="false">SUM(D21:F21)</f>
        <v>24.8070065206128</v>
      </c>
      <c r="H21" s="155" t="n">
        <f aca="false">IF(G21&gt;H$6,H$6-G21,0)</f>
        <v>0</v>
      </c>
      <c r="I21" s="154" t="n">
        <f aca="false">H21*C21</f>
        <v>0</v>
      </c>
      <c r="J21" s="345" t="n">
        <f aca="false">G21+H21</f>
        <v>24.8070065206128</v>
      </c>
    </row>
    <row r="22" customFormat="false" ht="12.75" hidden="false" customHeight="false" outlineLevel="0" collapsed="false">
      <c r="A22" s="238" t="n">
        <f aca="false">d2011!A21</f>
        <v>5421</v>
      </c>
      <c r="B22" s="123" t="str">
        <f aca="false">d2011!B21</f>
        <v>Apples</v>
      </c>
      <c r="C22" s="147" t="n">
        <f aca="false">Indicateurs!G22</f>
        <v>47605.4147826087</v>
      </c>
      <c r="D22" s="322" t="n">
        <f aca="false">'Facture sociale'!G22/'Plafonnement effort'!C22</f>
        <v>19.6308793277485</v>
      </c>
      <c r="E22" s="322" t="n">
        <f aca="false">'Péréquation directe'!I22/'Péréquation directe'!C22</f>
        <v>12.785533915755</v>
      </c>
      <c r="F22" s="322" t="n">
        <f aca="false">'Dépenses thématiques'!P22</f>
        <v>-3.41893880650442</v>
      </c>
      <c r="G22" s="344" t="n">
        <f aca="false">SUM(D22:F22)</f>
        <v>28.997474436999</v>
      </c>
      <c r="H22" s="155" t="n">
        <f aca="false">IF(G22&gt;H$6,H$6-G22,0)</f>
        <v>0</v>
      </c>
      <c r="I22" s="154" t="n">
        <f aca="false">H22*C22</f>
        <v>0</v>
      </c>
      <c r="J22" s="345" t="n">
        <f aca="false">G22+H22</f>
        <v>28.997474436999</v>
      </c>
    </row>
    <row r="23" customFormat="false" ht="12.75" hidden="false" customHeight="false" outlineLevel="0" collapsed="false">
      <c r="A23" s="238" t="n">
        <f aca="false">d2011!A22</f>
        <v>5422</v>
      </c>
      <c r="B23" s="123" t="str">
        <f aca="false">d2011!B22</f>
        <v>Aubonne</v>
      </c>
      <c r="C23" s="147" t="n">
        <f aca="false">Indicateurs!G23</f>
        <v>186619.967121212</v>
      </c>
      <c r="D23" s="322" t="n">
        <f aca="false">'Facture sociale'!G23/'Plafonnement effort'!C23</f>
        <v>20.0802168621254</v>
      </c>
      <c r="E23" s="322" t="n">
        <f aca="false">'Péréquation directe'!I23/'Péréquation directe'!C23</f>
        <v>14.4950236878414</v>
      </c>
      <c r="F23" s="322" t="n">
        <f aca="false">'Dépenses thématiques'!P23</f>
        <v>-0.843999875051556</v>
      </c>
      <c r="G23" s="344" t="n">
        <f aca="false">SUM(D23:F23)</f>
        <v>33.7312406749152</v>
      </c>
      <c r="H23" s="155" t="n">
        <f aca="false">IF(G23&gt;H$6,H$6-G23,0)</f>
        <v>0</v>
      </c>
      <c r="I23" s="154" t="n">
        <f aca="false">H23*C23</f>
        <v>0</v>
      </c>
      <c r="J23" s="345" t="n">
        <f aca="false">G23+H23</f>
        <v>33.7312406749152</v>
      </c>
    </row>
    <row r="24" customFormat="false" ht="12.75" hidden="false" customHeight="false" outlineLevel="0" collapsed="false">
      <c r="A24" s="238" t="n">
        <f aca="false">d2011!A23</f>
        <v>5423</v>
      </c>
      <c r="B24" s="123" t="str">
        <f aca="false">d2011!B23</f>
        <v>Ballens</v>
      </c>
      <c r="C24" s="147" t="n">
        <f aca="false">Indicateurs!G24</f>
        <v>11319.576119403</v>
      </c>
      <c r="D24" s="322" t="n">
        <f aca="false">'Facture sociale'!G24/'Plafonnement effort'!C24</f>
        <v>16.3173446041473</v>
      </c>
      <c r="E24" s="322" t="n">
        <f aca="false">'Péréquation directe'!I24/'Péréquation directe'!C24</f>
        <v>1.76380305819989</v>
      </c>
      <c r="F24" s="322" t="n">
        <f aca="false">'Dépenses thématiques'!P24</f>
        <v>-10.587410582855</v>
      </c>
      <c r="G24" s="344" t="n">
        <f aca="false">SUM(D24:F24)</f>
        <v>7.49373707949214</v>
      </c>
      <c r="H24" s="155" t="n">
        <f aca="false">IF(G24&gt;H$6,H$6-G24,0)</f>
        <v>0</v>
      </c>
      <c r="I24" s="154" t="n">
        <f aca="false">H24*C24</f>
        <v>0</v>
      </c>
      <c r="J24" s="345" t="n">
        <f aca="false">G24+H24</f>
        <v>7.49373707949214</v>
      </c>
    </row>
    <row r="25" customFormat="false" ht="12.75" hidden="false" customHeight="false" outlineLevel="0" collapsed="false">
      <c r="A25" s="238" t="n">
        <f aca="false">d2011!A24</f>
        <v>5424</v>
      </c>
      <c r="B25" s="123" t="str">
        <f aca="false">d2011!B24</f>
        <v>Berolle</v>
      </c>
      <c r="C25" s="147" t="n">
        <f aca="false">Indicateurs!G25</f>
        <v>7716.20866666667</v>
      </c>
      <c r="D25" s="322" t="n">
        <f aca="false">'Facture sociale'!G25/'Plafonnement effort'!C25</f>
        <v>19.3938883072616</v>
      </c>
      <c r="E25" s="322" t="n">
        <f aca="false">'Péréquation directe'!I25/'Péréquation directe'!C25</f>
        <v>4.42297919722754</v>
      </c>
      <c r="F25" s="322" t="n">
        <f aca="false">'Dépenses thématiques'!P25</f>
        <v>-5.769024908865</v>
      </c>
      <c r="G25" s="344" t="n">
        <f aca="false">SUM(D25:F25)</f>
        <v>18.0478425956241</v>
      </c>
      <c r="H25" s="155" t="n">
        <f aca="false">IF(G25&gt;H$6,H$6-G25,0)</f>
        <v>0</v>
      </c>
      <c r="I25" s="154" t="n">
        <f aca="false">H25*C25</f>
        <v>0</v>
      </c>
      <c r="J25" s="345" t="n">
        <f aca="false">G25+H25</f>
        <v>18.0478425956241</v>
      </c>
    </row>
    <row r="26" customFormat="false" ht="12.75" hidden="false" customHeight="false" outlineLevel="0" collapsed="false">
      <c r="A26" s="238" t="n">
        <f aca="false">d2011!A25</f>
        <v>5425</v>
      </c>
      <c r="B26" s="123" t="str">
        <f aca="false">d2011!B25</f>
        <v>Bière</v>
      </c>
      <c r="C26" s="147" t="n">
        <f aca="false">Indicateurs!G26</f>
        <v>33252.2113636364</v>
      </c>
      <c r="D26" s="322" t="n">
        <f aca="false">'Facture sociale'!G26/'Plafonnement effort'!C26</f>
        <v>17.7675262788493</v>
      </c>
      <c r="E26" s="322" t="n">
        <f aca="false">'Péréquation directe'!I26/'Péréquation directe'!C26</f>
        <v>-3.86377015490501</v>
      </c>
      <c r="F26" s="322" t="n">
        <f aca="false">'Dépenses thématiques'!P26</f>
        <v>-10.5164434381774</v>
      </c>
      <c r="G26" s="344" t="n">
        <f aca="false">SUM(D26:F26)</f>
        <v>3.38731268576694</v>
      </c>
      <c r="H26" s="155" t="n">
        <f aca="false">IF(G26&gt;H$6,H$6-G26,0)</f>
        <v>0</v>
      </c>
      <c r="I26" s="154" t="n">
        <f aca="false">H26*C26</f>
        <v>0</v>
      </c>
      <c r="J26" s="345" t="n">
        <f aca="false">G26+H26</f>
        <v>3.38731268576694</v>
      </c>
    </row>
    <row r="27" customFormat="false" ht="12.75" hidden="false" customHeight="false" outlineLevel="0" collapsed="false">
      <c r="A27" s="238" t="n">
        <f aca="false">d2011!A26</f>
        <v>5426</v>
      </c>
      <c r="B27" s="123" t="str">
        <f aca="false">d2011!B26</f>
        <v>Bougy-Villars</v>
      </c>
      <c r="C27" s="147" t="n">
        <f aca="false">Indicateurs!G27</f>
        <v>32793.2356363636</v>
      </c>
      <c r="D27" s="322" t="n">
        <f aca="false">'Facture sociale'!G27/'Plafonnement effort'!C27</f>
        <v>22.696763976175</v>
      </c>
      <c r="E27" s="322" t="n">
        <f aca="false">'Péréquation directe'!I27/'Péréquation directe'!C27</f>
        <v>17.4599936341247</v>
      </c>
      <c r="F27" s="322" t="n">
        <f aca="false">'Dépenses thématiques'!P27</f>
        <v>-0</v>
      </c>
      <c r="G27" s="344" t="n">
        <f aca="false">SUM(D27:F27)</f>
        <v>40.1567576102997</v>
      </c>
      <c r="H27" s="155" t="n">
        <f aca="false">IF(G27&gt;H$6,H$6-G27,0)</f>
        <v>0</v>
      </c>
      <c r="I27" s="154" t="n">
        <f aca="false">H27*C27</f>
        <v>0</v>
      </c>
      <c r="J27" s="345" t="n">
        <f aca="false">G27+H27</f>
        <v>40.1567576102997</v>
      </c>
    </row>
    <row r="28" customFormat="false" ht="12.75" hidden="false" customHeight="false" outlineLevel="0" collapsed="false">
      <c r="A28" s="238" t="n">
        <f aca="false">d2011!A27</f>
        <v>5427</v>
      </c>
      <c r="B28" s="123" t="str">
        <f aca="false">d2011!B27</f>
        <v>Féchy</v>
      </c>
      <c r="C28" s="147" t="n">
        <f aca="false">Indicateurs!G28</f>
        <v>68002.6734863524</v>
      </c>
      <c r="D28" s="322" t="n">
        <f aca="false">'Facture sociale'!G28/'Plafonnement effort'!C28</f>
        <v>25.1539783062994</v>
      </c>
      <c r="E28" s="322" t="n">
        <f aca="false">'Péréquation directe'!I28/'Péréquation directe'!C28</f>
        <v>17.6365798465962</v>
      </c>
      <c r="F28" s="322" t="n">
        <f aca="false">'Dépenses thématiques'!P28</f>
        <v>-0.0211534443444006</v>
      </c>
      <c r="G28" s="344" t="n">
        <f aca="false">SUM(D28:F28)</f>
        <v>42.7694047085512</v>
      </c>
      <c r="H28" s="155" t="n">
        <f aca="false">IF(G28&gt;H$6,H$6-G28,0)</f>
        <v>0</v>
      </c>
      <c r="I28" s="154" t="n">
        <f aca="false">H28*C28</f>
        <v>0</v>
      </c>
      <c r="J28" s="345" t="n">
        <f aca="false">G28+H28</f>
        <v>42.7694047085512</v>
      </c>
    </row>
    <row r="29" customFormat="false" ht="12.75" hidden="false" customHeight="false" outlineLevel="0" collapsed="false">
      <c r="A29" s="238" t="n">
        <f aca="false">d2011!A28</f>
        <v>5428</v>
      </c>
      <c r="B29" s="123" t="str">
        <f aca="false">d2011!B28</f>
        <v>Gimel</v>
      </c>
      <c r="C29" s="147" t="n">
        <f aca="false">Indicateurs!G29</f>
        <v>47523.8911704835</v>
      </c>
      <c r="D29" s="322" t="n">
        <f aca="false">'Facture sociale'!G29/'Plafonnement effort'!C29</f>
        <v>20.6757074760667</v>
      </c>
      <c r="E29" s="322" t="n">
        <f aca="false">'Péréquation directe'!I29/'Péréquation directe'!C29</f>
        <v>1.67118444722325</v>
      </c>
      <c r="F29" s="322" t="n">
        <f aca="false">'Dépenses thématiques'!P29</f>
        <v>-5.12569560278963</v>
      </c>
      <c r="G29" s="344" t="n">
        <f aca="false">SUM(D29:F29)</f>
        <v>17.2211963205003</v>
      </c>
      <c r="H29" s="155" t="n">
        <f aca="false">IF(G29&gt;H$6,H$6-G29,0)</f>
        <v>0</v>
      </c>
      <c r="I29" s="154" t="n">
        <f aca="false">H29*C29</f>
        <v>0</v>
      </c>
      <c r="J29" s="345" t="n">
        <f aca="false">G29+H29</f>
        <v>17.2211963205003</v>
      </c>
    </row>
    <row r="30" customFormat="false" ht="12.75" hidden="false" customHeight="false" outlineLevel="0" collapsed="false">
      <c r="A30" s="238" t="n">
        <f aca="false">d2011!A29</f>
        <v>5429</v>
      </c>
      <c r="B30" s="123" t="str">
        <f aca="false">d2011!B29</f>
        <v>Longirod</v>
      </c>
      <c r="C30" s="147" t="n">
        <f aca="false">Indicateurs!G30</f>
        <v>11750.7782051282</v>
      </c>
      <c r="D30" s="322" t="n">
        <f aca="false">'Facture sociale'!G30/'Plafonnement effort'!C30</f>
        <v>17.5882218149821</v>
      </c>
      <c r="E30" s="322" t="n">
        <f aca="false">'Péréquation directe'!I30/'Péréquation directe'!C30</f>
        <v>3.18398095542005</v>
      </c>
      <c r="F30" s="322" t="n">
        <f aca="false">'Dépenses thématiques'!P30</f>
        <v>-5.35053924960998</v>
      </c>
      <c r="G30" s="344" t="n">
        <f aca="false">SUM(D30:F30)</f>
        <v>15.4216635207922</v>
      </c>
      <c r="H30" s="155" t="n">
        <f aca="false">IF(G30&gt;H$6,H$6-G30,0)</f>
        <v>0</v>
      </c>
      <c r="I30" s="154" t="n">
        <f aca="false">H30*C30</f>
        <v>0</v>
      </c>
      <c r="J30" s="345" t="n">
        <f aca="false">G30+H30</f>
        <v>15.4216635207922</v>
      </c>
    </row>
    <row r="31" customFormat="false" ht="12.75" hidden="false" customHeight="false" outlineLevel="0" collapsed="false">
      <c r="A31" s="238" t="n">
        <f aca="false">d2011!A30</f>
        <v>5430</v>
      </c>
      <c r="B31" s="123" t="str">
        <f aca="false">d2011!B30</f>
        <v>Marchissy</v>
      </c>
      <c r="C31" s="147" t="n">
        <f aca="false">Indicateurs!G31</f>
        <v>12744.0511392405</v>
      </c>
      <c r="D31" s="322" t="n">
        <f aca="false">'Facture sociale'!G31/'Plafonnement effort'!C31</f>
        <v>19.8061343639896</v>
      </c>
      <c r="E31" s="322" t="n">
        <f aca="false">'Péréquation directe'!I31/'Péréquation directe'!C31</f>
        <v>7.78787721202556</v>
      </c>
      <c r="F31" s="322" t="n">
        <f aca="false">'Dépenses thématiques'!P31</f>
        <v>-15.5842908844319</v>
      </c>
      <c r="G31" s="344" t="n">
        <f aca="false">SUM(D31:F31)</f>
        <v>12.0097206915833</v>
      </c>
      <c r="H31" s="155" t="n">
        <f aca="false">IF(G31&gt;H$6,H$6-G31,0)</f>
        <v>0</v>
      </c>
      <c r="I31" s="154" t="n">
        <f aca="false">H31*C31</f>
        <v>0</v>
      </c>
      <c r="J31" s="345" t="n">
        <f aca="false">G31+H31</f>
        <v>12.0097206915833</v>
      </c>
    </row>
    <row r="32" customFormat="false" ht="12.75" hidden="false" customHeight="false" outlineLevel="0" collapsed="false">
      <c r="A32" s="238" t="n">
        <f aca="false">d2011!A31</f>
        <v>5431</v>
      </c>
      <c r="B32" s="123" t="str">
        <f aca="false">d2011!B31</f>
        <v>Mollens</v>
      </c>
      <c r="C32" s="147" t="n">
        <f aca="false">Indicateurs!G32</f>
        <v>7114.87388888889</v>
      </c>
      <c r="D32" s="322" t="n">
        <f aca="false">'Facture sociale'!G32/'Plafonnement effort'!C32</f>
        <v>16.2508559586639</v>
      </c>
      <c r="E32" s="322" t="n">
        <f aca="false">'Péréquation directe'!I32/'Péréquation directe'!C32</f>
        <v>1.67756268970417</v>
      </c>
      <c r="F32" s="322" t="n">
        <f aca="false">'Dépenses thématiques'!P32</f>
        <v>-2.27495248022277</v>
      </c>
      <c r="G32" s="344" t="n">
        <f aca="false">SUM(D32:F32)</f>
        <v>15.6534661681453</v>
      </c>
      <c r="H32" s="155" t="n">
        <f aca="false">IF(G32&gt;H$6,H$6-G32,0)</f>
        <v>0</v>
      </c>
      <c r="I32" s="154" t="n">
        <f aca="false">H32*C32</f>
        <v>0</v>
      </c>
      <c r="J32" s="345" t="n">
        <f aca="false">G32+H32</f>
        <v>15.6534661681453</v>
      </c>
    </row>
    <row r="33" customFormat="false" ht="12.75" hidden="false" customHeight="false" outlineLevel="0" collapsed="false">
      <c r="A33" s="238" t="n">
        <f aca="false">d2011!A32</f>
        <v>5432</v>
      </c>
      <c r="B33" s="123" t="str">
        <f aca="false">d2011!B32</f>
        <v>Montherod</v>
      </c>
      <c r="C33" s="147" t="n">
        <f aca="false">Indicateurs!G33</f>
        <v>18969.5245205479</v>
      </c>
      <c r="D33" s="322" t="n">
        <f aca="false">'Facture sociale'!G33/'Plafonnement effort'!C33</f>
        <v>16.4298823442896</v>
      </c>
      <c r="E33" s="322" t="n">
        <f aca="false">'Péréquation directe'!I33/'Péréquation directe'!C33</f>
        <v>13.2349376254925</v>
      </c>
      <c r="F33" s="322" t="n">
        <f aca="false">'Dépenses thématiques'!P33</f>
        <v>-0</v>
      </c>
      <c r="G33" s="344" t="n">
        <f aca="false">SUM(D33:F33)</f>
        <v>29.6648199697821</v>
      </c>
      <c r="H33" s="155" t="n">
        <f aca="false">IF(G33&gt;H$6,H$6-G33,0)</f>
        <v>0</v>
      </c>
      <c r="I33" s="154" t="n">
        <f aca="false">H33*C33</f>
        <v>0</v>
      </c>
      <c r="J33" s="345" t="n">
        <f aca="false">G33+H33</f>
        <v>29.6648199697821</v>
      </c>
    </row>
    <row r="34" customFormat="false" ht="12.75" hidden="false" customHeight="false" outlineLevel="0" collapsed="false">
      <c r="A34" s="238" t="n">
        <f aca="false">d2011!A33</f>
        <v>5434</v>
      </c>
      <c r="B34" s="123" t="str">
        <f aca="false">d2011!B33</f>
        <v>Saint-George</v>
      </c>
      <c r="C34" s="147" t="n">
        <f aca="false">Indicateurs!G34</f>
        <v>30894.05484375</v>
      </c>
      <c r="D34" s="322" t="n">
        <f aca="false">'Facture sociale'!G34/'Plafonnement effort'!C34</f>
        <v>19.1729221718635</v>
      </c>
      <c r="E34" s="322" t="n">
        <f aca="false">'Péréquation directe'!I34/'Péréquation directe'!C34</f>
        <v>11.5247705162774</v>
      </c>
      <c r="F34" s="322" t="n">
        <f aca="false">'Dépenses thématiques'!P34</f>
        <v>-2.42088649024104</v>
      </c>
      <c r="G34" s="344" t="n">
        <f aca="false">SUM(D34:F34)</f>
        <v>28.2768061978999</v>
      </c>
      <c r="H34" s="155" t="n">
        <f aca="false">IF(G34&gt;H$6,H$6-G34,0)</f>
        <v>0</v>
      </c>
      <c r="I34" s="154" t="n">
        <f aca="false">H34*C34</f>
        <v>0</v>
      </c>
      <c r="J34" s="345" t="n">
        <f aca="false">G34+H34</f>
        <v>28.2768061978999</v>
      </c>
    </row>
    <row r="35" customFormat="false" ht="12.75" hidden="false" customHeight="false" outlineLevel="0" collapsed="false">
      <c r="A35" s="238" t="n">
        <f aca="false">d2011!A34</f>
        <v>5435</v>
      </c>
      <c r="B35" s="123" t="str">
        <f aca="false">d2011!B34</f>
        <v>Saint-Livres</v>
      </c>
      <c r="C35" s="147" t="n">
        <f aca="false">Indicateurs!G35</f>
        <v>19406.0798529412</v>
      </c>
      <c r="D35" s="322" t="n">
        <f aca="false">'Facture sociale'!G35/'Plafonnement effort'!C35</f>
        <v>17.6536337425933</v>
      </c>
      <c r="E35" s="322" t="n">
        <f aca="false">'Péréquation directe'!I35/'Péréquation directe'!C35</f>
        <v>8.9329196146336</v>
      </c>
      <c r="F35" s="322" t="n">
        <f aca="false">'Dépenses thématiques'!P35</f>
        <v>-0.354682658845023</v>
      </c>
      <c r="G35" s="344" t="n">
        <f aca="false">SUM(D35:F35)</f>
        <v>26.2318706983819</v>
      </c>
      <c r="H35" s="155" t="n">
        <f aca="false">IF(G35&gt;H$6,H$6-G35,0)</f>
        <v>0</v>
      </c>
      <c r="I35" s="154" t="n">
        <f aca="false">H35*C35</f>
        <v>0</v>
      </c>
      <c r="J35" s="345" t="n">
        <f aca="false">G35+H35</f>
        <v>26.2318706983819</v>
      </c>
    </row>
    <row r="36" customFormat="false" ht="12.75" hidden="false" customHeight="false" outlineLevel="0" collapsed="false">
      <c r="A36" s="238" t="n">
        <f aca="false">d2011!A35</f>
        <v>5436</v>
      </c>
      <c r="B36" s="123" t="str">
        <f aca="false">d2011!B35</f>
        <v>Saint-Oyens</v>
      </c>
      <c r="C36" s="147" t="n">
        <f aca="false">Indicateurs!G36</f>
        <v>8619.12098101266</v>
      </c>
      <c r="D36" s="322" t="n">
        <f aca="false">'Facture sociale'!G36/'Plafonnement effort'!C36</f>
        <v>17.3482515515437</v>
      </c>
      <c r="E36" s="322" t="n">
        <f aca="false">'Péréquation directe'!I36/'Péréquation directe'!C36</f>
        <v>3.55645893702444</v>
      </c>
      <c r="F36" s="322" t="n">
        <f aca="false">'Dépenses thématiques'!P36</f>
        <v>-3.29279517743415</v>
      </c>
      <c r="G36" s="344" t="n">
        <f aca="false">SUM(D36:F36)</f>
        <v>17.6119153111339</v>
      </c>
      <c r="H36" s="155" t="n">
        <f aca="false">IF(G36&gt;H$6,H$6-G36,0)</f>
        <v>0</v>
      </c>
      <c r="I36" s="154" t="n">
        <f aca="false">H36*C36</f>
        <v>0</v>
      </c>
      <c r="J36" s="345" t="n">
        <f aca="false">G36+H36</f>
        <v>17.6119153111339</v>
      </c>
    </row>
    <row r="37" customFormat="false" ht="12.75" hidden="false" customHeight="false" outlineLevel="0" collapsed="false">
      <c r="A37" s="238" t="n">
        <f aca="false">d2011!A36</f>
        <v>5437</v>
      </c>
      <c r="B37" s="123" t="str">
        <f aca="false">d2011!B36</f>
        <v>Saubraz</v>
      </c>
      <c r="C37" s="147" t="n">
        <f aca="false">Indicateurs!G37</f>
        <v>7177.51086956522</v>
      </c>
      <c r="D37" s="322" t="n">
        <f aca="false">'Facture sociale'!G37/'Plafonnement effort'!C37</f>
        <v>18.8008937705511</v>
      </c>
      <c r="E37" s="322" t="n">
        <f aca="false">'Péréquation directe'!I37/'Péréquation directe'!C37</f>
        <v>-6.98647457700508</v>
      </c>
      <c r="F37" s="322" t="n">
        <f aca="false">'Dépenses thématiques'!P37</f>
        <v>-0.827166981407809</v>
      </c>
      <c r="G37" s="344" t="n">
        <f aca="false">SUM(D37:F37)</f>
        <v>10.9872522121382</v>
      </c>
      <c r="H37" s="155" t="n">
        <f aca="false">IF(G37&gt;H$6,H$6-G37,0)</f>
        <v>0</v>
      </c>
      <c r="I37" s="154" t="n">
        <f aca="false">H37*C37</f>
        <v>0</v>
      </c>
      <c r="J37" s="345" t="n">
        <f aca="false">G37+H37</f>
        <v>10.9872522121382</v>
      </c>
    </row>
    <row r="38" customFormat="false" ht="12.75" hidden="false" customHeight="false" outlineLevel="0" collapsed="false">
      <c r="A38" s="238" t="n">
        <f aca="false">d2011!A37</f>
        <v>5451</v>
      </c>
      <c r="B38" s="123" t="str">
        <f aca="false">d2011!B37</f>
        <v>Avenches</v>
      </c>
      <c r="C38" s="147" t="n">
        <f aca="false">Indicateurs!G38</f>
        <v>80058.1437878788</v>
      </c>
      <c r="D38" s="322" t="n">
        <f aca="false">'Facture sociale'!G38/'Plafonnement effort'!C38</f>
        <v>18.9933657863137</v>
      </c>
      <c r="E38" s="322" t="n">
        <f aca="false">'Péréquation directe'!I38/'Péréquation directe'!C38</f>
        <v>-7.83419418009694</v>
      </c>
      <c r="F38" s="322" t="n">
        <f aca="false">'Dépenses thématiques'!P38</f>
        <v>-12.3037951343201</v>
      </c>
      <c r="G38" s="344" t="n">
        <f aca="false">SUM(D38:F38)</f>
        <v>-1.14462352810333</v>
      </c>
      <c r="H38" s="155" t="n">
        <f aca="false">IF(G38&gt;H$6,H$6-G38,0)</f>
        <v>0</v>
      </c>
      <c r="I38" s="154" t="n">
        <f aca="false">H38*C38</f>
        <v>0</v>
      </c>
      <c r="J38" s="345" t="n">
        <f aca="false">G38+H38</f>
        <v>-1.14462352810333</v>
      </c>
    </row>
    <row r="39" customFormat="false" ht="12.75" hidden="false" customHeight="false" outlineLevel="0" collapsed="false">
      <c r="A39" s="238" t="n">
        <f aca="false">d2011!A38</f>
        <v>5456</v>
      </c>
      <c r="B39" s="123" t="str">
        <f aca="false">d2011!B38</f>
        <v>Cudrefin</v>
      </c>
      <c r="C39" s="147" t="n">
        <f aca="false">Indicateurs!G39</f>
        <v>40554.2278231293</v>
      </c>
      <c r="D39" s="322" t="n">
        <f aca="false">'Facture sociale'!G39/'Plafonnement effort'!C39</f>
        <v>18.9825828548793</v>
      </c>
      <c r="E39" s="322" t="n">
        <f aca="false">'Péréquation directe'!I39/'Péréquation directe'!C39</f>
        <v>9.63887886759929</v>
      </c>
      <c r="F39" s="322" t="n">
        <f aca="false">'Dépenses thématiques'!P39</f>
        <v>-8.58120148453482</v>
      </c>
      <c r="G39" s="344" t="n">
        <f aca="false">SUM(D39:F39)</f>
        <v>20.0402602379438</v>
      </c>
      <c r="H39" s="155" t="n">
        <f aca="false">IF(G39&gt;H$6,H$6-G39,0)</f>
        <v>0</v>
      </c>
      <c r="I39" s="154" t="n">
        <f aca="false">H39*C39</f>
        <v>0</v>
      </c>
      <c r="J39" s="345" t="n">
        <f aca="false">G39+H39</f>
        <v>20.0402602379438</v>
      </c>
    </row>
    <row r="40" customFormat="false" ht="12.75" hidden="false" customHeight="false" outlineLevel="0" collapsed="false">
      <c r="A40" s="238" t="n">
        <f aca="false">d2011!A39</f>
        <v>5458</v>
      </c>
      <c r="B40" s="123" t="str">
        <f aca="false">d2011!B39</f>
        <v>Faoug</v>
      </c>
      <c r="C40" s="147" t="n">
        <f aca="false">Indicateurs!G40</f>
        <v>24922.19</v>
      </c>
      <c r="D40" s="322" t="n">
        <f aca="false">'Facture sociale'!G40/'Plafonnement effort'!C40</f>
        <v>17.7368173719312</v>
      </c>
      <c r="E40" s="322" t="n">
        <f aca="false">'Péréquation directe'!I40/'Péréquation directe'!C40</f>
        <v>12.4659001956501</v>
      </c>
      <c r="F40" s="322" t="n">
        <f aca="false">'Dépenses thématiques'!P40</f>
        <v>-4.00333999540169</v>
      </c>
      <c r="G40" s="344" t="n">
        <f aca="false">SUM(D40:F40)</f>
        <v>26.1993775721797</v>
      </c>
      <c r="H40" s="155" t="n">
        <f aca="false">IF(G40&gt;H$6,H$6-G40,0)</f>
        <v>0</v>
      </c>
      <c r="I40" s="154" t="n">
        <f aca="false">H40*C40</f>
        <v>0</v>
      </c>
      <c r="J40" s="345" t="n">
        <f aca="false">G40+H40</f>
        <v>26.1993775721797</v>
      </c>
    </row>
    <row r="41" customFormat="false" ht="12.75" hidden="false" customHeight="false" outlineLevel="0" collapsed="false">
      <c r="A41" s="238" t="n">
        <f aca="false">d2011!A40</f>
        <v>5464</v>
      </c>
      <c r="B41" s="123" t="str">
        <f aca="false">d2011!B40</f>
        <v>Vully-les-Lacs</v>
      </c>
      <c r="C41" s="147" t="n">
        <f aca="false">Indicateurs!G41</f>
        <v>72875.0079365079</v>
      </c>
      <c r="D41" s="322" t="n">
        <f aca="false">'Facture sociale'!G41/'Plafonnement effort'!C41</f>
        <v>19.3155963137413</v>
      </c>
      <c r="E41" s="322" t="n">
        <f aca="false">'Péréquation directe'!I41/'Péréquation directe'!C41</f>
        <v>5.11624082660934</v>
      </c>
      <c r="F41" s="322" t="n">
        <f aca="false">'Dépenses thématiques'!P41</f>
        <v>-2.74515235969916</v>
      </c>
      <c r="G41" s="344" t="n">
        <f aca="false">SUM(D41:F41)</f>
        <v>21.6866847806515</v>
      </c>
      <c r="H41" s="155" t="n">
        <f aca="false">IF(G41&gt;H$6,H$6-G41,0)</f>
        <v>0</v>
      </c>
      <c r="I41" s="154" t="n">
        <f aca="false">H41*C41</f>
        <v>0</v>
      </c>
      <c r="J41" s="345" t="n">
        <f aca="false">G41+H41</f>
        <v>21.6866847806515</v>
      </c>
    </row>
    <row r="42" customFormat="false" ht="12.75" hidden="false" customHeight="false" outlineLevel="0" collapsed="false">
      <c r="A42" s="238" t="n">
        <f aca="false">d2011!A41</f>
        <v>5471</v>
      </c>
      <c r="B42" s="123" t="str">
        <f aca="false">d2011!B41</f>
        <v>Bettens</v>
      </c>
      <c r="C42" s="147" t="n">
        <f aca="false">Indicateurs!G42</f>
        <v>10501.1594117647</v>
      </c>
      <c r="D42" s="322" t="n">
        <f aca="false">'Facture sociale'!G42/'Plafonnement effort'!C42</f>
        <v>23.3012769846168</v>
      </c>
      <c r="E42" s="322" t="n">
        <f aca="false">'Péréquation directe'!I42/'Péréquation directe'!C42</f>
        <v>5.73985299160571</v>
      </c>
      <c r="F42" s="322" t="n">
        <f aca="false">'Dépenses thématiques'!P42</f>
        <v>-1.80218195514658</v>
      </c>
      <c r="G42" s="344" t="n">
        <f aca="false">SUM(D42:F42)</f>
        <v>27.238948021076</v>
      </c>
      <c r="H42" s="155" t="n">
        <f aca="false">IF(G42&gt;H$6,H$6-G42,0)</f>
        <v>0</v>
      </c>
      <c r="I42" s="154" t="n">
        <f aca="false">H42*C42</f>
        <v>0</v>
      </c>
      <c r="J42" s="345" t="n">
        <f aca="false">G42+H42</f>
        <v>27.238948021076</v>
      </c>
    </row>
    <row r="43" customFormat="false" ht="12.75" hidden="false" customHeight="false" outlineLevel="0" collapsed="false">
      <c r="A43" s="238" t="n">
        <f aca="false">d2011!A42</f>
        <v>5472</v>
      </c>
      <c r="B43" s="123" t="str">
        <f aca="false">d2011!B42</f>
        <v>Bournens</v>
      </c>
      <c r="C43" s="147" t="n">
        <f aca="false">Indicateurs!G43</f>
        <v>9859.2327631579</v>
      </c>
      <c r="D43" s="322" t="n">
        <f aca="false">'Facture sociale'!G43/'Plafonnement effort'!C43</f>
        <v>17.2521138759258</v>
      </c>
      <c r="E43" s="322" t="n">
        <f aca="false">'Péréquation directe'!I43/'Péréquation directe'!C43</f>
        <v>8.56047552376463</v>
      </c>
      <c r="F43" s="322" t="n">
        <f aca="false">'Dépenses thématiques'!P43</f>
        <v>-2.15361585531724</v>
      </c>
      <c r="G43" s="344" t="n">
        <f aca="false">SUM(D43:F43)</f>
        <v>23.6589735443732</v>
      </c>
      <c r="H43" s="155" t="n">
        <f aca="false">IF(G43&gt;H$6,H$6-G43,0)</f>
        <v>0</v>
      </c>
      <c r="I43" s="154" t="n">
        <f aca="false">H43*C43</f>
        <v>0</v>
      </c>
      <c r="J43" s="345" t="n">
        <f aca="false">G43+H43</f>
        <v>23.6589735443732</v>
      </c>
    </row>
    <row r="44" customFormat="false" ht="12.75" hidden="false" customHeight="false" outlineLevel="0" collapsed="false">
      <c r="A44" s="238" t="n">
        <f aca="false">d2011!A43</f>
        <v>5473</v>
      </c>
      <c r="B44" s="123" t="str">
        <f aca="false">d2011!B43</f>
        <v>Boussens</v>
      </c>
      <c r="C44" s="147" t="n">
        <f aca="false">Indicateurs!G44</f>
        <v>29671.0652173913</v>
      </c>
      <c r="D44" s="322" t="n">
        <f aca="false">'Facture sociale'!G44/'Plafonnement effort'!C44</f>
        <v>17.264404476679</v>
      </c>
      <c r="E44" s="322" t="n">
        <f aca="false">'Péréquation directe'!I44/'Péréquation directe'!C44</f>
        <v>11.1545992118301</v>
      </c>
      <c r="F44" s="322" t="n">
        <f aca="false">'Dépenses thématiques'!P44</f>
        <v>-0</v>
      </c>
      <c r="G44" s="344" t="n">
        <f aca="false">SUM(D44:F44)</f>
        <v>28.4190036885091</v>
      </c>
      <c r="H44" s="155" t="n">
        <f aca="false">IF(G44&gt;H$6,H$6-G44,0)</f>
        <v>0</v>
      </c>
      <c r="I44" s="154" t="n">
        <f aca="false">H44*C44</f>
        <v>0</v>
      </c>
      <c r="J44" s="345" t="n">
        <f aca="false">G44+H44</f>
        <v>28.4190036885091</v>
      </c>
    </row>
    <row r="45" customFormat="false" ht="12.75" hidden="false" customHeight="false" outlineLevel="0" collapsed="false">
      <c r="A45" s="238" t="n">
        <f aca="false">d2011!A44</f>
        <v>5474</v>
      </c>
      <c r="B45" s="123" t="str">
        <f aca="false">d2011!B44</f>
        <v>La Chaux (Cossonay)</v>
      </c>
      <c r="C45" s="147" t="n">
        <f aca="false">Indicateurs!G45</f>
        <v>11218.2916666667</v>
      </c>
      <c r="D45" s="322" t="n">
        <f aca="false">'Facture sociale'!G45/'Plafonnement effort'!C45</f>
        <v>16.830492452525</v>
      </c>
      <c r="E45" s="322" t="n">
        <f aca="false">'Péréquation directe'!I45/'Péréquation directe'!C45</f>
        <v>3.07308517096054</v>
      </c>
      <c r="F45" s="322" t="n">
        <f aca="false">'Dépenses thématiques'!P45</f>
        <v>-2.29598237996724</v>
      </c>
      <c r="G45" s="344" t="n">
        <f aca="false">SUM(D45:F45)</f>
        <v>17.6075952435183</v>
      </c>
      <c r="H45" s="155" t="n">
        <f aca="false">IF(G45&gt;H$6,H$6-G45,0)</f>
        <v>0</v>
      </c>
      <c r="I45" s="154" t="n">
        <f aca="false">H45*C45</f>
        <v>0</v>
      </c>
      <c r="J45" s="345" t="n">
        <f aca="false">G45+H45</f>
        <v>17.6075952435183</v>
      </c>
    </row>
    <row r="46" customFormat="false" ht="12.75" hidden="false" customHeight="false" outlineLevel="0" collapsed="false">
      <c r="A46" s="238" t="n">
        <f aca="false">d2011!A45</f>
        <v>5475</v>
      </c>
      <c r="B46" s="123" t="str">
        <f aca="false">d2011!B45</f>
        <v>Chavannes-le-Veyron</v>
      </c>
      <c r="C46" s="147" t="n">
        <f aca="false">Indicateurs!G46</f>
        <v>3445.27936708861</v>
      </c>
      <c r="D46" s="322" t="n">
        <f aca="false">'Facture sociale'!G46/'Plafonnement effort'!C46</f>
        <v>21.0057722978303</v>
      </c>
      <c r="E46" s="322" t="n">
        <f aca="false">'Péréquation directe'!I46/'Péréquation directe'!C46</f>
        <v>1.61342636880307</v>
      </c>
      <c r="F46" s="322" t="n">
        <f aca="false">'Dépenses thématiques'!P46</f>
        <v>-7.89457025163802</v>
      </c>
      <c r="G46" s="344" t="n">
        <f aca="false">SUM(D46:F46)</f>
        <v>14.7246284149953</v>
      </c>
      <c r="H46" s="155" t="n">
        <f aca="false">IF(G46&gt;H$6,H$6-G46,0)</f>
        <v>0</v>
      </c>
      <c r="I46" s="154" t="n">
        <f aca="false">H46*C46</f>
        <v>0</v>
      </c>
      <c r="J46" s="345" t="n">
        <f aca="false">G46+H46</f>
        <v>14.7246284149953</v>
      </c>
    </row>
    <row r="47" customFormat="false" ht="12.75" hidden="false" customHeight="false" outlineLevel="0" collapsed="false">
      <c r="A47" s="238" t="n">
        <f aca="false">d2011!A46</f>
        <v>5476</v>
      </c>
      <c r="B47" s="123" t="str">
        <f aca="false">d2011!B46</f>
        <v>Chevilly</v>
      </c>
      <c r="C47" s="147" t="n">
        <f aca="false">Indicateurs!G47</f>
        <v>8781.61783783784</v>
      </c>
      <c r="D47" s="322" t="n">
        <f aca="false">'Facture sociale'!G47/'Plafonnement effort'!C47</f>
        <v>19.8085320486846</v>
      </c>
      <c r="E47" s="322" t="n">
        <f aca="false">'Péréquation directe'!I47/'Péréquation directe'!C47</f>
        <v>11.8914179941202</v>
      </c>
      <c r="F47" s="322" t="n">
        <f aca="false">'Dépenses thématiques'!P47</f>
        <v>-0.873870867727199</v>
      </c>
      <c r="G47" s="344" t="n">
        <f aca="false">SUM(D47:F47)</f>
        <v>30.8260791750776</v>
      </c>
      <c r="H47" s="155" t="n">
        <f aca="false">IF(G47&gt;H$6,H$6-G47,0)</f>
        <v>0</v>
      </c>
      <c r="I47" s="154" t="n">
        <f aca="false">H47*C47</f>
        <v>0</v>
      </c>
      <c r="J47" s="345" t="n">
        <f aca="false">G47+H47</f>
        <v>30.8260791750776</v>
      </c>
    </row>
    <row r="48" customFormat="false" ht="12.75" hidden="false" customHeight="false" outlineLevel="0" collapsed="false">
      <c r="A48" s="238" t="n">
        <f aca="false">d2011!A47</f>
        <v>5477</v>
      </c>
      <c r="B48" s="123" t="str">
        <f aca="false">d2011!B47</f>
        <v>Cossonay</v>
      </c>
      <c r="C48" s="147" t="n">
        <f aca="false">Indicateurs!G48</f>
        <v>106252.178407351</v>
      </c>
      <c r="D48" s="322" t="n">
        <f aca="false">'Facture sociale'!G48/'Plafonnement effort'!C48</f>
        <v>20.0267185898504</v>
      </c>
      <c r="E48" s="322" t="n">
        <f aca="false">'Péréquation directe'!I48/'Péréquation directe'!C48</f>
        <v>4.23637653261019</v>
      </c>
      <c r="F48" s="322" t="n">
        <f aca="false">'Dépenses thématiques'!P48</f>
        <v>-3.88834380803074</v>
      </c>
      <c r="G48" s="344" t="n">
        <f aca="false">SUM(D48:F48)</f>
        <v>20.3747513144298</v>
      </c>
      <c r="H48" s="155" t="n">
        <f aca="false">IF(G48&gt;H$6,H$6-G48,0)</f>
        <v>0</v>
      </c>
      <c r="I48" s="154" t="n">
        <f aca="false">H48*C48</f>
        <v>0</v>
      </c>
      <c r="J48" s="345" t="n">
        <f aca="false">G48+H48</f>
        <v>20.3747513144298</v>
      </c>
    </row>
    <row r="49" customFormat="false" ht="12.75" hidden="false" customHeight="false" outlineLevel="0" collapsed="false">
      <c r="A49" s="238" t="n">
        <f aca="false">d2011!A48</f>
        <v>5478</v>
      </c>
      <c r="B49" s="123" t="str">
        <f aca="false">d2011!B48</f>
        <v>Cottens</v>
      </c>
      <c r="C49" s="147" t="n">
        <f aca="false">Indicateurs!G49</f>
        <v>13844.0482608696</v>
      </c>
      <c r="D49" s="322" t="n">
        <f aca="false">'Facture sociale'!G49/'Plafonnement effort'!C49</f>
        <v>16.4520230780271</v>
      </c>
      <c r="E49" s="322" t="n">
        <f aca="false">'Péréquation directe'!I49/'Péréquation directe'!C49</f>
        <v>9.89187045135753</v>
      </c>
      <c r="F49" s="322" t="n">
        <f aca="false">'Dépenses thématiques'!P49</f>
        <v>-0</v>
      </c>
      <c r="G49" s="344" t="n">
        <f aca="false">SUM(D49:F49)</f>
        <v>26.3438935293847</v>
      </c>
      <c r="H49" s="155" t="n">
        <f aca="false">IF(G49&gt;H$6,H$6-G49,0)</f>
        <v>0</v>
      </c>
      <c r="I49" s="154" t="n">
        <f aca="false">H49*C49</f>
        <v>0</v>
      </c>
      <c r="J49" s="345" t="n">
        <f aca="false">G49+H49</f>
        <v>26.3438935293847</v>
      </c>
    </row>
    <row r="50" customFormat="false" ht="12.75" hidden="false" customHeight="false" outlineLevel="0" collapsed="false">
      <c r="A50" s="238" t="n">
        <f aca="false">d2011!A49</f>
        <v>5479</v>
      </c>
      <c r="B50" s="123" t="str">
        <f aca="false">d2011!B49</f>
        <v>Cuarnens</v>
      </c>
      <c r="C50" s="147" t="n">
        <f aca="false">Indicateurs!G50</f>
        <v>11265.7264473684</v>
      </c>
      <c r="D50" s="322" t="n">
        <f aca="false">'Facture sociale'!G50/'Plafonnement effort'!C50</f>
        <v>20.8539788160918</v>
      </c>
      <c r="E50" s="322" t="n">
        <f aca="false">'Péréquation directe'!I50/'Péréquation directe'!C50</f>
        <v>6.47055961569551</v>
      </c>
      <c r="F50" s="322" t="n">
        <f aca="false">'Dépenses thématiques'!P50</f>
        <v>-10.889222330501</v>
      </c>
      <c r="G50" s="344" t="n">
        <f aca="false">SUM(D50:F50)</f>
        <v>16.4353161012863</v>
      </c>
      <c r="H50" s="155" t="n">
        <f aca="false">IF(G50&gt;H$6,H$6-G50,0)</f>
        <v>0</v>
      </c>
      <c r="I50" s="154" t="n">
        <f aca="false">H50*C50</f>
        <v>0</v>
      </c>
      <c r="J50" s="345" t="n">
        <f aca="false">G50+H50</f>
        <v>16.4353161012863</v>
      </c>
    </row>
    <row r="51" customFormat="false" ht="12.75" hidden="false" customHeight="false" outlineLevel="0" collapsed="false">
      <c r="A51" s="238" t="n">
        <f aca="false">d2011!A50</f>
        <v>5480</v>
      </c>
      <c r="B51" s="123" t="str">
        <f aca="false">d2011!B50</f>
        <v>Daillens</v>
      </c>
      <c r="C51" s="147" t="n">
        <f aca="false">Indicateurs!G51</f>
        <v>35694.338115942</v>
      </c>
      <c r="D51" s="322" t="n">
        <f aca="false">'Facture sociale'!G51/'Plafonnement effort'!C51</f>
        <v>17.2640119166258</v>
      </c>
      <c r="E51" s="322" t="n">
        <f aca="false">'Péréquation directe'!I51/'Péréquation directe'!C51</f>
        <v>16.0977667854026</v>
      </c>
      <c r="F51" s="322" t="n">
        <f aca="false">'Dépenses thématiques'!P51</f>
        <v>-7.79969638589984</v>
      </c>
      <c r="G51" s="344" t="n">
        <f aca="false">SUM(D51:F51)</f>
        <v>25.5620823161286</v>
      </c>
      <c r="H51" s="155" t="n">
        <f aca="false">IF(G51&gt;H$6,H$6-G51,0)</f>
        <v>0</v>
      </c>
      <c r="I51" s="154" t="n">
        <f aca="false">H51*C51</f>
        <v>0</v>
      </c>
      <c r="J51" s="345" t="n">
        <f aca="false">G51+H51</f>
        <v>25.5620823161286</v>
      </c>
    </row>
    <row r="52" customFormat="false" ht="12.75" hidden="false" customHeight="false" outlineLevel="0" collapsed="false">
      <c r="A52" s="238" t="n">
        <f aca="false">d2011!A51</f>
        <v>5481</v>
      </c>
      <c r="B52" s="123" t="str">
        <f aca="false">d2011!B51</f>
        <v>Dizy</v>
      </c>
      <c r="C52" s="147" t="n">
        <f aca="false">Indicateurs!G52</f>
        <v>7762.06948766603</v>
      </c>
      <c r="D52" s="322" t="n">
        <f aca="false">'Facture sociale'!G52/'Plafonnement effort'!C52</f>
        <v>16.1396832230934</v>
      </c>
      <c r="E52" s="322" t="n">
        <f aca="false">'Péréquation directe'!I52/'Péréquation directe'!C52</f>
        <v>14.3357208574927</v>
      </c>
      <c r="F52" s="322" t="n">
        <f aca="false">'Dépenses thématiques'!P52</f>
        <v>-0.264620151013053</v>
      </c>
      <c r="G52" s="344" t="n">
        <f aca="false">SUM(D52:F52)</f>
        <v>30.210783929573</v>
      </c>
      <c r="H52" s="155" t="n">
        <f aca="false">IF(G52&gt;H$6,H$6-G52,0)</f>
        <v>0</v>
      </c>
      <c r="I52" s="154" t="n">
        <f aca="false">H52*C52</f>
        <v>0</v>
      </c>
      <c r="J52" s="345" t="n">
        <f aca="false">G52+H52</f>
        <v>30.210783929573</v>
      </c>
    </row>
    <row r="53" customFormat="false" ht="12.75" hidden="false" customHeight="false" outlineLevel="0" collapsed="false">
      <c r="A53" s="238" t="n">
        <f aca="false">d2011!A52</f>
        <v>5482</v>
      </c>
      <c r="B53" s="123" t="str">
        <f aca="false">d2011!B52</f>
        <v>Eclépens</v>
      </c>
      <c r="C53" s="147" t="n">
        <f aca="false">Indicateurs!G53</f>
        <v>97001.9590909091</v>
      </c>
      <c r="D53" s="322" t="n">
        <f aca="false">'Facture sociale'!G53/'Plafonnement effort'!C53</f>
        <v>22.2498993893831</v>
      </c>
      <c r="E53" s="322" t="n">
        <f aca="false">'Péréquation directe'!I53/'Péréquation directe'!C53</f>
        <v>17.7211138359396</v>
      </c>
      <c r="F53" s="322" t="n">
        <f aca="false">'Dépenses thématiques'!P53</f>
        <v>-0.00304058705224254</v>
      </c>
      <c r="G53" s="344" t="n">
        <f aca="false">SUM(D53:F53)</f>
        <v>39.9679726382704</v>
      </c>
      <c r="H53" s="155" t="n">
        <f aca="false">IF(G53&gt;H$6,H$6-G53,0)</f>
        <v>0</v>
      </c>
      <c r="I53" s="154" t="n">
        <f aca="false">H53*C53</f>
        <v>0</v>
      </c>
      <c r="J53" s="345" t="n">
        <f aca="false">G53+H53</f>
        <v>39.9679726382704</v>
      </c>
    </row>
    <row r="54" customFormat="false" ht="12.75" hidden="false" customHeight="false" outlineLevel="0" collapsed="false">
      <c r="A54" s="238" t="n">
        <f aca="false">d2011!A53</f>
        <v>5483</v>
      </c>
      <c r="B54" s="123" t="str">
        <f aca="false">d2011!B53</f>
        <v>Ferreyres</v>
      </c>
      <c r="C54" s="147" t="n">
        <f aca="false">Indicateurs!G54</f>
        <v>11060.0335472973</v>
      </c>
      <c r="D54" s="322" t="n">
        <f aca="false">'Facture sociale'!G54/'Plafonnement effort'!C54</f>
        <v>15.7366124674828</v>
      </c>
      <c r="E54" s="322" t="n">
        <f aca="false">'Péréquation directe'!I54/'Péréquation directe'!C54</f>
        <v>13.5269201564951</v>
      </c>
      <c r="F54" s="322" t="n">
        <f aca="false">'Dépenses thématiques'!P54</f>
        <v>-0</v>
      </c>
      <c r="G54" s="344" t="n">
        <f aca="false">SUM(D54:F54)</f>
        <v>29.2635326239779</v>
      </c>
      <c r="H54" s="155" t="n">
        <f aca="false">IF(G54&gt;H$6,H$6-G54,0)</f>
        <v>0</v>
      </c>
      <c r="I54" s="154" t="n">
        <f aca="false">H54*C54</f>
        <v>0</v>
      </c>
      <c r="J54" s="345" t="n">
        <f aca="false">G54+H54</f>
        <v>29.2635326239779</v>
      </c>
    </row>
    <row r="55" customFormat="false" ht="12.75" hidden="false" customHeight="false" outlineLevel="0" collapsed="false">
      <c r="A55" s="238" t="n">
        <f aca="false">d2011!A54</f>
        <v>5484</v>
      </c>
      <c r="B55" s="123" t="str">
        <f aca="false">d2011!B54</f>
        <v>Gollion</v>
      </c>
      <c r="C55" s="147" t="n">
        <f aca="false">Indicateurs!G55</f>
        <v>15717.0531081081</v>
      </c>
      <c r="D55" s="322" t="n">
        <f aca="false">'Facture sociale'!G55/'Plafonnement effort'!C55</f>
        <v>22.2060804959074</v>
      </c>
      <c r="E55" s="322" t="n">
        <f aca="false">'Péréquation directe'!I55/'Péréquation directe'!C55</f>
        <v>-1.63481015053717</v>
      </c>
      <c r="F55" s="322" t="n">
        <f aca="false">'Dépenses thématiques'!P55</f>
        <v>-13.2715082506398</v>
      </c>
      <c r="G55" s="344" t="n">
        <f aca="false">SUM(D55:F55)</f>
        <v>7.29976209473044</v>
      </c>
      <c r="H55" s="155" t="n">
        <f aca="false">IF(G55&gt;H$6,H$6-G55,0)</f>
        <v>0</v>
      </c>
      <c r="I55" s="154" t="n">
        <f aca="false">H55*C55</f>
        <v>0</v>
      </c>
      <c r="J55" s="345" t="n">
        <f aca="false">G55+H55</f>
        <v>7.29976209473044</v>
      </c>
    </row>
    <row r="56" customFormat="false" ht="12.75" hidden="false" customHeight="false" outlineLevel="0" collapsed="false">
      <c r="A56" s="238" t="n">
        <f aca="false">d2011!A55</f>
        <v>5485</v>
      </c>
      <c r="B56" s="123" t="str">
        <f aca="false">d2011!B55</f>
        <v>Grancy</v>
      </c>
      <c r="C56" s="147" t="n">
        <f aca="false">Indicateurs!G56</f>
        <v>15192.9673529412</v>
      </c>
      <c r="D56" s="322" t="n">
        <f aca="false">'Facture sociale'!G56/'Plafonnement effort'!C56</f>
        <v>19.4028321412202</v>
      </c>
      <c r="E56" s="322" t="n">
        <f aca="false">'Péréquation directe'!I56/'Péréquation directe'!C56</f>
        <v>14.6866897567588</v>
      </c>
      <c r="F56" s="322" t="n">
        <f aca="false">'Dépenses thématiques'!P56</f>
        <v>-0.882842679011181</v>
      </c>
      <c r="G56" s="344" t="n">
        <f aca="false">SUM(D56:F56)</f>
        <v>33.2066792189678</v>
      </c>
      <c r="H56" s="155" t="n">
        <f aca="false">IF(G56&gt;H$6,H$6-G56,0)</f>
        <v>0</v>
      </c>
      <c r="I56" s="154" t="n">
        <f aca="false">H56*C56</f>
        <v>0</v>
      </c>
      <c r="J56" s="345" t="n">
        <f aca="false">G56+H56</f>
        <v>33.2066792189678</v>
      </c>
    </row>
    <row r="57" customFormat="false" ht="12.75" hidden="false" customHeight="false" outlineLevel="0" collapsed="false">
      <c r="A57" s="238" t="n">
        <f aca="false">d2011!A56</f>
        <v>5486</v>
      </c>
      <c r="B57" s="123" t="str">
        <f aca="false">d2011!B56</f>
        <v>L'Isle</v>
      </c>
      <c r="C57" s="147" t="n">
        <f aca="false">Indicateurs!G57</f>
        <v>27199.6718214286</v>
      </c>
      <c r="D57" s="322" t="n">
        <f aca="false">'Facture sociale'!G57/'Plafonnement effort'!C57</f>
        <v>21.4687617090565</v>
      </c>
      <c r="E57" s="322" t="n">
        <f aca="false">'Péréquation directe'!I57/'Péréquation directe'!C57</f>
        <v>5.83430929672015</v>
      </c>
      <c r="F57" s="322" t="n">
        <f aca="false">'Dépenses thématiques'!P57</f>
        <v>-10.6047235383464</v>
      </c>
      <c r="G57" s="344" t="n">
        <f aca="false">SUM(D57:F57)</f>
        <v>16.6983474674302</v>
      </c>
      <c r="H57" s="155" t="n">
        <f aca="false">IF(G57&gt;H$6,H$6-G57,0)</f>
        <v>0</v>
      </c>
      <c r="I57" s="154" t="n">
        <f aca="false">H57*C57</f>
        <v>0</v>
      </c>
      <c r="J57" s="345" t="n">
        <f aca="false">G57+H57</f>
        <v>16.6983474674302</v>
      </c>
    </row>
    <row r="58" customFormat="false" ht="12.75" hidden="false" customHeight="false" outlineLevel="0" collapsed="false">
      <c r="A58" s="238" t="n">
        <f aca="false">d2011!A57</f>
        <v>5487</v>
      </c>
      <c r="B58" s="123" t="str">
        <f aca="false">d2011!B57</f>
        <v>Lussery-Villars</v>
      </c>
      <c r="C58" s="147" t="n">
        <f aca="false">Indicateurs!G58</f>
        <v>8110.88857142857</v>
      </c>
      <c r="D58" s="322" t="n">
        <f aca="false">'Facture sociale'!G58/'Plafonnement effort'!C58</f>
        <v>16.0906373671593</v>
      </c>
      <c r="E58" s="322" t="n">
        <f aca="false">'Péréquation directe'!I58/'Péréquation directe'!C58</f>
        <v>0.363339499188439</v>
      </c>
      <c r="F58" s="322" t="n">
        <f aca="false">'Dépenses thématiques'!P58</f>
        <v>-2.970574652557</v>
      </c>
      <c r="G58" s="344" t="n">
        <f aca="false">SUM(D58:F58)</f>
        <v>13.4834022137907</v>
      </c>
      <c r="H58" s="155" t="n">
        <f aca="false">IF(G58&gt;H$6,H$6-G58,0)</f>
        <v>0</v>
      </c>
      <c r="I58" s="154" t="n">
        <f aca="false">H58*C58</f>
        <v>0</v>
      </c>
      <c r="J58" s="345" t="n">
        <f aca="false">G58+H58</f>
        <v>13.4834022137907</v>
      </c>
    </row>
    <row r="59" customFormat="false" ht="12.75" hidden="false" customHeight="false" outlineLevel="0" collapsed="false">
      <c r="A59" s="238" t="n">
        <f aca="false">d2011!A58</f>
        <v>5488</v>
      </c>
      <c r="B59" s="123" t="str">
        <f aca="false">d2011!B58</f>
        <v>Mauraz</v>
      </c>
      <c r="C59" s="147" t="n">
        <f aca="false">Indicateurs!G59</f>
        <v>1730.64328703704</v>
      </c>
      <c r="D59" s="322" t="n">
        <f aca="false">'Facture sociale'!G59/'Plafonnement effort'!C59</f>
        <v>15.0853960883281</v>
      </c>
      <c r="E59" s="322" t="n">
        <f aca="false">'Péréquation directe'!I59/'Péréquation directe'!C59</f>
        <v>9.36857330712522</v>
      </c>
      <c r="F59" s="322" t="n">
        <f aca="false">'Dépenses thématiques'!P59</f>
        <v>-0</v>
      </c>
      <c r="G59" s="344" t="n">
        <f aca="false">SUM(D59:F59)</f>
        <v>24.4539693954534</v>
      </c>
      <c r="H59" s="155" t="n">
        <f aca="false">IF(G59&gt;H$6,H$6-G59,0)</f>
        <v>0</v>
      </c>
      <c r="I59" s="154" t="n">
        <f aca="false">H59*C59</f>
        <v>0</v>
      </c>
      <c r="J59" s="345" t="n">
        <f aca="false">G59+H59</f>
        <v>24.4539693954534</v>
      </c>
    </row>
    <row r="60" customFormat="false" ht="12.75" hidden="false" customHeight="false" outlineLevel="0" collapsed="false">
      <c r="A60" s="238" t="n">
        <f aca="false">d2011!A59</f>
        <v>5489</v>
      </c>
      <c r="B60" s="123" t="str">
        <f aca="false">d2011!B59</f>
        <v>Mex</v>
      </c>
      <c r="C60" s="147" t="n">
        <f aca="false">Indicateurs!G60</f>
        <v>40257.9666101695</v>
      </c>
      <c r="D60" s="322" t="n">
        <f aca="false">'Facture sociale'!G60/'Plafonnement effort'!C60</f>
        <v>19.350525140612</v>
      </c>
      <c r="E60" s="322" t="n">
        <f aca="false">'Péréquation directe'!I60/'Péréquation directe'!C60</f>
        <v>17.2647688700412</v>
      </c>
      <c r="F60" s="322" t="n">
        <f aca="false">'Dépenses thématiques'!P60</f>
        <v>-0.139418801203889</v>
      </c>
      <c r="G60" s="344" t="n">
        <f aca="false">SUM(D60:F60)</f>
        <v>36.4758752094493</v>
      </c>
      <c r="H60" s="155" t="n">
        <f aca="false">IF(G60&gt;H$6,H$6-G60,0)</f>
        <v>0</v>
      </c>
      <c r="I60" s="154" t="n">
        <f aca="false">H60*C60</f>
        <v>0</v>
      </c>
      <c r="J60" s="345" t="n">
        <f aca="false">G60+H60</f>
        <v>36.4758752094493</v>
      </c>
    </row>
    <row r="61" customFormat="false" ht="12.75" hidden="false" customHeight="false" outlineLevel="0" collapsed="false">
      <c r="A61" s="238" t="n">
        <f aca="false">d2011!A60</f>
        <v>5490</v>
      </c>
      <c r="B61" s="123" t="str">
        <f aca="false">d2011!B60</f>
        <v>Moiry</v>
      </c>
      <c r="C61" s="147" t="n">
        <f aca="false">Indicateurs!G61</f>
        <v>5721.44658227848</v>
      </c>
      <c r="D61" s="322" t="n">
        <f aca="false">'Facture sociale'!G61/'Plafonnement effort'!C61</f>
        <v>15.1016201321368</v>
      </c>
      <c r="E61" s="322" t="n">
        <f aca="false">'Péréquation directe'!I61/'Péréquation directe'!C61</f>
        <v>-7.88584429969135</v>
      </c>
      <c r="F61" s="322" t="n">
        <f aca="false">'Dépenses thématiques'!P61</f>
        <v>-4.17551744238887</v>
      </c>
      <c r="G61" s="344" t="n">
        <f aca="false">SUM(D61:F61)</f>
        <v>3.0402583900566</v>
      </c>
      <c r="H61" s="155" t="n">
        <f aca="false">IF(G61&gt;H$6,H$6-G61,0)</f>
        <v>0</v>
      </c>
      <c r="I61" s="154" t="n">
        <f aca="false">H61*C61</f>
        <v>0</v>
      </c>
      <c r="J61" s="345" t="n">
        <f aca="false">G61+H61</f>
        <v>3.0402583900566</v>
      </c>
    </row>
    <row r="62" customFormat="false" ht="12.75" hidden="false" customHeight="false" outlineLevel="0" collapsed="false">
      <c r="A62" s="238" t="n">
        <f aca="false">d2011!A61</f>
        <v>5491</v>
      </c>
      <c r="B62" s="123" t="str">
        <f aca="false">d2011!B61</f>
        <v>Mont-la-Ville</v>
      </c>
      <c r="C62" s="147" t="n">
        <f aca="false">Indicateurs!G62</f>
        <v>8831.25653333333</v>
      </c>
      <c r="D62" s="322" t="n">
        <f aca="false">'Facture sociale'!G62/'Plafonnement effort'!C62</f>
        <v>17.053299515706</v>
      </c>
      <c r="E62" s="322" t="n">
        <f aca="false">'Péréquation directe'!I62/'Péréquation directe'!C62</f>
        <v>1.51278461171497</v>
      </c>
      <c r="F62" s="322" t="n">
        <f aca="false">'Dépenses thématiques'!P62</f>
        <v>-15.8376103640608</v>
      </c>
      <c r="G62" s="344" t="n">
        <f aca="false">SUM(D62:F62)</f>
        <v>2.72847376336015</v>
      </c>
      <c r="H62" s="155" t="n">
        <f aca="false">IF(G62&gt;H$6,H$6-G62,0)</f>
        <v>0</v>
      </c>
      <c r="I62" s="154" t="n">
        <f aca="false">H62*C62</f>
        <v>0</v>
      </c>
      <c r="J62" s="345" t="n">
        <f aca="false">G62+H62</f>
        <v>2.72847376336015</v>
      </c>
    </row>
    <row r="63" customFormat="false" ht="12.75" hidden="false" customHeight="false" outlineLevel="0" collapsed="false">
      <c r="A63" s="238" t="n">
        <f aca="false">d2011!A62</f>
        <v>5492</v>
      </c>
      <c r="B63" s="123" t="str">
        <f aca="false">d2011!B62</f>
        <v>Montricher</v>
      </c>
      <c r="C63" s="147" t="n">
        <f aca="false">Indicateurs!G63</f>
        <v>196995.359623656</v>
      </c>
      <c r="D63" s="322" t="n">
        <f aca="false">'Facture sociale'!G63/'Plafonnement effort'!C63</f>
        <v>35.8150416018948</v>
      </c>
      <c r="E63" s="322" t="n">
        <f aca="false">'Péréquation directe'!I63/'Péréquation directe'!C63</f>
        <v>18.2578446738388</v>
      </c>
      <c r="F63" s="322" t="n">
        <f aca="false">'Dépenses thématiques'!P63</f>
        <v>-1.67470632265823</v>
      </c>
      <c r="G63" s="344" t="n">
        <f aca="false">SUM(D63:F63)</f>
        <v>52.3981799530754</v>
      </c>
      <c r="H63" s="155" t="n">
        <f aca="false">IF(G63&gt;H$6,H$6-G63,0)</f>
        <v>-1.61817995307538</v>
      </c>
      <c r="I63" s="154" t="n">
        <f aca="false">H63*C63</f>
        <v>-318773.941791875</v>
      </c>
      <c r="J63" s="345" t="n">
        <f aca="false">G63+H63</f>
        <v>50.78</v>
      </c>
    </row>
    <row r="64" customFormat="false" ht="12.75" hidden="false" customHeight="false" outlineLevel="0" collapsed="false">
      <c r="A64" s="238" t="n">
        <f aca="false">d2011!A63</f>
        <v>5493</v>
      </c>
      <c r="B64" s="123" t="str">
        <f aca="false">d2011!B63</f>
        <v>Orny</v>
      </c>
      <c r="C64" s="147" t="n">
        <f aca="false">Indicateurs!G64</f>
        <v>8936.1344312026</v>
      </c>
      <c r="D64" s="322" t="n">
        <f aca="false">'Facture sociale'!G64/'Plafonnement effort'!C64</f>
        <v>18.7858014766511</v>
      </c>
      <c r="E64" s="322" t="n">
        <f aca="false">'Péréquation directe'!I64/'Péréquation directe'!C64</f>
        <v>0.726983296676894</v>
      </c>
      <c r="F64" s="322" t="n">
        <f aca="false">'Dépenses thématiques'!P64</f>
        <v>-1.15004984304124</v>
      </c>
      <c r="G64" s="344" t="n">
        <f aca="false">SUM(D64:F64)</f>
        <v>18.3627349302867</v>
      </c>
      <c r="H64" s="155" t="n">
        <f aca="false">IF(G64&gt;H$6,H$6-G64,0)</f>
        <v>0</v>
      </c>
      <c r="I64" s="154" t="n">
        <f aca="false">H64*C64</f>
        <v>0</v>
      </c>
      <c r="J64" s="345" t="n">
        <f aca="false">G64+H64</f>
        <v>18.3627349302867</v>
      </c>
    </row>
    <row r="65" customFormat="false" ht="12.75" hidden="false" customHeight="false" outlineLevel="0" collapsed="false">
      <c r="A65" s="238" t="n">
        <f aca="false">d2011!A64</f>
        <v>5494</v>
      </c>
      <c r="B65" s="123" t="str">
        <f aca="false">d2011!B64</f>
        <v>Pampigny</v>
      </c>
      <c r="C65" s="147" t="n">
        <f aca="false">Indicateurs!G65</f>
        <v>29977.5313568167</v>
      </c>
      <c r="D65" s="322" t="n">
        <f aca="false">'Facture sociale'!G65/'Plafonnement effort'!C65</f>
        <v>19.2434903128432</v>
      </c>
      <c r="E65" s="322" t="n">
        <f aca="false">'Péréquation directe'!I65/'Péréquation directe'!C65</f>
        <v>8.29000518636437</v>
      </c>
      <c r="F65" s="322" t="n">
        <f aca="false">'Dépenses thématiques'!P65</f>
        <v>-14.6281224688064</v>
      </c>
      <c r="G65" s="344" t="n">
        <f aca="false">SUM(D65:F65)</f>
        <v>12.9053730304012</v>
      </c>
      <c r="H65" s="155" t="n">
        <f aca="false">IF(G65&gt;H$6,H$6-G65,0)</f>
        <v>0</v>
      </c>
      <c r="I65" s="154" t="n">
        <f aca="false">H65*C65</f>
        <v>0</v>
      </c>
      <c r="J65" s="345" t="n">
        <f aca="false">G65+H65</f>
        <v>12.9053730304012</v>
      </c>
    </row>
    <row r="66" customFormat="false" ht="12.75" hidden="false" customHeight="false" outlineLevel="0" collapsed="false">
      <c r="A66" s="238" t="n">
        <f aca="false">d2011!A65</f>
        <v>5495</v>
      </c>
      <c r="B66" s="123" t="str">
        <f aca="false">d2011!B65</f>
        <v>Penthalaz</v>
      </c>
      <c r="C66" s="147" t="n">
        <f aca="false">Indicateurs!G66</f>
        <v>80541.3249275362</v>
      </c>
      <c r="D66" s="322" t="n">
        <f aca="false">'Facture sociale'!G66/'Plafonnement effort'!C66</f>
        <v>16.2911542514497</v>
      </c>
      <c r="E66" s="322" t="n">
        <f aca="false">'Péréquation directe'!I66/'Péréquation directe'!C66</f>
        <v>-0.791907233283645</v>
      </c>
      <c r="F66" s="322" t="n">
        <f aca="false">'Dépenses thématiques'!P66</f>
        <v>-3.21600122959293</v>
      </c>
      <c r="G66" s="344" t="n">
        <f aca="false">SUM(D66:F66)</f>
        <v>12.2832457885731</v>
      </c>
      <c r="H66" s="155" t="n">
        <f aca="false">IF(G66&gt;H$6,H$6-G66,0)</f>
        <v>0</v>
      </c>
      <c r="I66" s="154" t="n">
        <f aca="false">H66*C66</f>
        <v>0</v>
      </c>
      <c r="J66" s="345" t="n">
        <f aca="false">G66+H66</f>
        <v>12.2832457885731</v>
      </c>
    </row>
    <row r="67" customFormat="false" ht="12.75" hidden="false" customHeight="false" outlineLevel="0" collapsed="false">
      <c r="A67" s="238" t="n">
        <f aca="false">d2011!A66</f>
        <v>5496</v>
      </c>
      <c r="B67" s="123" t="str">
        <f aca="false">d2011!B66</f>
        <v>Penthaz</v>
      </c>
      <c r="C67" s="147" t="n">
        <f aca="false">Indicateurs!G67</f>
        <v>53867.4482951147</v>
      </c>
      <c r="D67" s="322" t="n">
        <f aca="false">'Facture sociale'!G67/'Plafonnement effort'!C67</f>
        <v>16.9681450992776</v>
      </c>
      <c r="E67" s="322" t="n">
        <f aca="false">'Péréquation directe'!I67/'Péréquation directe'!C67</f>
        <v>9.59294932161113</v>
      </c>
      <c r="F67" s="322" t="n">
        <f aca="false">'Dépenses thématiques'!P67</f>
        <v>-1.91505265730873</v>
      </c>
      <c r="G67" s="344" t="n">
        <f aca="false">SUM(D67:F67)</f>
        <v>24.64604176358</v>
      </c>
      <c r="H67" s="155" t="n">
        <f aca="false">IF(G67&gt;H$6,H$6-G67,0)</f>
        <v>0</v>
      </c>
      <c r="I67" s="154" t="n">
        <f aca="false">H67*C67</f>
        <v>0</v>
      </c>
      <c r="J67" s="345" t="n">
        <f aca="false">G67+H67</f>
        <v>24.64604176358</v>
      </c>
    </row>
    <row r="68" customFormat="false" ht="12.75" hidden="false" customHeight="false" outlineLevel="0" collapsed="false">
      <c r="A68" s="238" t="n">
        <f aca="false">d2011!A67</f>
        <v>5497</v>
      </c>
      <c r="B68" s="123" t="str">
        <f aca="false">d2011!B67</f>
        <v>Pompaples</v>
      </c>
      <c r="C68" s="147" t="n">
        <f aca="false">Indicateurs!G68</f>
        <v>21307.9420075758</v>
      </c>
      <c r="D68" s="322" t="n">
        <f aca="false">'Facture sociale'!G68/'Plafonnement effort'!C68</f>
        <v>19.9496851859402</v>
      </c>
      <c r="E68" s="322" t="n">
        <f aca="false">'Péréquation directe'!I68/'Péréquation directe'!C68</f>
        <v>6.38102586907628</v>
      </c>
      <c r="F68" s="322" t="n">
        <f aca="false">'Dépenses thématiques'!P68</f>
        <v>-3.07598922395683</v>
      </c>
      <c r="G68" s="344" t="n">
        <f aca="false">SUM(D68:F68)</f>
        <v>23.2547218310596</v>
      </c>
      <c r="H68" s="155" t="n">
        <f aca="false">IF(G68&gt;H$6,H$6-G68,0)</f>
        <v>0</v>
      </c>
      <c r="I68" s="154" t="n">
        <f aca="false">H68*C68</f>
        <v>0</v>
      </c>
      <c r="J68" s="345" t="n">
        <f aca="false">G68+H68</f>
        <v>23.2547218310596</v>
      </c>
    </row>
    <row r="69" customFormat="false" ht="12.75" hidden="false" customHeight="false" outlineLevel="0" collapsed="false">
      <c r="A69" s="238" t="n">
        <f aca="false">d2011!A68</f>
        <v>5498</v>
      </c>
      <c r="B69" s="123" t="str">
        <f aca="false">d2011!B68</f>
        <v>La Sarraz</v>
      </c>
      <c r="C69" s="147" t="n">
        <f aca="false">Indicateurs!G69</f>
        <v>72522.2072727273</v>
      </c>
      <c r="D69" s="322" t="n">
        <f aca="false">'Facture sociale'!G69/'Plafonnement effort'!C69</f>
        <v>17.0370868231085</v>
      </c>
      <c r="E69" s="322" t="n">
        <f aca="false">'Péréquation directe'!I69/'Péréquation directe'!C69</f>
        <v>5.61462822538776</v>
      </c>
      <c r="F69" s="322" t="n">
        <f aca="false">'Dépenses thématiques'!P69</f>
        <v>-2.78933870889052</v>
      </c>
      <c r="G69" s="344" t="n">
        <f aca="false">SUM(D69:F69)</f>
        <v>19.8623763396057</v>
      </c>
      <c r="H69" s="155" t="n">
        <f aca="false">IF(G69&gt;H$6,H$6-G69,0)</f>
        <v>0</v>
      </c>
      <c r="I69" s="154" t="n">
        <f aca="false">H69*C69</f>
        <v>0</v>
      </c>
      <c r="J69" s="345" t="n">
        <f aca="false">G69+H69</f>
        <v>19.8623763396057</v>
      </c>
    </row>
    <row r="70" customFormat="false" ht="12.75" hidden="false" customHeight="false" outlineLevel="0" collapsed="false">
      <c r="A70" s="238" t="n">
        <f aca="false">d2011!A69</f>
        <v>5499</v>
      </c>
      <c r="B70" s="123" t="str">
        <f aca="false">d2011!B69</f>
        <v>Senarclens</v>
      </c>
      <c r="C70" s="147" t="n">
        <f aca="false">Indicateurs!G70</f>
        <v>15400.8377443609</v>
      </c>
      <c r="D70" s="322" t="n">
        <f aca="false">'Facture sociale'!G70/'Plafonnement effort'!C70</f>
        <v>17.6577064819303</v>
      </c>
      <c r="E70" s="322" t="n">
        <f aca="false">'Péréquation directe'!I70/'Péréquation directe'!C70</f>
        <v>13.2675209821889</v>
      </c>
      <c r="F70" s="322" t="n">
        <f aca="false">'Dépenses thématiques'!P70</f>
        <v>-0</v>
      </c>
      <c r="G70" s="344" t="n">
        <f aca="false">SUM(D70:F70)</f>
        <v>30.9252274641192</v>
      </c>
      <c r="H70" s="155" t="n">
        <f aca="false">IF(G70&gt;H$6,H$6-G70,0)</f>
        <v>0</v>
      </c>
      <c r="I70" s="154" t="n">
        <f aca="false">H70*C70</f>
        <v>0</v>
      </c>
      <c r="J70" s="345" t="n">
        <f aca="false">G70+H70</f>
        <v>30.9252274641192</v>
      </c>
    </row>
    <row r="71" customFormat="false" ht="12.75" hidden="false" customHeight="false" outlineLevel="0" collapsed="false">
      <c r="A71" s="238" t="n">
        <f aca="false">d2011!A70</f>
        <v>5500</v>
      </c>
      <c r="B71" s="123" t="str">
        <f aca="false">d2011!B70</f>
        <v>Sévery</v>
      </c>
      <c r="C71" s="147" t="n">
        <f aca="false">Indicateurs!G71</f>
        <v>5485.04201754386</v>
      </c>
      <c r="D71" s="322" t="n">
        <f aca="false">'Facture sociale'!G71/'Plafonnement effort'!C71</f>
        <v>15.3862142032528</v>
      </c>
      <c r="E71" s="322" t="n">
        <f aca="false">'Péréquation directe'!I71/'Péréquation directe'!C71</f>
        <v>1.15470061375599</v>
      </c>
      <c r="F71" s="322" t="n">
        <f aca="false">'Dépenses thématiques'!P71</f>
        <v>-7.82200024407688</v>
      </c>
      <c r="G71" s="344" t="n">
        <f aca="false">SUM(D71:F71)</f>
        <v>8.71891457293189</v>
      </c>
      <c r="H71" s="155" t="n">
        <f aca="false">IF(G71&gt;H$6,H$6-G71,0)</f>
        <v>0</v>
      </c>
      <c r="I71" s="154" t="n">
        <f aca="false">H71*C71</f>
        <v>0</v>
      </c>
      <c r="J71" s="345" t="n">
        <f aca="false">G71+H71</f>
        <v>8.71891457293189</v>
      </c>
    </row>
    <row r="72" customFormat="false" ht="12.75" hidden="false" customHeight="false" outlineLevel="0" collapsed="false">
      <c r="A72" s="238" t="n">
        <f aca="false">d2011!A71</f>
        <v>5501</v>
      </c>
      <c r="B72" s="123" t="str">
        <f aca="false">d2011!B71</f>
        <v>Sullens</v>
      </c>
      <c r="C72" s="147" t="n">
        <f aca="false">Indicateurs!G72</f>
        <v>29802.6611764706</v>
      </c>
      <c r="D72" s="322" t="n">
        <f aca="false">'Facture sociale'!G72/'Plafonnement effort'!C72</f>
        <v>17.8150353818898</v>
      </c>
      <c r="E72" s="322" t="n">
        <f aca="false">'Péréquation directe'!I72/'Péréquation directe'!C72</f>
        <v>12.4294159817658</v>
      </c>
      <c r="F72" s="322" t="n">
        <f aca="false">'Dépenses thématiques'!P72</f>
        <v>-0.370235393902053</v>
      </c>
      <c r="G72" s="344" t="n">
        <f aca="false">SUM(D72:F72)</f>
        <v>29.8742159697536</v>
      </c>
      <c r="H72" s="155" t="n">
        <f aca="false">IF(G72&gt;H$6,H$6-G72,0)</f>
        <v>0</v>
      </c>
      <c r="I72" s="154" t="n">
        <f aca="false">H72*C72</f>
        <v>0</v>
      </c>
      <c r="J72" s="345" t="n">
        <f aca="false">G72+H72</f>
        <v>29.8742159697536</v>
      </c>
    </row>
    <row r="73" customFormat="false" ht="12.75" hidden="false" customHeight="false" outlineLevel="0" collapsed="false">
      <c r="A73" s="238" t="n">
        <f aca="false">d2011!A72</f>
        <v>5503</v>
      </c>
      <c r="B73" s="123" t="str">
        <f aca="false">d2011!B72</f>
        <v>Vufflens-la-Ville</v>
      </c>
      <c r="C73" s="147" t="n">
        <f aca="false">Indicateurs!G73</f>
        <v>51517.3177222222</v>
      </c>
      <c r="D73" s="322" t="n">
        <f aca="false">'Facture sociale'!G73/'Plafonnement effort'!C73</f>
        <v>17.7955799871256</v>
      </c>
      <c r="E73" s="322" t="n">
        <f aca="false">'Péréquation directe'!I73/'Péréquation directe'!C73</f>
        <v>15.9329529620665</v>
      </c>
      <c r="F73" s="322" t="n">
        <f aca="false">'Dépenses thématiques'!P73</f>
        <v>-0</v>
      </c>
      <c r="G73" s="344" t="n">
        <f aca="false">SUM(D73:F73)</f>
        <v>33.7285329491921</v>
      </c>
      <c r="H73" s="155" t="n">
        <f aca="false">IF(G73&gt;H$6,H$6-G73,0)</f>
        <v>0</v>
      </c>
      <c r="I73" s="154" t="n">
        <f aca="false">H73*C73</f>
        <v>0</v>
      </c>
      <c r="J73" s="345" t="n">
        <f aca="false">G73+H73</f>
        <v>33.7285329491921</v>
      </c>
    </row>
    <row r="74" customFormat="false" ht="12.75" hidden="false" customHeight="false" outlineLevel="0" collapsed="false">
      <c r="A74" s="238" t="n">
        <f aca="false">d2011!A73</f>
        <v>5511</v>
      </c>
      <c r="B74" s="123" t="str">
        <f aca="false">d2011!B73</f>
        <v>Assens</v>
      </c>
      <c r="C74" s="147" t="n">
        <f aca="false">Indicateurs!G74</f>
        <v>33142.2377142857</v>
      </c>
      <c r="D74" s="322" t="n">
        <f aca="false">'Facture sociale'!G74/'Plafonnement effort'!C74</f>
        <v>15.9173975433208</v>
      </c>
      <c r="E74" s="322" t="n">
        <f aca="false">'Péréquation directe'!I74/'Péréquation directe'!C74</f>
        <v>11.0156691841312</v>
      </c>
      <c r="F74" s="322" t="n">
        <f aca="false">'Dépenses thématiques'!P74</f>
        <v>-5.16968713691132</v>
      </c>
      <c r="G74" s="344" t="n">
        <f aca="false">SUM(D74:F74)</f>
        <v>21.7633795905407</v>
      </c>
      <c r="H74" s="155" t="n">
        <f aca="false">IF(G74&gt;H$6,H$6-G74,0)</f>
        <v>0</v>
      </c>
      <c r="I74" s="154" t="n">
        <f aca="false">H74*C74</f>
        <v>0</v>
      </c>
      <c r="J74" s="345" t="n">
        <f aca="false">G74+H74</f>
        <v>21.7633795905407</v>
      </c>
    </row>
    <row r="75" customFormat="false" ht="12.75" hidden="false" customHeight="false" outlineLevel="0" collapsed="false">
      <c r="A75" s="238" t="n">
        <f aca="false">d2011!A74</f>
        <v>5512</v>
      </c>
      <c r="B75" s="123" t="str">
        <f aca="false">d2011!B74</f>
        <v>Bercher</v>
      </c>
      <c r="C75" s="147" t="n">
        <f aca="false">Indicateurs!G75</f>
        <v>31614.062056962</v>
      </c>
      <c r="D75" s="322" t="n">
        <f aca="false">'Facture sociale'!G75/'Plafonnement effort'!C75</f>
        <v>16.5478252097962</v>
      </c>
      <c r="E75" s="322" t="n">
        <f aca="false">'Péréquation directe'!I75/'Péréquation directe'!C75</f>
        <v>2.12304904038249</v>
      </c>
      <c r="F75" s="322" t="n">
        <f aca="false">'Dépenses thématiques'!P75</f>
        <v>-4.63328628051905</v>
      </c>
      <c r="G75" s="344" t="n">
        <f aca="false">SUM(D75:F75)</f>
        <v>14.0375879696596</v>
      </c>
      <c r="H75" s="155" t="n">
        <f aca="false">IF(G75&gt;H$6,H$6-G75,0)</f>
        <v>0</v>
      </c>
      <c r="I75" s="154" t="n">
        <f aca="false">H75*C75</f>
        <v>0</v>
      </c>
      <c r="J75" s="345" t="n">
        <f aca="false">G75+H75</f>
        <v>14.0375879696596</v>
      </c>
    </row>
    <row r="76" customFormat="false" ht="12.75" hidden="false" customHeight="false" outlineLevel="0" collapsed="false">
      <c r="A76" s="238" t="n">
        <f aca="false">d2011!A75</f>
        <v>5513</v>
      </c>
      <c r="B76" s="123" t="str">
        <f aca="false">d2011!B75</f>
        <v>Bioley-Orjulaz</v>
      </c>
      <c r="C76" s="147" t="n">
        <f aca="false">Indicateurs!G76</f>
        <v>25782.27703125</v>
      </c>
      <c r="D76" s="322" t="n">
        <f aca="false">'Facture sociale'!G76/'Plafonnement effort'!C76</f>
        <v>19.0156536328356</v>
      </c>
      <c r="E76" s="322" t="n">
        <f aca="false">'Péréquation directe'!I76/'Péréquation directe'!C76</f>
        <v>17.2162978363678</v>
      </c>
      <c r="F76" s="322" t="n">
        <f aca="false">'Dépenses thématiques'!P76</f>
        <v>-0</v>
      </c>
      <c r="G76" s="344" t="n">
        <f aca="false">SUM(D76:F76)</f>
        <v>36.2319514692034</v>
      </c>
      <c r="H76" s="155" t="n">
        <f aca="false">IF(G76&gt;H$6,H$6-G76,0)</f>
        <v>0</v>
      </c>
      <c r="I76" s="154" t="n">
        <f aca="false">H76*C76</f>
        <v>0</v>
      </c>
      <c r="J76" s="345" t="n">
        <f aca="false">G76+H76</f>
        <v>36.2319514692034</v>
      </c>
    </row>
    <row r="77" customFormat="false" ht="12.75" hidden="false" customHeight="false" outlineLevel="0" collapsed="false">
      <c r="A77" s="238" t="n">
        <f aca="false">d2011!A76</f>
        <v>5514</v>
      </c>
      <c r="B77" s="123" t="str">
        <f aca="false">d2011!B76</f>
        <v>Bottens</v>
      </c>
      <c r="C77" s="147" t="n">
        <f aca="false">Indicateurs!G77</f>
        <v>32954.5104477612</v>
      </c>
      <c r="D77" s="322" t="n">
        <f aca="false">'Facture sociale'!G77/'Plafonnement effort'!C77</f>
        <v>17.1541534169515</v>
      </c>
      <c r="E77" s="322" t="n">
        <f aca="false">'Péréquation directe'!I77/'Péréquation directe'!C77</f>
        <v>6.19044626598992</v>
      </c>
      <c r="F77" s="322" t="n">
        <f aca="false">'Dépenses thématiques'!P77</f>
        <v>-1.2032647264737</v>
      </c>
      <c r="G77" s="344" t="n">
        <f aca="false">SUM(D77:F77)</f>
        <v>22.1413349564677</v>
      </c>
      <c r="H77" s="155" t="n">
        <f aca="false">IF(G77&gt;H$6,H$6-G77,0)</f>
        <v>0</v>
      </c>
      <c r="I77" s="154" t="n">
        <f aca="false">H77*C77</f>
        <v>0</v>
      </c>
      <c r="J77" s="345" t="n">
        <f aca="false">G77+H77</f>
        <v>22.1413349564677</v>
      </c>
    </row>
    <row r="78" customFormat="false" ht="12.75" hidden="false" customHeight="false" outlineLevel="0" collapsed="false">
      <c r="A78" s="238" t="n">
        <f aca="false">d2011!A77</f>
        <v>5515</v>
      </c>
      <c r="B78" s="123" t="str">
        <f aca="false">d2011!B77</f>
        <v>Bretigny-sur-Morrens</v>
      </c>
      <c r="C78" s="147" t="n">
        <f aca="false">Indicateurs!G78</f>
        <v>21758.4345151515</v>
      </c>
      <c r="D78" s="322" t="n">
        <f aca="false">'Facture sociale'!G78/'Plafonnement effort'!C78</f>
        <v>17.1628074925596</v>
      </c>
      <c r="E78" s="322" t="n">
        <f aca="false">'Péréquation directe'!I78/'Péréquation directe'!C78</f>
        <v>7.95351262356477</v>
      </c>
      <c r="F78" s="322" t="n">
        <f aca="false">'Dépenses thématiques'!P78</f>
        <v>-3.47952422529663</v>
      </c>
      <c r="G78" s="344" t="n">
        <f aca="false">SUM(D78:F78)</f>
        <v>21.6367958908278</v>
      </c>
      <c r="H78" s="155" t="n">
        <f aca="false">IF(G78&gt;H$6,H$6-G78,0)</f>
        <v>0</v>
      </c>
      <c r="I78" s="154" t="n">
        <f aca="false">H78*C78</f>
        <v>0</v>
      </c>
      <c r="J78" s="345" t="n">
        <f aca="false">G78+H78</f>
        <v>21.6367958908278</v>
      </c>
    </row>
    <row r="79" customFormat="false" ht="12.75" hidden="false" customHeight="false" outlineLevel="0" collapsed="false">
      <c r="A79" s="238" t="n">
        <f aca="false">d2011!A78</f>
        <v>5516</v>
      </c>
      <c r="B79" s="123" t="str">
        <f aca="false">d2011!B78</f>
        <v>Cugy</v>
      </c>
      <c r="C79" s="147" t="n">
        <f aca="false">Indicateurs!G79</f>
        <v>82107.28625</v>
      </c>
      <c r="D79" s="322" t="n">
        <f aca="false">'Facture sociale'!G79/'Plafonnement effort'!C79</f>
        <v>17.205475839472</v>
      </c>
      <c r="E79" s="322" t="n">
        <f aca="false">'Péréquation directe'!I79/'Péréquation directe'!C79</f>
        <v>10.2198022060657</v>
      </c>
      <c r="F79" s="322" t="n">
        <f aca="false">'Dépenses thématiques'!P79</f>
        <v>-0.442250641306514</v>
      </c>
      <c r="G79" s="344" t="n">
        <f aca="false">SUM(D79:F79)</f>
        <v>26.9830274042312</v>
      </c>
      <c r="H79" s="155" t="n">
        <f aca="false">IF(G79&gt;H$6,H$6-G79,0)</f>
        <v>0</v>
      </c>
      <c r="I79" s="154" t="n">
        <f aca="false">H79*C79</f>
        <v>0</v>
      </c>
      <c r="J79" s="345" t="n">
        <f aca="false">G79+H79</f>
        <v>26.9830274042312</v>
      </c>
    </row>
    <row r="80" customFormat="false" ht="12.75" hidden="false" customHeight="false" outlineLevel="0" collapsed="false">
      <c r="A80" s="238" t="n">
        <f aca="false">d2011!A79</f>
        <v>5518</v>
      </c>
      <c r="B80" s="123" t="str">
        <f aca="false">d2011!B79</f>
        <v>Echallens</v>
      </c>
      <c r="C80" s="147" t="n">
        <f aca="false">Indicateurs!G80</f>
        <v>154586.967205882</v>
      </c>
      <c r="D80" s="322" t="n">
        <f aca="false">'Facture sociale'!G80/'Plafonnement effort'!C80</f>
        <v>17.3944535816717</v>
      </c>
      <c r="E80" s="322" t="n">
        <f aca="false">'Péréquation directe'!I80/'Péréquation directe'!C80</f>
        <v>-1.54472454940491</v>
      </c>
      <c r="F80" s="322" t="n">
        <f aca="false">'Dépenses thématiques'!P80</f>
        <v>-1.26219566582308</v>
      </c>
      <c r="G80" s="344" t="n">
        <f aca="false">SUM(D80:F80)</f>
        <v>14.5875333664437</v>
      </c>
      <c r="H80" s="155" t="n">
        <f aca="false">IF(G80&gt;H$6,H$6-G80,0)</f>
        <v>0</v>
      </c>
      <c r="I80" s="154" t="n">
        <f aca="false">H80*C80</f>
        <v>0</v>
      </c>
      <c r="J80" s="345" t="n">
        <f aca="false">G80+H80</f>
        <v>14.5875333664437</v>
      </c>
    </row>
    <row r="81" customFormat="false" ht="12.75" hidden="false" customHeight="false" outlineLevel="0" collapsed="false">
      <c r="A81" s="238" t="n">
        <f aca="false">d2011!A80</f>
        <v>5520</v>
      </c>
      <c r="B81" s="123" t="str">
        <f aca="false">d2011!B80</f>
        <v>Essertines-sur-Yverdon</v>
      </c>
      <c r="C81" s="147" t="n">
        <f aca="false">Indicateurs!G81</f>
        <v>24505.1476811594</v>
      </c>
      <c r="D81" s="322" t="n">
        <f aca="false">'Facture sociale'!G81/'Plafonnement effort'!C81</f>
        <v>18.9198039124541</v>
      </c>
      <c r="E81" s="322" t="n">
        <f aca="false">'Péréquation directe'!I81/'Péréquation directe'!C81</f>
        <v>6.24775474805179</v>
      </c>
      <c r="F81" s="322" t="n">
        <f aca="false">'Dépenses thématiques'!P81</f>
        <v>-3.10355199607602</v>
      </c>
      <c r="G81" s="344" t="n">
        <f aca="false">SUM(D81:F81)</f>
        <v>22.0640066644299</v>
      </c>
      <c r="H81" s="155" t="n">
        <f aca="false">IF(G81&gt;H$6,H$6-G81,0)</f>
        <v>0</v>
      </c>
      <c r="I81" s="154" t="n">
        <f aca="false">H81*C81</f>
        <v>0</v>
      </c>
      <c r="J81" s="345" t="n">
        <f aca="false">G81+H81</f>
        <v>22.0640066644299</v>
      </c>
    </row>
    <row r="82" customFormat="false" ht="12.75" hidden="false" customHeight="false" outlineLevel="0" collapsed="false">
      <c r="A82" s="238" t="n">
        <f aca="false">d2011!A81</f>
        <v>5521</v>
      </c>
      <c r="B82" s="123" t="str">
        <f aca="false">d2011!B81</f>
        <v>Etagnières</v>
      </c>
      <c r="C82" s="147" t="n">
        <f aca="false">Indicateurs!G82</f>
        <v>28948.8678873239</v>
      </c>
      <c r="D82" s="322" t="n">
        <f aca="false">'Facture sociale'!G82/'Plafonnement effort'!C82</f>
        <v>24.7762617585135</v>
      </c>
      <c r="E82" s="322" t="n">
        <f aca="false">'Péréquation directe'!I82/'Péréquation directe'!C82</f>
        <v>8.28229548138511</v>
      </c>
      <c r="F82" s="322" t="n">
        <f aca="false">'Dépenses thématiques'!P82</f>
        <v>-0</v>
      </c>
      <c r="G82" s="344" t="n">
        <f aca="false">SUM(D82:F82)</f>
        <v>33.0585572398986</v>
      </c>
      <c r="H82" s="155" t="n">
        <f aca="false">IF(G82&gt;H$6,H$6-G82,0)</f>
        <v>0</v>
      </c>
      <c r="I82" s="154" t="n">
        <f aca="false">H82*C82</f>
        <v>0</v>
      </c>
      <c r="J82" s="345" t="n">
        <f aca="false">G82+H82</f>
        <v>33.0585572398986</v>
      </c>
    </row>
    <row r="83" customFormat="false" ht="12.75" hidden="false" customHeight="false" outlineLevel="0" collapsed="false">
      <c r="A83" s="238" t="n">
        <f aca="false">d2011!A82</f>
        <v>5522</v>
      </c>
      <c r="B83" s="123" t="str">
        <f aca="false">d2011!B82</f>
        <v>Fey</v>
      </c>
      <c r="C83" s="147" t="n">
        <f aca="false">Indicateurs!G83</f>
        <v>14975.3748684211</v>
      </c>
      <c r="D83" s="322" t="n">
        <f aca="false">'Facture sociale'!G83/'Plafonnement effort'!C83</f>
        <v>18.5864186310465</v>
      </c>
      <c r="E83" s="322" t="n">
        <f aca="false">'Péréquation directe'!I83/'Péréquation directe'!C83</f>
        <v>1.90080689405758</v>
      </c>
      <c r="F83" s="322" t="n">
        <f aca="false">'Dépenses thématiques'!P83</f>
        <v>-17.6978541324451</v>
      </c>
      <c r="G83" s="344" t="n">
        <f aca="false">SUM(D83:F83)</f>
        <v>2.78937139265897</v>
      </c>
      <c r="H83" s="155" t="n">
        <f aca="false">IF(G83&gt;H$6,H$6-G83,0)</f>
        <v>0</v>
      </c>
      <c r="I83" s="154" t="n">
        <f aca="false">H83*C83</f>
        <v>0</v>
      </c>
      <c r="J83" s="345" t="n">
        <f aca="false">G83+H83</f>
        <v>2.78937139265897</v>
      </c>
    </row>
    <row r="84" customFormat="false" ht="12.75" hidden="false" customHeight="false" outlineLevel="0" collapsed="false">
      <c r="A84" s="238" t="n">
        <f aca="false">d2011!A83</f>
        <v>5523</v>
      </c>
      <c r="B84" s="123" t="str">
        <f aca="false">d2011!B83</f>
        <v>Froideville</v>
      </c>
      <c r="C84" s="147" t="n">
        <f aca="false">Indicateurs!G84</f>
        <v>57442.2863076923</v>
      </c>
      <c r="D84" s="322" t="n">
        <f aca="false">'Facture sociale'!G84/'Plafonnement effort'!C84</f>
        <v>18.2078566749288</v>
      </c>
      <c r="E84" s="322" t="n">
        <f aca="false">'Péréquation directe'!I84/'Péréquation directe'!C84</f>
        <v>5.51115423991191</v>
      </c>
      <c r="F84" s="322" t="n">
        <f aca="false">'Dépenses thématiques'!P84</f>
        <v>-2.53924433332431</v>
      </c>
      <c r="G84" s="344" t="n">
        <f aca="false">SUM(D84:F84)</f>
        <v>21.1797665815164</v>
      </c>
      <c r="H84" s="155" t="n">
        <f aca="false">IF(G84&gt;H$6,H$6-G84,0)</f>
        <v>0</v>
      </c>
      <c r="I84" s="154" t="n">
        <f aca="false">H84*C84</f>
        <v>0</v>
      </c>
      <c r="J84" s="345" t="n">
        <f aca="false">G84+H84</f>
        <v>21.1797665815164</v>
      </c>
    </row>
    <row r="85" customFormat="false" ht="12.75" hidden="false" customHeight="false" outlineLevel="0" collapsed="false">
      <c r="A85" s="238" t="n">
        <f aca="false">d2011!A84</f>
        <v>5527</v>
      </c>
      <c r="B85" s="123" t="str">
        <f aca="false">d2011!B84</f>
        <v>Morrens</v>
      </c>
      <c r="C85" s="147" t="n">
        <f aca="false">Indicateurs!G85</f>
        <v>33072.8187692308</v>
      </c>
      <c r="D85" s="322" t="n">
        <f aca="false">'Facture sociale'!G85/'Plafonnement effort'!C85</f>
        <v>16.2185932694184</v>
      </c>
      <c r="E85" s="322" t="n">
        <f aca="false">'Péréquation directe'!I85/'Péréquation directe'!C85</f>
        <v>11.7035050255634</v>
      </c>
      <c r="F85" s="322" t="n">
        <f aca="false">'Dépenses thématiques'!P85</f>
        <v>-0.524237142318525</v>
      </c>
      <c r="G85" s="344" t="n">
        <f aca="false">SUM(D85:F85)</f>
        <v>27.3978611526633</v>
      </c>
      <c r="H85" s="155" t="n">
        <f aca="false">IF(G85&gt;H$6,H$6-G85,0)</f>
        <v>0</v>
      </c>
      <c r="I85" s="154" t="n">
        <f aca="false">H85*C85</f>
        <v>0</v>
      </c>
      <c r="J85" s="345" t="n">
        <f aca="false">G85+H85</f>
        <v>27.3978611526633</v>
      </c>
    </row>
    <row r="86" customFormat="false" ht="12.75" hidden="false" customHeight="false" outlineLevel="0" collapsed="false">
      <c r="A86" s="238" t="n">
        <f aca="false">d2011!A85</f>
        <v>5529</v>
      </c>
      <c r="B86" s="123" t="str">
        <f aca="false">d2011!B85</f>
        <v>Oulens-sous-Echallens</v>
      </c>
      <c r="C86" s="147" t="n">
        <f aca="false">Indicateurs!G86</f>
        <v>15987.1053623188</v>
      </c>
      <c r="D86" s="322" t="n">
        <f aca="false">'Facture sociale'!G86/'Plafonnement effort'!C86</f>
        <v>15.8119628893062</v>
      </c>
      <c r="E86" s="322" t="n">
        <f aca="false">'Péréquation directe'!I86/'Péréquation directe'!C86</f>
        <v>10.4000253558995</v>
      </c>
      <c r="F86" s="322" t="n">
        <f aca="false">'Dépenses thématiques'!P86</f>
        <v>-6.72685877541508</v>
      </c>
      <c r="G86" s="344" t="n">
        <f aca="false">SUM(D86:F86)</f>
        <v>19.4851294697907</v>
      </c>
      <c r="H86" s="155" t="n">
        <f aca="false">IF(G86&gt;H$6,H$6-G86,0)</f>
        <v>0</v>
      </c>
      <c r="I86" s="154" t="n">
        <f aca="false">H86*C86</f>
        <v>0</v>
      </c>
      <c r="J86" s="345" t="n">
        <f aca="false">G86+H86</f>
        <v>19.4851294697907</v>
      </c>
    </row>
    <row r="87" customFormat="false" ht="12.75" hidden="false" customHeight="false" outlineLevel="0" collapsed="false">
      <c r="A87" s="238" t="n">
        <f aca="false">d2011!A86</f>
        <v>5530</v>
      </c>
      <c r="B87" s="123" t="str">
        <f aca="false">d2011!B86</f>
        <v>Pailly</v>
      </c>
      <c r="C87" s="147" t="n">
        <f aca="false">Indicateurs!G87</f>
        <v>10553.6610970464</v>
      </c>
      <c r="D87" s="322" t="n">
        <f aca="false">'Facture sociale'!G87/'Plafonnement effort'!C87</f>
        <v>16.7539336543988</v>
      </c>
      <c r="E87" s="322" t="n">
        <f aca="false">'Péréquation directe'!I87/'Péréquation directe'!C87</f>
        <v>-6.45438351005534</v>
      </c>
      <c r="F87" s="322" t="n">
        <f aca="false">'Dépenses thématiques'!P87</f>
        <v>-13.5489474870496</v>
      </c>
      <c r="G87" s="344" t="n">
        <f aca="false">SUM(D87:F87)</f>
        <v>-3.24939734270618</v>
      </c>
      <c r="H87" s="155" t="n">
        <f aca="false">IF(G87&gt;H$6,H$6-G87,0)</f>
        <v>0</v>
      </c>
      <c r="I87" s="154" t="n">
        <f aca="false">H87*C87</f>
        <v>0</v>
      </c>
      <c r="J87" s="345" t="n">
        <f aca="false">G87+H87</f>
        <v>-3.24939734270618</v>
      </c>
    </row>
    <row r="88" customFormat="false" ht="12.75" hidden="false" customHeight="false" outlineLevel="0" collapsed="false">
      <c r="A88" s="238" t="n">
        <f aca="false">d2011!A87</f>
        <v>5531</v>
      </c>
      <c r="B88" s="123" t="str">
        <f aca="false">d2011!B87</f>
        <v>Penthéréaz</v>
      </c>
      <c r="C88" s="147" t="n">
        <f aca="false">Indicateurs!G88</f>
        <v>11123.3481578947</v>
      </c>
      <c r="D88" s="322" t="n">
        <f aca="false">'Facture sociale'!G88/'Plafonnement effort'!C88</f>
        <v>19.101230562438</v>
      </c>
      <c r="E88" s="322" t="n">
        <f aca="false">'Péréquation directe'!I88/'Péréquation directe'!C88</f>
        <v>7.15548346805933</v>
      </c>
      <c r="F88" s="322" t="n">
        <f aca="false">'Dépenses thématiques'!P88</f>
        <v>-4.0708066813374</v>
      </c>
      <c r="G88" s="344" t="n">
        <f aca="false">SUM(D88:F88)</f>
        <v>22.1859073491599</v>
      </c>
      <c r="H88" s="155" t="n">
        <f aca="false">IF(G88&gt;H$6,H$6-G88,0)</f>
        <v>0</v>
      </c>
      <c r="I88" s="154" t="n">
        <f aca="false">H88*C88</f>
        <v>0</v>
      </c>
      <c r="J88" s="345" t="n">
        <f aca="false">G88+H88</f>
        <v>22.1859073491599</v>
      </c>
    </row>
    <row r="89" customFormat="false" ht="12.75" hidden="false" customHeight="false" outlineLevel="0" collapsed="false">
      <c r="A89" s="238" t="n">
        <f aca="false">d2011!A88</f>
        <v>5533</v>
      </c>
      <c r="B89" s="123" t="str">
        <f aca="false">d2011!B88</f>
        <v>Poliez-Pittet</v>
      </c>
      <c r="C89" s="147" t="n">
        <f aca="false">Indicateurs!G89</f>
        <v>20745.6465217391</v>
      </c>
      <c r="D89" s="322" t="n">
        <f aca="false">'Facture sociale'!G89/'Plafonnement effort'!C89</f>
        <v>17.627021626233</v>
      </c>
      <c r="E89" s="322" t="n">
        <f aca="false">'Péréquation directe'!I89/'Péréquation directe'!C89</f>
        <v>9.09040601102068</v>
      </c>
      <c r="F89" s="322" t="n">
        <f aca="false">'Dépenses thématiques'!P89</f>
        <v>-0.802578024384666</v>
      </c>
      <c r="G89" s="344" t="n">
        <f aca="false">SUM(D89:F89)</f>
        <v>25.914849612869</v>
      </c>
      <c r="H89" s="155" t="n">
        <f aca="false">IF(G89&gt;H$6,H$6-G89,0)</f>
        <v>0</v>
      </c>
      <c r="I89" s="154" t="n">
        <f aca="false">H89*C89</f>
        <v>0</v>
      </c>
      <c r="J89" s="345" t="n">
        <f aca="false">G89+H89</f>
        <v>25.914849612869</v>
      </c>
    </row>
    <row r="90" customFormat="false" ht="12.75" hidden="false" customHeight="false" outlineLevel="0" collapsed="false">
      <c r="A90" s="238" t="n">
        <f aca="false">d2011!A89</f>
        <v>5534</v>
      </c>
      <c r="B90" s="123" t="str">
        <f aca="false">d2011!B89</f>
        <v>Rueyres</v>
      </c>
      <c r="C90" s="147" t="n">
        <f aca="false">Indicateurs!G90</f>
        <v>7609.55028169014</v>
      </c>
      <c r="D90" s="322" t="n">
        <f aca="false">'Facture sociale'!G90/'Plafonnement effort'!C90</f>
        <v>17.5008358081006</v>
      </c>
      <c r="E90" s="322" t="n">
        <f aca="false">'Péréquation directe'!I90/'Péréquation directe'!C90</f>
        <v>10.1419102578777</v>
      </c>
      <c r="F90" s="322" t="n">
        <f aca="false">'Dépenses thématiques'!P90</f>
        <v>-1.45698491889556</v>
      </c>
      <c r="G90" s="344" t="n">
        <f aca="false">SUM(D90:F90)</f>
        <v>26.1857611470827</v>
      </c>
      <c r="H90" s="155" t="n">
        <f aca="false">IF(G90&gt;H$6,H$6-G90,0)</f>
        <v>0</v>
      </c>
      <c r="I90" s="154" t="n">
        <f aca="false">H90*C90</f>
        <v>0</v>
      </c>
      <c r="J90" s="345" t="n">
        <f aca="false">G90+H90</f>
        <v>26.1857611470827</v>
      </c>
    </row>
    <row r="91" customFormat="false" ht="12.75" hidden="false" customHeight="false" outlineLevel="0" collapsed="false">
      <c r="A91" s="238" t="n">
        <f aca="false">d2011!A90</f>
        <v>5535</v>
      </c>
      <c r="B91" s="123" t="str">
        <f aca="false">d2011!B90</f>
        <v>Saint-Barthélemy</v>
      </c>
      <c r="C91" s="147" t="n">
        <f aca="false">Indicateurs!G91</f>
        <v>18946.5018918919</v>
      </c>
      <c r="D91" s="322" t="n">
        <f aca="false">'Facture sociale'!G91/'Plafonnement effort'!C91</f>
        <v>15.8817512723137</v>
      </c>
      <c r="E91" s="322" t="n">
        <f aca="false">'Péréquation directe'!I91/'Péréquation directe'!C91</f>
        <v>-0.640684442065667</v>
      </c>
      <c r="F91" s="322" t="n">
        <f aca="false">'Dépenses thématiques'!P91</f>
        <v>-11.841341545798</v>
      </c>
      <c r="G91" s="344" t="n">
        <f aca="false">SUM(D91:F91)</f>
        <v>3.39972528445</v>
      </c>
      <c r="H91" s="155" t="n">
        <f aca="false">IF(G91&gt;H$6,H$6-G91,0)</f>
        <v>0</v>
      </c>
      <c r="I91" s="154" t="n">
        <f aca="false">H91*C91</f>
        <v>0</v>
      </c>
      <c r="J91" s="345" t="n">
        <f aca="false">G91+H91</f>
        <v>3.39972528445</v>
      </c>
    </row>
    <row r="92" customFormat="false" ht="12.75" hidden="false" customHeight="false" outlineLevel="0" collapsed="false">
      <c r="A92" s="238" t="n">
        <f aca="false">d2011!A91</f>
        <v>5537</v>
      </c>
      <c r="B92" s="123" t="str">
        <f aca="false">d2011!B91</f>
        <v>Villars-le-Terroir</v>
      </c>
      <c r="C92" s="147" t="n">
        <f aca="false">Indicateurs!G92</f>
        <v>22855.0414179104</v>
      </c>
      <c r="D92" s="322" t="n">
        <f aca="false">'Facture sociale'!G92/'Plafonnement effort'!C92</f>
        <v>20.7973852995004</v>
      </c>
      <c r="E92" s="322" t="n">
        <f aca="false">'Péréquation directe'!I92/'Péréquation directe'!C92</f>
        <v>6.83773582106703</v>
      </c>
      <c r="F92" s="322" t="n">
        <f aca="false">'Dépenses thématiques'!P92</f>
        <v>-0.552569552120927</v>
      </c>
      <c r="G92" s="344" t="n">
        <f aca="false">SUM(D92:F92)</f>
        <v>27.0825515684465</v>
      </c>
      <c r="H92" s="155" t="n">
        <f aca="false">IF(G92&gt;H$6,H$6-G92,0)</f>
        <v>0</v>
      </c>
      <c r="I92" s="154" t="n">
        <f aca="false">H92*C92</f>
        <v>0</v>
      </c>
      <c r="J92" s="345" t="n">
        <f aca="false">G92+H92</f>
        <v>27.0825515684465</v>
      </c>
    </row>
    <row r="93" customFormat="false" ht="12.75" hidden="false" customHeight="false" outlineLevel="0" collapsed="false">
      <c r="A93" s="238" t="n">
        <f aca="false">d2011!A92</f>
        <v>5539</v>
      </c>
      <c r="B93" s="123" t="str">
        <f aca="false">d2011!B92</f>
        <v>Vuarrens</v>
      </c>
      <c r="C93" s="147" t="n">
        <f aca="false">Indicateurs!G93</f>
        <v>17131.3353424658</v>
      </c>
      <c r="D93" s="322" t="n">
        <f aca="false">'Facture sociale'!G93/'Plafonnement effort'!C93</f>
        <v>19.8861100055984</v>
      </c>
      <c r="E93" s="322" t="n">
        <f aca="false">'Péréquation directe'!I93/'Péréquation directe'!C93</f>
        <v>-5.52060766282951</v>
      </c>
      <c r="F93" s="322" t="n">
        <f aca="false">'Dépenses thématiques'!P93</f>
        <v>-8.88068541994359</v>
      </c>
      <c r="G93" s="344" t="n">
        <f aca="false">SUM(D93:F93)</f>
        <v>5.48481692282534</v>
      </c>
      <c r="H93" s="155" t="n">
        <f aca="false">IF(G93&gt;H$6,H$6-G93,0)</f>
        <v>0</v>
      </c>
      <c r="I93" s="154" t="n">
        <f aca="false">H93*C93</f>
        <v>0</v>
      </c>
      <c r="J93" s="345" t="n">
        <f aca="false">G93+H93</f>
        <v>5.48481692282534</v>
      </c>
    </row>
    <row r="94" customFormat="false" ht="12.75" hidden="false" customHeight="false" outlineLevel="0" collapsed="false">
      <c r="A94" s="238" t="n">
        <f aca="false">d2011!A93</f>
        <v>5540</v>
      </c>
      <c r="B94" s="123" t="str">
        <f aca="false">d2011!B93</f>
        <v>Montilliez</v>
      </c>
      <c r="C94" s="147" t="n">
        <f aca="false">Indicateurs!G94</f>
        <v>40903.3301369863</v>
      </c>
      <c r="D94" s="322" t="n">
        <f aca="false">'Facture sociale'!G94/'Plafonnement effort'!C94</f>
        <v>17.2806595228524</v>
      </c>
      <c r="E94" s="322" t="n">
        <f aca="false">'Péréquation directe'!I94/'Péréquation directe'!C94</f>
        <v>0.463045047777618</v>
      </c>
      <c r="F94" s="322" t="n">
        <f aca="false">'Dépenses thématiques'!P94</f>
        <v>-3.51034987907171</v>
      </c>
      <c r="G94" s="344" t="n">
        <f aca="false">SUM(D94:F94)</f>
        <v>14.2333546915583</v>
      </c>
      <c r="H94" s="155" t="n">
        <f aca="false">IF(G94&gt;H$6,H$6-G94,0)</f>
        <v>0</v>
      </c>
      <c r="I94" s="154" t="n">
        <f aca="false">H94*C94</f>
        <v>0</v>
      </c>
      <c r="J94" s="345" t="n">
        <f aca="false">G94+H94</f>
        <v>14.2333546915583</v>
      </c>
    </row>
    <row r="95" customFormat="false" ht="12.75" hidden="false" customHeight="false" outlineLevel="0" collapsed="false">
      <c r="A95" s="238" t="n">
        <f aca="false">d2011!A94</f>
        <v>5541</v>
      </c>
      <c r="B95" s="123" t="str">
        <f aca="false">d2011!B94</f>
        <v>Goumoëns</v>
      </c>
      <c r="C95" s="147" t="n">
        <f aca="false">Indicateurs!G95</f>
        <v>26672.0020289855</v>
      </c>
      <c r="D95" s="322" t="n">
        <f aca="false">'Facture sociale'!G95/'Plafonnement effort'!C95</f>
        <v>17.5688920751691</v>
      </c>
      <c r="E95" s="322" t="n">
        <f aca="false">'Péréquation directe'!I95/'Péréquation directe'!C95</f>
        <v>10.2497246886687</v>
      </c>
      <c r="F95" s="322" t="n">
        <f aca="false">'Dépenses thématiques'!P95</f>
        <v>-2.61067766582832</v>
      </c>
      <c r="G95" s="344" t="n">
        <f aca="false">SUM(D95:F95)</f>
        <v>25.2079390980095</v>
      </c>
      <c r="H95" s="155" t="n">
        <f aca="false">IF(G95&gt;H$6,H$6-G95,0)</f>
        <v>0</v>
      </c>
      <c r="I95" s="154" t="n">
        <f aca="false">H95*C95</f>
        <v>0</v>
      </c>
      <c r="J95" s="345" t="n">
        <f aca="false">G95+H95</f>
        <v>25.2079390980095</v>
      </c>
    </row>
    <row r="96" customFormat="false" ht="12.75" hidden="false" customHeight="false" outlineLevel="0" collapsed="false">
      <c r="A96" s="238" t="n">
        <f aca="false">d2011!A95</f>
        <v>5551</v>
      </c>
      <c r="B96" s="123" t="str">
        <f aca="false">d2011!B95</f>
        <v>Bonvillars</v>
      </c>
      <c r="C96" s="147" t="n">
        <f aca="false">Indicateurs!G96</f>
        <v>16152.5432142857</v>
      </c>
      <c r="D96" s="322" t="n">
        <f aca="false">'Facture sociale'!G96/'Plafonnement effort'!C96</f>
        <v>16.4310733424695</v>
      </c>
      <c r="E96" s="322" t="n">
        <f aca="false">'Péréquation directe'!I96/'Péréquation directe'!C96</f>
        <v>12.2337831261554</v>
      </c>
      <c r="F96" s="322" t="n">
        <f aca="false">'Dépenses thématiques'!P96</f>
        <v>-1.99949937118483</v>
      </c>
      <c r="G96" s="344" t="n">
        <f aca="false">SUM(D96:F96)</f>
        <v>26.6653570974401</v>
      </c>
      <c r="H96" s="155" t="n">
        <f aca="false">IF(G96&gt;H$6,H$6-G96,0)</f>
        <v>0</v>
      </c>
      <c r="I96" s="154" t="n">
        <f aca="false">H96*C96</f>
        <v>0</v>
      </c>
      <c r="J96" s="345" t="n">
        <f aca="false">G96+H96</f>
        <v>26.6653570974401</v>
      </c>
    </row>
    <row r="97" customFormat="false" ht="12.75" hidden="false" customHeight="false" outlineLevel="0" collapsed="false">
      <c r="A97" s="238" t="n">
        <f aca="false">d2011!A96</f>
        <v>5552</v>
      </c>
      <c r="B97" s="123" t="str">
        <f aca="false">d2011!B96</f>
        <v>Bullet</v>
      </c>
      <c r="C97" s="147" t="n">
        <f aca="false">Indicateurs!G97</f>
        <v>13654.7816176471</v>
      </c>
      <c r="D97" s="322" t="n">
        <f aca="false">'Facture sociale'!G97/'Plafonnement effort'!C97</f>
        <v>18.4692623627096</v>
      </c>
      <c r="E97" s="322" t="n">
        <f aca="false">'Péréquation directe'!I97/'Péréquation directe'!C97</f>
        <v>0.581151772282767</v>
      </c>
      <c r="F97" s="322" t="n">
        <f aca="false">'Dépenses thématiques'!P97</f>
        <v>-12.1243242576682</v>
      </c>
      <c r="G97" s="344" t="n">
        <f aca="false">SUM(D97:F97)</f>
        <v>6.92608987732418</v>
      </c>
      <c r="H97" s="155" t="n">
        <f aca="false">IF(G97&gt;H$6,H$6-G97,0)</f>
        <v>0</v>
      </c>
      <c r="I97" s="154" t="n">
        <f aca="false">H97*C97</f>
        <v>0</v>
      </c>
      <c r="J97" s="345" t="n">
        <f aca="false">G97+H97</f>
        <v>6.92608987732418</v>
      </c>
    </row>
    <row r="98" customFormat="false" ht="12.75" hidden="false" customHeight="false" outlineLevel="0" collapsed="false">
      <c r="A98" s="238" t="n">
        <f aca="false">d2011!A97</f>
        <v>5553</v>
      </c>
      <c r="B98" s="123" t="str">
        <f aca="false">d2011!B97</f>
        <v>Champagne</v>
      </c>
      <c r="C98" s="147" t="n">
        <f aca="false">Indicateurs!G98</f>
        <v>20172.0354098361</v>
      </c>
      <c r="D98" s="322" t="n">
        <f aca="false">'Facture sociale'!G98/'Plafonnement effort'!C98</f>
        <v>21.0866841358878</v>
      </c>
      <c r="E98" s="322" t="n">
        <f aca="false">'Péréquation directe'!I98/'Péréquation directe'!C98</f>
        <v>1.56991574230895</v>
      </c>
      <c r="F98" s="322" t="n">
        <f aca="false">'Dépenses thématiques'!P98</f>
        <v>-11.9850572878786</v>
      </c>
      <c r="G98" s="344" t="n">
        <f aca="false">SUM(D98:F98)</f>
        <v>10.6715425903182</v>
      </c>
      <c r="H98" s="155" t="n">
        <f aca="false">IF(G98&gt;H$6,H$6-G98,0)</f>
        <v>0</v>
      </c>
      <c r="I98" s="154" t="n">
        <f aca="false">H98*C98</f>
        <v>0</v>
      </c>
      <c r="J98" s="345" t="n">
        <f aca="false">G98+H98</f>
        <v>10.6715425903182</v>
      </c>
    </row>
    <row r="99" customFormat="false" ht="12.75" hidden="false" customHeight="false" outlineLevel="0" collapsed="false">
      <c r="A99" s="238" t="n">
        <f aca="false">d2011!A98</f>
        <v>5554</v>
      </c>
      <c r="B99" s="123" t="str">
        <f aca="false">d2011!B98</f>
        <v>Concise</v>
      </c>
      <c r="C99" s="147" t="n">
        <f aca="false">Indicateurs!G99</f>
        <v>18626.2093333333</v>
      </c>
      <c r="D99" s="322" t="n">
        <f aca="false">'Facture sociale'!G99/'Plafonnement effort'!C99</f>
        <v>24.6322919068869</v>
      </c>
      <c r="E99" s="322" t="n">
        <f aca="false">'Péréquation directe'!I99/'Péréquation directe'!C99</f>
        <v>-3.29860237629314</v>
      </c>
      <c r="F99" s="322" t="n">
        <f aca="false">'Dépenses thématiques'!P99</f>
        <v>-3.02176352647742</v>
      </c>
      <c r="G99" s="344" t="n">
        <f aca="false">SUM(D99:F99)</f>
        <v>18.3119260041163</v>
      </c>
      <c r="H99" s="155" t="n">
        <f aca="false">IF(G99&gt;H$6,H$6-G99,0)</f>
        <v>0</v>
      </c>
      <c r="I99" s="154" t="n">
        <f aca="false">H99*C99</f>
        <v>0</v>
      </c>
      <c r="J99" s="345" t="n">
        <f aca="false">G99+H99</f>
        <v>18.3119260041163</v>
      </c>
    </row>
    <row r="100" customFormat="false" ht="12.75" hidden="false" customHeight="false" outlineLevel="0" collapsed="false">
      <c r="A100" s="238" t="n">
        <f aca="false">d2011!A99</f>
        <v>5555</v>
      </c>
      <c r="B100" s="123" t="str">
        <f aca="false">d2011!B99</f>
        <v>Corcelles-près-Concise</v>
      </c>
      <c r="C100" s="147" t="n">
        <f aca="false">Indicateurs!G100</f>
        <v>7676.55605263158</v>
      </c>
      <c r="D100" s="322" t="n">
        <f aca="false">'Facture sociale'!G100/'Plafonnement effort'!C100</f>
        <v>24.3707317924249</v>
      </c>
      <c r="E100" s="322" t="n">
        <f aca="false">'Péréquation directe'!I100/'Péréquation directe'!C100</f>
        <v>0.754549495892625</v>
      </c>
      <c r="F100" s="322" t="n">
        <f aca="false">'Dépenses thématiques'!P100</f>
        <v>-6.18050590326055</v>
      </c>
      <c r="G100" s="344" t="n">
        <f aca="false">SUM(D100:F100)</f>
        <v>18.944775385057</v>
      </c>
      <c r="H100" s="155" t="n">
        <f aca="false">IF(G100&gt;H$6,H$6-G100,0)</f>
        <v>0</v>
      </c>
      <c r="I100" s="154" t="n">
        <f aca="false">H100*C100</f>
        <v>0</v>
      </c>
      <c r="J100" s="345" t="n">
        <f aca="false">G100+H100</f>
        <v>18.944775385057</v>
      </c>
    </row>
    <row r="101" customFormat="false" ht="12.75" hidden="false" customHeight="false" outlineLevel="0" collapsed="false">
      <c r="A101" s="238" t="n">
        <f aca="false">d2011!A100</f>
        <v>5556</v>
      </c>
      <c r="B101" s="123" t="str">
        <f aca="false">d2011!B100</f>
        <v>Fiez</v>
      </c>
      <c r="C101" s="147" t="n">
        <f aca="false">Indicateurs!G101</f>
        <v>9562.17171641791</v>
      </c>
      <c r="D101" s="322" t="n">
        <f aca="false">'Facture sociale'!G101/'Plafonnement effort'!C101</f>
        <v>19.3825501469035</v>
      </c>
      <c r="E101" s="322" t="n">
        <f aca="false">'Péréquation directe'!I101/'Péréquation directe'!C101</f>
        <v>2.16785407571395</v>
      </c>
      <c r="F101" s="322" t="n">
        <f aca="false">'Dépenses thématiques'!P101</f>
        <v>-1.69731317124683</v>
      </c>
      <c r="G101" s="344" t="n">
        <f aca="false">SUM(D101:F101)</f>
        <v>19.8530910513706</v>
      </c>
      <c r="H101" s="155" t="n">
        <f aca="false">IF(G101&gt;H$6,H$6-G101,0)</f>
        <v>0</v>
      </c>
      <c r="I101" s="154" t="n">
        <f aca="false">H101*C101</f>
        <v>0</v>
      </c>
      <c r="J101" s="345" t="n">
        <f aca="false">G101+H101</f>
        <v>19.8530910513706</v>
      </c>
    </row>
    <row r="102" customFormat="false" ht="12.75" hidden="false" customHeight="false" outlineLevel="0" collapsed="false">
      <c r="A102" s="238" t="n">
        <f aca="false">d2011!A101</f>
        <v>5557</v>
      </c>
      <c r="B102" s="123" t="str">
        <f aca="false">d2011!B101</f>
        <v>Fontaines-sur-Grandson</v>
      </c>
      <c r="C102" s="147" t="n">
        <f aca="false">Indicateurs!G102</f>
        <v>3786.03541666667</v>
      </c>
      <c r="D102" s="322" t="n">
        <f aca="false">'Facture sociale'!G102/'Plafonnement effort'!C102</f>
        <v>19.9591817161039</v>
      </c>
      <c r="E102" s="322" t="n">
        <f aca="false">'Péréquation directe'!I102/'Péréquation directe'!C102</f>
        <v>1.06591330604074</v>
      </c>
      <c r="F102" s="322" t="n">
        <f aca="false">'Dépenses thématiques'!P102</f>
        <v>-2.30901168053433</v>
      </c>
      <c r="G102" s="344" t="n">
        <f aca="false">SUM(D102:F102)</f>
        <v>18.7160833416103</v>
      </c>
      <c r="H102" s="155" t="n">
        <f aca="false">IF(G102&gt;H$6,H$6-G102,0)</f>
        <v>0</v>
      </c>
      <c r="I102" s="154" t="n">
        <f aca="false">H102*C102</f>
        <v>0</v>
      </c>
      <c r="J102" s="345" t="n">
        <f aca="false">G102+H102</f>
        <v>18.7160833416103</v>
      </c>
    </row>
    <row r="103" customFormat="false" ht="12.75" hidden="false" customHeight="false" outlineLevel="0" collapsed="false">
      <c r="A103" s="238" t="n">
        <f aca="false">d2011!A102</f>
        <v>5559</v>
      </c>
      <c r="B103" s="123" t="str">
        <f aca="false">d2011!B102</f>
        <v>Giez</v>
      </c>
      <c r="C103" s="147" t="n">
        <f aca="false">Indicateurs!G103</f>
        <v>14854.5838983051</v>
      </c>
      <c r="D103" s="322" t="n">
        <f aca="false">'Facture sociale'!G103/'Plafonnement effort'!C103</f>
        <v>18.4702519243598</v>
      </c>
      <c r="E103" s="322" t="n">
        <f aca="false">'Péréquation directe'!I103/'Péréquation directe'!C103</f>
        <v>15.6920187834909</v>
      </c>
      <c r="F103" s="322" t="n">
        <f aca="false">'Dépenses thématiques'!P103</f>
        <v>-0</v>
      </c>
      <c r="G103" s="344" t="n">
        <f aca="false">SUM(D103:F103)</f>
        <v>34.1622707078507</v>
      </c>
      <c r="H103" s="155" t="n">
        <f aca="false">IF(G103&gt;H$6,H$6-G103,0)</f>
        <v>0</v>
      </c>
      <c r="I103" s="154" t="n">
        <f aca="false">H103*C103</f>
        <v>0</v>
      </c>
      <c r="J103" s="345" t="n">
        <f aca="false">G103+H103</f>
        <v>34.1622707078507</v>
      </c>
    </row>
    <row r="104" customFormat="false" ht="12.75" hidden="false" customHeight="false" outlineLevel="0" collapsed="false">
      <c r="A104" s="238" t="n">
        <f aca="false">d2011!A103</f>
        <v>5560</v>
      </c>
      <c r="B104" s="123" t="str">
        <f aca="false">d2011!B103</f>
        <v>Grandevent</v>
      </c>
      <c r="C104" s="147" t="n">
        <f aca="false">Indicateurs!G104</f>
        <v>5772.89598958333</v>
      </c>
      <c r="D104" s="322" t="n">
        <f aca="false">'Facture sociale'!G104/'Plafonnement effort'!C104</f>
        <v>18.3684147039758</v>
      </c>
      <c r="E104" s="322" t="n">
        <f aca="false">'Péréquation directe'!I104/'Péréquation directe'!C104</f>
        <v>6.99509369907726</v>
      </c>
      <c r="F104" s="322" t="n">
        <f aca="false">'Dépenses thématiques'!P104</f>
        <v>-1.9839262686641</v>
      </c>
      <c r="G104" s="344" t="n">
        <f aca="false">SUM(D104:F104)</f>
        <v>23.379582134389</v>
      </c>
      <c r="H104" s="155" t="n">
        <f aca="false">IF(G104&gt;H$6,H$6-G104,0)</f>
        <v>0</v>
      </c>
      <c r="I104" s="154" t="n">
        <f aca="false">H104*C104</f>
        <v>0</v>
      </c>
      <c r="J104" s="345" t="n">
        <f aca="false">G104+H104</f>
        <v>23.379582134389</v>
      </c>
    </row>
    <row r="105" customFormat="false" ht="12.75" hidden="false" customHeight="false" outlineLevel="0" collapsed="false">
      <c r="A105" s="238" t="n">
        <f aca="false">d2011!A104</f>
        <v>5561</v>
      </c>
      <c r="B105" s="123" t="str">
        <f aca="false">d2011!B104</f>
        <v>Grandson</v>
      </c>
      <c r="C105" s="147" t="n">
        <f aca="false">Indicateurs!G105</f>
        <v>94102.2249275362</v>
      </c>
      <c r="D105" s="322" t="n">
        <f aca="false">'Facture sociale'!G105/'Plafonnement effort'!C105</f>
        <v>18.5459118758216</v>
      </c>
      <c r="E105" s="322" t="n">
        <f aca="false">'Péréquation directe'!I105/'Péréquation directe'!C105</f>
        <v>3.28367347420173</v>
      </c>
      <c r="F105" s="322" t="n">
        <f aca="false">'Dépenses thématiques'!P105</f>
        <v>-6.36692703558679</v>
      </c>
      <c r="G105" s="344" t="n">
        <f aca="false">SUM(D105:F105)</f>
        <v>15.4626583144365</v>
      </c>
      <c r="H105" s="155" t="n">
        <f aca="false">IF(G105&gt;H$6,H$6-G105,0)</f>
        <v>0</v>
      </c>
      <c r="I105" s="154" t="n">
        <f aca="false">H105*C105</f>
        <v>0</v>
      </c>
      <c r="J105" s="345" t="n">
        <f aca="false">G105+H105</f>
        <v>15.4626583144365</v>
      </c>
    </row>
    <row r="106" customFormat="false" ht="12.75" hidden="false" customHeight="false" outlineLevel="0" collapsed="false">
      <c r="A106" s="238" t="n">
        <f aca="false">d2011!A105</f>
        <v>5562</v>
      </c>
      <c r="B106" s="123" t="str">
        <f aca="false">d2011!B105</f>
        <v>Mauborget</v>
      </c>
      <c r="C106" s="147" t="n">
        <f aca="false">Indicateurs!G106</f>
        <v>3076.50208333333</v>
      </c>
      <c r="D106" s="322" t="n">
        <f aca="false">'Facture sociale'!G106/'Plafonnement effort'!C106</f>
        <v>21.7264934926449</v>
      </c>
      <c r="E106" s="322" t="n">
        <f aca="false">'Péréquation directe'!I106/'Péréquation directe'!C106</f>
        <v>11.4239185542035</v>
      </c>
      <c r="F106" s="322" t="n">
        <f aca="false">'Dépenses thématiques'!P106</f>
        <v>-5.48577557981501</v>
      </c>
      <c r="G106" s="344" t="n">
        <f aca="false">SUM(D106:F106)</f>
        <v>27.6646364670334</v>
      </c>
      <c r="H106" s="155" t="n">
        <f aca="false">IF(G106&gt;H$6,H$6-G106,0)</f>
        <v>0</v>
      </c>
      <c r="I106" s="154" t="n">
        <f aca="false">H106*C106</f>
        <v>0</v>
      </c>
      <c r="J106" s="345" t="n">
        <f aca="false">G106+H106</f>
        <v>27.6646364670334</v>
      </c>
    </row>
    <row r="107" customFormat="false" ht="12.75" hidden="false" customHeight="false" outlineLevel="0" collapsed="false">
      <c r="A107" s="238" t="n">
        <f aca="false">d2011!A106</f>
        <v>5563</v>
      </c>
      <c r="B107" s="123" t="str">
        <f aca="false">d2011!B106</f>
        <v>Mutrux</v>
      </c>
      <c r="C107" s="147" t="n">
        <f aca="false">Indicateurs!G107</f>
        <v>2975.89633986928</v>
      </c>
      <c r="D107" s="322" t="n">
        <f aca="false">'Facture sociale'!G107/'Plafonnement effort'!C107</f>
        <v>15.6306099717093</v>
      </c>
      <c r="E107" s="322" t="n">
        <f aca="false">'Péréquation directe'!I107/'Péréquation directe'!C107</f>
        <v>-4.9560342531082</v>
      </c>
      <c r="F107" s="322" t="n">
        <f aca="false">'Dépenses thématiques'!P107</f>
        <v>-7.7099459724487</v>
      </c>
      <c r="G107" s="344" t="n">
        <f aca="false">SUM(D107:F107)</f>
        <v>2.96462974615242</v>
      </c>
      <c r="H107" s="155" t="n">
        <f aca="false">IF(G107&gt;H$6,H$6-G107,0)</f>
        <v>0</v>
      </c>
      <c r="I107" s="154" t="n">
        <f aca="false">H107*C107</f>
        <v>0</v>
      </c>
      <c r="J107" s="345" t="n">
        <f aca="false">G107+H107</f>
        <v>2.96462974615242</v>
      </c>
    </row>
    <row r="108" customFormat="false" ht="12.75" hidden="false" customHeight="false" outlineLevel="0" collapsed="false">
      <c r="A108" s="238" t="n">
        <f aca="false">d2011!A107</f>
        <v>5564</v>
      </c>
      <c r="B108" s="123" t="str">
        <f aca="false">d2011!B107</f>
        <v>Novalles</v>
      </c>
      <c r="C108" s="147" t="n">
        <f aca="false">Indicateurs!G108</f>
        <v>2567.70716216216</v>
      </c>
      <c r="D108" s="322" t="n">
        <f aca="false">'Facture sociale'!G108/'Plafonnement effort'!C108</f>
        <v>15.3477897171377</v>
      </c>
      <c r="E108" s="322" t="n">
        <f aca="false">'Péréquation directe'!I108/'Péréquation directe'!C108</f>
        <v>-0.595399966845479</v>
      </c>
      <c r="F108" s="322" t="n">
        <f aca="false">'Dépenses thématiques'!P108</f>
        <v>-2.0625404945089</v>
      </c>
      <c r="G108" s="344" t="n">
        <f aca="false">SUM(D108:F108)</f>
        <v>12.6898492557833</v>
      </c>
      <c r="H108" s="155" t="n">
        <f aca="false">IF(G108&gt;H$6,H$6-G108,0)</f>
        <v>0</v>
      </c>
      <c r="I108" s="154" t="n">
        <f aca="false">H108*C108</f>
        <v>0</v>
      </c>
      <c r="J108" s="345" t="n">
        <f aca="false">G108+H108</f>
        <v>12.6898492557833</v>
      </c>
    </row>
    <row r="109" customFormat="false" ht="12.75" hidden="false" customHeight="false" outlineLevel="0" collapsed="false">
      <c r="A109" s="238" t="n">
        <f aca="false">d2011!A108</f>
        <v>5565</v>
      </c>
      <c r="B109" s="123" t="str">
        <f aca="false">d2011!B108</f>
        <v>Onnens</v>
      </c>
      <c r="C109" s="147" t="n">
        <f aca="false">Indicateurs!G109</f>
        <v>16049.0752380952</v>
      </c>
      <c r="D109" s="322" t="n">
        <f aca="false">'Facture sociale'!G109/'Plafonnement effort'!C109</f>
        <v>18.8753920287559</v>
      </c>
      <c r="E109" s="322" t="n">
        <f aca="false">'Péréquation directe'!I109/'Péréquation directe'!C109</f>
        <v>12.3480030524849</v>
      </c>
      <c r="F109" s="322" t="n">
        <f aca="false">'Dépenses thématiques'!P109</f>
        <v>-0</v>
      </c>
      <c r="G109" s="344" t="n">
        <f aca="false">SUM(D109:F109)</f>
        <v>31.2233950812408</v>
      </c>
      <c r="H109" s="155" t="n">
        <f aca="false">IF(G109&gt;H$6,H$6-G109,0)</f>
        <v>0</v>
      </c>
      <c r="I109" s="154" t="n">
        <f aca="false">H109*C109</f>
        <v>0</v>
      </c>
      <c r="J109" s="345" t="n">
        <f aca="false">G109+H109</f>
        <v>31.2233950812408</v>
      </c>
    </row>
    <row r="110" customFormat="false" ht="12.75" hidden="false" customHeight="false" outlineLevel="0" collapsed="false">
      <c r="A110" s="238" t="n">
        <f aca="false">d2011!A109</f>
        <v>5566</v>
      </c>
      <c r="B110" s="123" t="str">
        <f aca="false">d2011!B109</f>
        <v>Provence</v>
      </c>
      <c r="C110" s="147" t="n">
        <f aca="false">Indicateurs!G110</f>
        <v>6667.17312236287</v>
      </c>
      <c r="D110" s="322" t="n">
        <f aca="false">'Facture sociale'!G110/'Plafonnement effort'!C110</f>
        <v>22.6439721257447</v>
      </c>
      <c r="E110" s="322" t="n">
        <f aca="false">'Péréquation directe'!I110/'Péréquation directe'!C110</f>
        <v>-15.3410483440952</v>
      </c>
      <c r="F110" s="322" t="n">
        <f aca="false">'Dépenses thématiques'!P110</f>
        <v>-17.562015842556</v>
      </c>
      <c r="G110" s="344" t="n">
        <f aca="false">SUM(D110:F110)</f>
        <v>-10.2590920609064</v>
      </c>
      <c r="H110" s="155" t="n">
        <f aca="false">IF(G110&gt;H$6,H$6-G110,0)</f>
        <v>0</v>
      </c>
      <c r="I110" s="154" t="n">
        <f aca="false">H110*C110</f>
        <v>0</v>
      </c>
      <c r="J110" s="345" t="n">
        <f aca="false">G110+H110</f>
        <v>-10.2590920609064</v>
      </c>
    </row>
    <row r="111" customFormat="false" ht="12.75" hidden="false" customHeight="false" outlineLevel="0" collapsed="false">
      <c r="A111" s="238" t="n">
        <f aca="false">d2011!A110</f>
        <v>5568</v>
      </c>
      <c r="B111" s="123" t="str">
        <f aca="false">d2011!B110</f>
        <v>Sainte-Croix</v>
      </c>
      <c r="C111" s="147" t="n">
        <f aca="false">Indicateurs!G111</f>
        <v>96502.5897058824</v>
      </c>
      <c r="D111" s="322" t="n">
        <f aca="false">'Facture sociale'!G111/'Plafonnement effort'!C111</f>
        <v>22.9178120608285</v>
      </c>
      <c r="E111" s="322" t="n">
        <f aca="false">'Péréquation directe'!I111/'Péréquation directe'!C111</f>
        <v>-15.1960774907253</v>
      </c>
      <c r="F111" s="322" t="n">
        <f aca="false">'Dépenses thématiques'!P111</f>
        <v>-8.75944368515194</v>
      </c>
      <c r="G111" s="344" t="n">
        <f aca="false">SUM(D111:F111)</f>
        <v>-1.03770911504882</v>
      </c>
      <c r="H111" s="155" t="n">
        <f aca="false">IF(G111&gt;H$6,H$6-G111,0)</f>
        <v>0</v>
      </c>
      <c r="I111" s="154" t="n">
        <f aca="false">H111*C111</f>
        <v>0</v>
      </c>
      <c r="J111" s="345" t="n">
        <f aca="false">G111+H111</f>
        <v>-1.03770911504882</v>
      </c>
    </row>
    <row r="112" customFormat="false" ht="12.75" hidden="false" customHeight="false" outlineLevel="0" collapsed="false">
      <c r="A112" s="238" t="n">
        <f aca="false">d2011!A111</f>
        <v>5571</v>
      </c>
      <c r="B112" s="123" t="str">
        <f aca="false">d2011!B111</f>
        <v>Tévenon</v>
      </c>
      <c r="C112" s="147" t="n">
        <f aca="false">Indicateurs!G112</f>
        <v>17040.194084507</v>
      </c>
      <c r="D112" s="322" t="n">
        <f aca="false">'Facture sociale'!G112/'Plafonnement effort'!C112</f>
        <v>21.5414343502411</v>
      </c>
      <c r="E112" s="322" t="n">
        <f aca="false">'Péréquation directe'!I112/'Péréquation directe'!C112</f>
        <v>-0.27855867717713</v>
      </c>
      <c r="F112" s="322" t="n">
        <f aca="false">'Dépenses thématiques'!P112</f>
        <v>-4.38269656024053</v>
      </c>
      <c r="G112" s="344" t="n">
        <f aca="false">SUM(D112:F112)</f>
        <v>16.8801791128234</v>
      </c>
      <c r="H112" s="155" t="n">
        <f aca="false">IF(G112&gt;H$6,H$6-G112,0)</f>
        <v>0</v>
      </c>
      <c r="I112" s="154" t="n">
        <f aca="false">H112*C112</f>
        <v>0</v>
      </c>
      <c r="J112" s="345" t="n">
        <f aca="false">G112+H112</f>
        <v>16.8801791128234</v>
      </c>
    </row>
    <row r="113" customFormat="false" ht="12.75" hidden="false" customHeight="false" outlineLevel="0" collapsed="false">
      <c r="A113" s="238" t="n">
        <f aca="false">d2011!A112</f>
        <v>5581</v>
      </c>
      <c r="B113" s="123" t="str">
        <f aca="false">d2011!B112</f>
        <v>Belmont-sur-Lausanne</v>
      </c>
      <c r="C113" s="147" t="n">
        <f aca="false">Indicateurs!G113</f>
        <v>150773.852657005</v>
      </c>
      <c r="D113" s="322" t="n">
        <f aca="false">'Facture sociale'!G113/'Plafonnement effort'!C113</f>
        <v>19.9652960977401</v>
      </c>
      <c r="E113" s="322" t="n">
        <f aca="false">'Péréquation directe'!I113/'Péréquation directe'!C113</f>
        <v>12.2198243762553</v>
      </c>
      <c r="F113" s="322" t="n">
        <f aca="false">'Dépenses thématiques'!P113</f>
        <v>-3.01384485434443</v>
      </c>
      <c r="G113" s="344" t="n">
        <f aca="false">SUM(D113:F113)</f>
        <v>29.171275619651</v>
      </c>
      <c r="H113" s="155" t="n">
        <f aca="false">IF(G113&gt;H$6,H$6-G113,0)</f>
        <v>0</v>
      </c>
      <c r="I113" s="154" t="n">
        <f aca="false">H113*C113</f>
        <v>0</v>
      </c>
      <c r="J113" s="345" t="n">
        <f aca="false">G113+H113</f>
        <v>29.171275619651</v>
      </c>
    </row>
    <row r="114" customFormat="false" ht="12.75" hidden="false" customHeight="false" outlineLevel="0" collapsed="false">
      <c r="A114" s="238" t="n">
        <f aca="false">d2011!A113</f>
        <v>5582</v>
      </c>
      <c r="B114" s="123" t="str">
        <f aca="false">d2011!B113</f>
        <v>Cheseaux-sur-Lausanne</v>
      </c>
      <c r="C114" s="147" t="n">
        <f aca="false">Indicateurs!G114</f>
        <v>161401.054206897</v>
      </c>
      <c r="D114" s="322" t="n">
        <f aca="false">'Facture sociale'!G114/'Plafonnement effort'!C114</f>
        <v>16.9611912712512</v>
      </c>
      <c r="E114" s="322" t="n">
        <f aca="false">'Péréquation directe'!I114/'Péréquation directe'!C114</f>
        <v>10.908542458922</v>
      </c>
      <c r="F114" s="322" t="n">
        <f aca="false">'Dépenses thématiques'!P114</f>
        <v>-0</v>
      </c>
      <c r="G114" s="344" t="n">
        <f aca="false">SUM(D114:F114)</f>
        <v>27.8697337301732</v>
      </c>
      <c r="H114" s="155" t="n">
        <f aca="false">IF(G114&gt;H$6,H$6-G114,0)</f>
        <v>0</v>
      </c>
      <c r="I114" s="154" t="n">
        <f aca="false">H114*C114</f>
        <v>0</v>
      </c>
      <c r="J114" s="345" t="n">
        <f aca="false">G114+H114</f>
        <v>27.8697337301732</v>
      </c>
    </row>
    <row r="115" customFormat="false" ht="12.75" hidden="false" customHeight="false" outlineLevel="0" collapsed="false">
      <c r="A115" s="238" t="n">
        <f aca="false">d2011!A114</f>
        <v>5583</v>
      </c>
      <c r="B115" s="123" t="str">
        <f aca="false">d2011!B114</f>
        <v>Crissier</v>
      </c>
      <c r="C115" s="147" t="n">
        <f aca="false">Indicateurs!G115</f>
        <v>314146.1365625</v>
      </c>
      <c r="D115" s="322" t="n">
        <f aca="false">'Facture sociale'!G115/'Plafonnement effort'!C115</f>
        <v>17.6878458715593</v>
      </c>
      <c r="E115" s="322" t="n">
        <f aca="false">'Péréquation directe'!I115/'Péréquation directe'!C115</f>
        <v>9.02981342072191</v>
      </c>
      <c r="F115" s="322" t="n">
        <f aca="false">'Dépenses thématiques'!P115</f>
        <v>-5.68476830414466</v>
      </c>
      <c r="G115" s="344" t="n">
        <f aca="false">SUM(D115:F115)</f>
        <v>21.0328909881366</v>
      </c>
      <c r="H115" s="155" t="n">
        <f aca="false">IF(G115&gt;H$6,H$6-G115,0)</f>
        <v>0</v>
      </c>
      <c r="I115" s="154" t="n">
        <f aca="false">H115*C115</f>
        <v>0</v>
      </c>
      <c r="J115" s="345" t="n">
        <f aca="false">G115+H115</f>
        <v>21.0328909881366</v>
      </c>
    </row>
    <row r="116" customFormat="false" ht="12.75" hidden="false" customHeight="false" outlineLevel="0" collapsed="false">
      <c r="A116" s="238" t="n">
        <f aca="false">d2011!A115</f>
        <v>5584</v>
      </c>
      <c r="B116" s="123" t="str">
        <f aca="false">d2011!B115</f>
        <v>Epalinges</v>
      </c>
      <c r="C116" s="147" t="n">
        <f aca="false">Indicateurs!G116</f>
        <v>381169.42203125</v>
      </c>
      <c r="D116" s="322" t="n">
        <f aca="false">'Facture sociale'!G116/'Plafonnement effort'!C116</f>
        <v>18.5073229523699</v>
      </c>
      <c r="E116" s="322" t="n">
        <f aca="false">'Péréquation directe'!I116/'Péréquation directe'!C116</f>
        <v>8.5881390552142</v>
      </c>
      <c r="F116" s="322" t="n">
        <f aca="false">'Dépenses thématiques'!P116</f>
        <v>-9.95262941025994</v>
      </c>
      <c r="G116" s="344" t="n">
        <f aca="false">SUM(D116:F116)</f>
        <v>17.1428325973241</v>
      </c>
      <c r="H116" s="155" t="n">
        <f aca="false">IF(G116&gt;H$6,H$6-G116,0)</f>
        <v>0</v>
      </c>
      <c r="I116" s="154" t="n">
        <f aca="false">H116*C116</f>
        <v>0</v>
      </c>
      <c r="J116" s="345" t="n">
        <f aca="false">G116+H116</f>
        <v>17.1428325973241</v>
      </c>
    </row>
    <row r="117" customFormat="false" ht="12.75" hidden="false" customHeight="false" outlineLevel="0" collapsed="false">
      <c r="A117" s="238" t="n">
        <f aca="false">d2011!A116</f>
        <v>5585</v>
      </c>
      <c r="B117" s="123" t="str">
        <f aca="false">d2011!B116</f>
        <v>Jouxtens-Mézery</v>
      </c>
      <c r="C117" s="147" t="n">
        <f aca="false">Indicateurs!G117</f>
        <v>92202.9814444444</v>
      </c>
      <c r="D117" s="322" t="n">
        <f aca="false">'Facture sociale'!G117/'Plafonnement effort'!C117</f>
        <v>23.0365745829023</v>
      </c>
      <c r="E117" s="322" t="n">
        <f aca="false">'Péréquation directe'!I117/'Péréquation directe'!C117</f>
        <v>16.3695315249388</v>
      </c>
      <c r="F117" s="322" t="n">
        <f aca="false">'Dépenses thématiques'!P117</f>
        <v>-0</v>
      </c>
      <c r="G117" s="344" t="n">
        <f aca="false">SUM(D117:F117)</f>
        <v>39.4061061078412</v>
      </c>
      <c r="H117" s="155" t="n">
        <f aca="false">IF(G117&gt;H$6,H$6-G117,0)</f>
        <v>0</v>
      </c>
      <c r="I117" s="154" t="n">
        <f aca="false">H117*C117</f>
        <v>0</v>
      </c>
      <c r="J117" s="345" t="n">
        <f aca="false">G117+H117</f>
        <v>39.4061061078412</v>
      </c>
    </row>
    <row r="118" customFormat="false" ht="12.75" hidden="false" customHeight="false" outlineLevel="0" collapsed="false">
      <c r="A118" s="238" t="n">
        <f aca="false">d2011!A117</f>
        <v>5586</v>
      </c>
      <c r="B118" s="123" t="str">
        <f aca="false">d2011!B117</f>
        <v>Lausanne</v>
      </c>
      <c r="C118" s="147" t="n">
        <f aca="false">Indicateurs!G118</f>
        <v>5608178.16090909</v>
      </c>
      <c r="D118" s="322" t="n">
        <f aca="false">'Facture sociale'!G118/'Plafonnement effort'!C118</f>
        <v>17.675806789126</v>
      </c>
      <c r="E118" s="322" t="n">
        <f aca="false">'Péréquation directe'!I118/'Péréquation directe'!C118</f>
        <v>-4.0834528331546</v>
      </c>
      <c r="F118" s="322" t="n">
        <f aca="false">'Dépenses thématiques'!P118</f>
        <v>-7.34298747622607</v>
      </c>
      <c r="G118" s="344" t="n">
        <f aca="false">SUM(D118:F118)</f>
        <v>6.24936647974536</v>
      </c>
      <c r="H118" s="155" t="n">
        <f aca="false">IF(G118&gt;H$6,H$6-G118,0)</f>
        <v>0</v>
      </c>
      <c r="I118" s="154" t="n">
        <f aca="false">H118*C118</f>
        <v>0</v>
      </c>
      <c r="J118" s="345" t="n">
        <f aca="false">G118+H118</f>
        <v>6.24936647974536</v>
      </c>
    </row>
    <row r="119" customFormat="false" ht="12.75" hidden="false" customHeight="false" outlineLevel="0" collapsed="false">
      <c r="A119" s="238" t="n">
        <f aca="false">d2011!A118</f>
        <v>5587</v>
      </c>
      <c r="B119" s="123" t="str">
        <f aca="false">d2011!B118</f>
        <v>Le Mont-sur-Lausanne</v>
      </c>
      <c r="C119" s="147" t="n">
        <f aca="false">Indicateurs!G119</f>
        <v>289620.425677083</v>
      </c>
      <c r="D119" s="322" t="n">
        <f aca="false">'Facture sociale'!G119/'Plafonnement effort'!C119</f>
        <v>19.8966809510665</v>
      </c>
      <c r="E119" s="322" t="n">
        <f aca="false">'Péréquation directe'!I119/'Péréquation directe'!C119</f>
        <v>10.2664754844163</v>
      </c>
      <c r="F119" s="322" t="n">
        <f aca="false">'Dépenses thématiques'!P119</f>
        <v>-4.38279861315886</v>
      </c>
      <c r="G119" s="344" t="n">
        <f aca="false">SUM(D119:F119)</f>
        <v>25.780357822324</v>
      </c>
      <c r="H119" s="155" t="n">
        <f aca="false">IF(G119&gt;H$6,H$6-G119,0)</f>
        <v>0</v>
      </c>
      <c r="I119" s="154" t="n">
        <f aca="false">H119*C119</f>
        <v>0</v>
      </c>
      <c r="J119" s="345" t="n">
        <f aca="false">G119+H119</f>
        <v>25.780357822324</v>
      </c>
    </row>
    <row r="120" customFormat="false" ht="12.75" hidden="false" customHeight="false" outlineLevel="0" collapsed="false">
      <c r="A120" s="238" t="n">
        <f aca="false">d2011!A119</f>
        <v>5588</v>
      </c>
      <c r="B120" s="123" t="str">
        <f aca="false">d2011!B119</f>
        <v>Paudex</v>
      </c>
      <c r="C120" s="147" t="n">
        <f aca="false">Indicateurs!G120</f>
        <v>151380.749859485</v>
      </c>
      <c r="D120" s="322" t="n">
        <f aca="false">'Facture sociale'!G120/'Plafonnement effort'!C120</f>
        <v>28.1967001375626</v>
      </c>
      <c r="E120" s="322" t="n">
        <f aca="false">'Péréquation directe'!I120/'Péréquation directe'!C120</f>
        <v>16.9299995759285</v>
      </c>
      <c r="F120" s="322" t="n">
        <f aca="false">'Dépenses thématiques'!P120</f>
        <v>-0</v>
      </c>
      <c r="G120" s="344" t="n">
        <f aca="false">SUM(D120:F120)</f>
        <v>45.1266997134911</v>
      </c>
      <c r="H120" s="155" t="n">
        <f aca="false">IF(G120&gt;H$6,H$6-G120,0)</f>
        <v>0</v>
      </c>
      <c r="I120" s="154" t="n">
        <f aca="false">H120*C120</f>
        <v>0</v>
      </c>
      <c r="J120" s="345" t="n">
        <f aca="false">G120+H120</f>
        <v>45.1266997134911</v>
      </c>
    </row>
    <row r="121" customFormat="false" ht="12.75" hidden="false" customHeight="false" outlineLevel="0" collapsed="false">
      <c r="A121" s="238" t="n">
        <f aca="false">d2011!A120</f>
        <v>5589</v>
      </c>
      <c r="B121" s="123" t="str">
        <f aca="false">d2011!B120</f>
        <v>Prilly</v>
      </c>
      <c r="C121" s="147" t="n">
        <f aca="false">Indicateurs!G121</f>
        <v>447966.506153846</v>
      </c>
      <c r="D121" s="322" t="n">
        <f aca="false">'Facture sociale'!G121/'Plafonnement effort'!C121</f>
        <v>18.3246818721221</v>
      </c>
      <c r="E121" s="322" t="n">
        <f aca="false">'Péréquation directe'!I121/'Péréquation directe'!C121</f>
        <v>3.92835535441661</v>
      </c>
      <c r="F121" s="322" t="n">
        <f aca="false">'Dépenses thématiques'!P121</f>
        <v>-5.27449255143316</v>
      </c>
      <c r="G121" s="344" t="n">
        <f aca="false">SUM(D121:F121)</f>
        <v>16.9785446751055</v>
      </c>
      <c r="H121" s="155" t="n">
        <f aca="false">IF(G121&gt;H$6,H$6-G121,0)</f>
        <v>0</v>
      </c>
      <c r="I121" s="154" t="n">
        <f aca="false">H121*C121</f>
        <v>0</v>
      </c>
      <c r="J121" s="345" t="n">
        <f aca="false">G121+H121</f>
        <v>16.9785446751055</v>
      </c>
    </row>
    <row r="122" customFormat="false" ht="12.75" hidden="false" customHeight="false" outlineLevel="0" collapsed="false">
      <c r="A122" s="238" t="n">
        <f aca="false">d2011!A121</f>
        <v>5590</v>
      </c>
      <c r="B122" s="123" t="str">
        <f aca="false">d2011!B121</f>
        <v>Pully</v>
      </c>
      <c r="C122" s="147" t="n">
        <f aca="false">Indicateurs!G122</f>
        <v>1216546.8500907</v>
      </c>
      <c r="D122" s="322" t="n">
        <f aca="false">'Facture sociale'!G122/'Plafonnement effort'!C122</f>
        <v>22.7884805709539</v>
      </c>
      <c r="E122" s="322" t="n">
        <f aca="false">'Péréquation directe'!I122/'Péréquation directe'!C122</f>
        <v>7.88760924677189</v>
      </c>
      <c r="F122" s="322" t="n">
        <f aca="false">'Dépenses thématiques'!P122</f>
        <v>-1.42962137736103</v>
      </c>
      <c r="G122" s="344" t="n">
        <f aca="false">SUM(D122:F122)</f>
        <v>29.2464684403647</v>
      </c>
      <c r="H122" s="155" t="n">
        <f aca="false">IF(G122&gt;H$6,H$6-G122,0)</f>
        <v>0</v>
      </c>
      <c r="I122" s="154" t="n">
        <f aca="false">H122*C122</f>
        <v>0</v>
      </c>
      <c r="J122" s="345" t="n">
        <f aca="false">G122+H122</f>
        <v>29.2464684403647</v>
      </c>
    </row>
    <row r="123" customFormat="false" ht="12.75" hidden="false" customHeight="false" outlineLevel="0" collapsed="false">
      <c r="A123" s="238" t="n">
        <f aca="false">d2011!A122</f>
        <v>5591</v>
      </c>
      <c r="B123" s="123" t="str">
        <f aca="false">d2011!B122</f>
        <v>Renens</v>
      </c>
      <c r="C123" s="147" t="n">
        <f aca="false">Indicateurs!G123</f>
        <v>490742.163897824</v>
      </c>
      <c r="D123" s="322" t="n">
        <f aca="false">'Facture sociale'!G123/'Plafonnement effort'!C123</f>
        <v>19.2291752143121</v>
      </c>
      <c r="E123" s="322" t="n">
        <f aca="false">'Péréquation directe'!I123/'Péréquation directe'!C123</f>
        <v>-27.345302768429</v>
      </c>
      <c r="F123" s="322" t="n">
        <f aca="false">'Dépenses thématiques'!P123</f>
        <v>-9.87948938703675</v>
      </c>
      <c r="G123" s="344" t="n">
        <f aca="false">SUM(D123:F123)</f>
        <v>-17.9956169411536</v>
      </c>
      <c r="H123" s="155" t="n">
        <f aca="false">IF(G123&gt;H$6,H$6-G123,0)</f>
        <v>0</v>
      </c>
      <c r="I123" s="154" t="n">
        <f aca="false">H123*C123</f>
        <v>0</v>
      </c>
      <c r="J123" s="345" t="n">
        <f aca="false">G123+H123</f>
        <v>-17.9956169411536</v>
      </c>
    </row>
    <row r="124" customFormat="false" ht="12.75" hidden="false" customHeight="false" outlineLevel="0" collapsed="false">
      <c r="A124" s="238" t="n">
        <f aca="false">d2011!A123</f>
        <v>5592</v>
      </c>
      <c r="B124" s="123" t="str">
        <f aca="false">d2011!B123</f>
        <v>Romanel-sur-Lausanne</v>
      </c>
      <c r="C124" s="147" t="n">
        <f aca="false">Indicateurs!G124</f>
        <v>102573.562222222</v>
      </c>
      <c r="D124" s="322" t="n">
        <f aca="false">'Facture sociale'!G124/'Plafonnement effort'!C124</f>
        <v>16.6870789336998</v>
      </c>
      <c r="E124" s="322" t="n">
        <f aca="false">'Péréquation directe'!I124/'Péréquation directe'!C124</f>
        <v>4.60385120231385</v>
      </c>
      <c r="F124" s="322" t="n">
        <f aca="false">'Dépenses thématiques'!P124</f>
        <v>-1.73532044850283</v>
      </c>
      <c r="G124" s="344" t="n">
        <f aca="false">SUM(D124:F124)</f>
        <v>19.5556096875108</v>
      </c>
      <c r="H124" s="155" t="n">
        <f aca="false">IF(G124&gt;H$6,H$6-G124,0)</f>
        <v>0</v>
      </c>
      <c r="I124" s="154" t="n">
        <f aca="false">H124*C124</f>
        <v>0</v>
      </c>
      <c r="J124" s="345" t="n">
        <f aca="false">G124+H124</f>
        <v>19.5556096875108</v>
      </c>
    </row>
    <row r="125" customFormat="false" ht="12.75" hidden="false" customHeight="false" outlineLevel="0" collapsed="false">
      <c r="A125" s="238" t="n">
        <f aca="false">d2011!A124</f>
        <v>5601</v>
      </c>
      <c r="B125" s="123" t="str">
        <f aca="false">d2011!B124</f>
        <v>Chexbres</v>
      </c>
      <c r="C125" s="147" t="n">
        <f aca="false">Indicateurs!G125</f>
        <v>84934.7913559322</v>
      </c>
      <c r="D125" s="322" t="n">
        <f aca="false">'Facture sociale'!G125/'Plafonnement effort'!C125</f>
        <v>20.0060615580127</v>
      </c>
      <c r="E125" s="322" t="n">
        <f aca="false">'Péréquation directe'!I125/'Péréquation directe'!C125</f>
        <v>12.6747472264011</v>
      </c>
      <c r="F125" s="322" t="n">
        <f aca="false">'Dépenses thématiques'!P125</f>
        <v>-1.38290797121969</v>
      </c>
      <c r="G125" s="344" t="n">
        <f aca="false">SUM(D125:F125)</f>
        <v>31.2979008131941</v>
      </c>
      <c r="H125" s="155" t="n">
        <f aca="false">IF(G125&gt;H$6,H$6-G125,0)</f>
        <v>0</v>
      </c>
      <c r="I125" s="154" t="n">
        <f aca="false">H125*C125</f>
        <v>0</v>
      </c>
      <c r="J125" s="345" t="n">
        <f aca="false">G125+H125</f>
        <v>31.2979008131941</v>
      </c>
    </row>
    <row r="126" customFormat="false" ht="12.75" hidden="false" customHeight="false" outlineLevel="0" collapsed="false">
      <c r="A126" s="238" t="n">
        <f aca="false">d2011!A125</f>
        <v>5604</v>
      </c>
      <c r="B126" s="123" t="str">
        <f aca="false">d2011!B125</f>
        <v>Forel (Lavaux)</v>
      </c>
      <c r="C126" s="147" t="n">
        <f aca="false">Indicateurs!G126</f>
        <v>63959.0553225807</v>
      </c>
      <c r="D126" s="322" t="n">
        <f aca="false">'Facture sociale'!G126/'Plafonnement effort'!C126</f>
        <v>18.5900128915232</v>
      </c>
      <c r="E126" s="322" t="n">
        <f aca="false">'Péréquation directe'!I126/'Péréquation directe'!C126</f>
        <v>8.15136817515526</v>
      </c>
      <c r="F126" s="322" t="n">
        <f aca="false">'Dépenses thématiques'!P126</f>
        <v>-3.88617372077176</v>
      </c>
      <c r="G126" s="344" t="n">
        <f aca="false">SUM(D126:F126)</f>
        <v>22.8552073459067</v>
      </c>
      <c r="H126" s="155" t="n">
        <f aca="false">IF(G126&gt;H$6,H$6-G126,0)</f>
        <v>0</v>
      </c>
      <c r="I126" s="154" t="n">
        <f aca="false">H126*C126</f>
        <v>0</v>
      </c>
      <c r="J126" s="345" t="n">
        <f aca="false">G126+H126</f>
        <v>22.8552073459067</v>
      </c>
    </row>
    <row r="127" customFormat="false" ht="12.75" hidden="false" customHeight="false" outlineLevel="0" collapsed="false">
      <c r="A127" s="238" t="n">
        <f aca="false">d2011!A126</f>
        <v>5606</v>
      </c>
      <c r="B127" s="123" t="str">
        <f aca="false">d2011!B126</f>
        <v>Lutry</v>
      </c>
      <c r="C127" s="147" t="n">
        <f aca="false">Indicateurs!G127</f>
        <v>674564.626878307</v>
      </c>
      <c r="D127" s="322" t="n">
        <f aca="false">'Facture sociale'!G127/'Plafonnement effort'!C127</f>
        <v>23.182945292292</v>
      </c>
      <c r="E127" s="322" t="n">
        <f aca="false">'Péréquation directe'!I127/'Péréquation directe'!C127</f>
        <v>11.5163666477759</v>
      </c>
      <c r="F127" s="322" t="n">
        <f aca="false">'Dépenses thématiques'!P127</f>
        <v>-2.00587383501767</v>
      </c>
      <c r="G127" s="344" t="n">
        <f aca="false">SUM(D127:F127)</f>
        <v>32.6934381050502</v>
      </c>
      <c r="H127" s="155" t="n">
        <f aca="false">IF(G127&gt;H$6,H$6-G127,0)</f>
        <v>0</v>
      </c>
      <c r="I127" s="154" t="n">
        <f aca="false">H127*C127</f>
        <v>0</v>
      </c>
      <c r="J127" s="345" t="n">
        <f aca="false">G127+H127</f>
        <v>32.6934381050502</v>
      </c>
    </row>
    <row r="128" customFormat="false" ht="12.75" hidden="false" customHeight="false" outlineLevel="0" collapsed="false">
      <c r="A128" s="238" t="n">
        <f aca="false">d2011!A127</f>
        <v>5607</v>
      </c>
      <c r="B128" s="123" t="str">
        <f aca="false">d2011!B127</f>
        <v>Puidoux</v>
      </c>
      <c r="C128" s="147" t="n">
        <f aca="false">Indicateurs!G128</f>
        <v>99501.9885733696</v>
      </c>
      <c r="D128" s="322" t="n">
        <f aca="false">'Facture sociale'!G128/'Plafonnement effort'!C128</f>
        <v>18.9669188652846</v>
      </c>
      <c r="E128" s="322" t="n">
        <f aca="false">'Péréquation directe'!I128/'Péréquation directe'!C128</f>
        <v>9.44480862440529</v>
      </c>
      <c r="F128" s="322" t="n">
        <f aca="false">'Dépenses thématiques'!P128</f>
        <v>-4.99097562893242</v>
      </c>
      <c r="G128" s="344" t="n">
        <f aca="false">SUM(D128:F128)</f>
        <v>23.4207518607575</v>
      </c>
      <c r="H128" s="155" t="n">
        <f aca="false">IF(G128&gt;H$6,H$6-G128,0)</f>
        <v>0</v>
      </c>
      <c r="I128" s="154" t="n">
        <f aca="false">H128*C128</f>
        <v>0</v>
      </c>
      <c r="J128" s="345" t="n">
        <f aca="false">G128+H128</f>
        <v>23.4207518607575</v>
      </c>
    </row>
    <row r="129" customFormat="false" ht="12.75" hidden="false" customHeight="false" outlineLevel="0" collapsed="false">
      <c r="A129" s="238" t="n">
        <f aca="false">d2011!A128</f>
        <v>5609</v>
      </c>
      <c r="B129" s="123" t="str">
        <f aca="false">d2011!B128</f>
        <v>Rivaz</v>
      </c>
      <c r="C129" s="147" t="n">
        <f aca="false">Indicateurs!G129</f>
        <v>14250.2443902439</v>
      </c>
      <c r="D129" s="322" t="n">
        <f aca="false">'Facture sociale'!G129/'Plafonnement effort'!C129</f>
        <v>20.8847264532571</v>
      </c>
      <c r="E129" s="322" t="n">
        <f aca="false">'Péréquation directe'!I129/'Péréquation directe'!C129</f>
        <v>16.1161021177692</v>
      </c>
      <c r="F129" s="322" t="n">
        <f aca="false">'Dépenses thématiques'!P129</f>
        <v>-7.57137892132342</v>
      </c>
      <c r="G129" s="344" t="n">
        <f aca="false">SUM(D129:F129)</f>
        <v>29.4294496497028</v>
      </c>
      <c r="H129" s="155" t="n">
        <f aca="false">IF(G129&gt;H$6,H$6-G129,0)</f>
        <v>0</v>
      </c>
      <c r="I129" s="154" t="n">
        <f aca="false">H129*C129</f>
        <v>0</v>
      </c>
      <c r="J129" s="345" t="n">
        <f aca="false">G129+H129</f>
        <v>29.4294496497028</v>
      </c>
    </row>
    <row r="130" customFormat="false" ht="12.75" hidden="false" customHeight="false" outlineLevel="0" collapsed="false">
      <c r="A130" s="238" t="n">
        <f aca="false">d2011!A129</f>
        <v>5610</v>
      </c>
      <c r="B130" s="123" t="str">
        <f aca="false">d2011!B129</f>
        <v>St-Saphorin (Lavaux)</v>
      </c>
      <c r="C130" s="147" t="n">
        <f aca="false">Indicateurs!G130</f>
        <v>22804.2738709677</v>
      </c>
      <c r="D130" s="322" t="n">
        <f aca="false">'Facture sociale'!G130/'Plafonnement effort'!C130</f>
        <v>24.3232051702078</v>
      </c>
      <c r="E130" s="322" t="n">
        <f aca="false">'Péréquation directe'!I130/'Péréquation directe'!C130</f>
        <v>17.340534528975</v>
      </c>
      <c r="F130" s="322" t="n">
        <f aca="false">'Dépenses thématiques'!P130</f>
        <v>-2.78641644555318</v>
      </c>
      <c r="G130" s="344" t="n">
        <f aca="false">SUM(D130:F130)</f>
        <v>38.8773232536296</v>
      </c>
      <c r="H130" s="155" t="n">
        <f aca="false">IF(G130&gt;H$6,H$6-G130,0)</f>
        <v>0</v>
      </c>
      <c r="I130" s="154" t="n">
        <f aca="false">H130*C130</f>
        <v>0</v>
      </c>
      <c r="J130" s="345" t="n">
        <f aca="false">G130+H130</f>
        <v>38.8773232536296</v>
      </c>
    </row>
    <row r="131" customFormat="false" ht="12.75" hidden="false" customHeight="false" outlineLevel="0" collapsed="false">
      <c r="A131" s="238" t="n">
        <f aca="false">d2011!A130</f>
        <v>5611</v>
      </c>
      <c r="B131" s="123" t="str">
        <f aca="false">d2011!B130</f>
        <v>Savigny</v>
      </c>
      <c r="C131" s="147" t="n">
        <f aca="false">Indicateurs!G131</f>
        <v>111649.941969697</v>
      </c>
      <c r="D131" s="322" t="n">
        <f aca="false">'Facture sociale'!G131/'Plafonnement effort'!C131</f>
        <v>18.0795522347839</v>
      </c>
      <c r="E131" s="322" t="n">
        <f aca="false">'Péréquation directe'!I131/'Péréquation directe'!C131</f>
        <v>5.5804258648388</v>
      </c>
      <c r="F131" s="322" t="n">
        <f aca="false">'Dépenses thématiques'!P131</f>
        <v>-4.08794659404191</v>
      </c>
      <c r="G131" s="344" t="n">
        <f aca="false">SUM(D131:F131)</f>
        <v>19.5720315055808</v>
      </c>
      <c r="H131" s="155" t="n">
        <f aca="false">IF(G131&gt;H$6,H$6-G131,0)</f>
        <v>0</v>
      </c>
      <c r="I131" s="154" t="n">
        <f aca="false">H131*C131</f>
        <v>0</v>
      </c>
      <c r="J131" s="345" t="n">
        <f aca="false">G131+H131</f>
        <v>19.5720315055808</v>
      </c>
    </row>
    <row r="132" customFormat="false" ht="12.75" hidden="false" customHeight="false" outlineLevel="0" collapsed="false">
      <c r="A132" s="238" t="n">
        <f aca="false">d2011!A131</f>
        <v>5613</v>
      </c>
      <c r="B132" s="123" t="str">
        <f aca="false">d2011!B131</f>
        <v>Bourg-en-Lavaux</v>
      </c>
      <c r="C132" s="147" t="n">
        <f aca="false">Indicateurs!G132</f>
        <v>286600.465483871</v>
      </c>
      <c r="D132" s="322" t="n">
        <f aca="false">'Facture sociale'!G132/'Plafonnement effort'!C132</f>
        <v>19.9422880846882</v>
      </c>
      <c r="E132" s="322" t="n">
        <f aca="false">'Péréquation directe'!I132/'Péréquation directe'!C132</f>
        <v>12.4971699733572</v>
      </c>
      <c r="F132" s="322" t="n">
        <f aca="false">'Dépenses thématiques'!P132</f>
        <v>-1.1067677612314</v>
      </c>
      <c r="G132" s="344" t="n">
        <f aca="false">SUM(D132:F132)</f>
        <v>31.332690296814</v>
      </c>
      <c r="H132" s="155" t="n">
        <f aca="false">IF(G132&gt;H$6,H$6-G132,0)</f>
        <v>0</v>
      </c>
      <c r="I132" s="154" t="n">
        <f aca="false">H132*C132</f>
        <v>0</v>
      </c>
      <c r="J132" s="345" t="n">
        <f aca="false">G132+H132</f>
        <v>31.332690296814</v>
      </c>
    </row>
    <row r="133" customFormat="false" ht="12.75" hidden="false" customHeight="false" outlineLevel="0" collapsed="false">
      <c r="A133" s="238" t="n">
        <f aca="false">d2011!A132</f>
        <v>5621</v>
      </c>
      <c r="B133" s="123" t="str">
        <f aca="false">d2011!B132</f>
        <v>Aclens</v>
      </c>
      <c r="C133" s="147" t="n">
        <f aca="false">Indicateurs!G133</f>
        <v>30681.9402346041</v>
      </c>
      <c r="D133" s="322" t="n">
        <f aca="false">'Facture sociale'!G133/'Plafonnement effort'!C133</f>
        <v>20.4002625064555</v>
      </c>
      <c r="E133" s="322" t="n">
        <f aca="false">'Péréquation directe'!I133/'Péréquation directe'!C133</f>
        <v>17.2698296625127</v>
      </c>
      <c r="F133" s="322" t="n">
        <f aca="false">'Dépenses thématiques'!P133</f>
        <v>-2.00638720146642</v>
      </c>
      <c r="G133" s="344" t="n">
        <f aca="false">SUM(D133:F133)</f>
        <v>35.6637049675018</v>
      </c>
      <c r="H133" s="155" t="n">
        <f aca="false">IF(G133&gt;H$6,H$6-G133,0)</f>
        <v>0</v>
      </c>
      <c r="I133" s="154" t="n">
        <f aca="false">H133*C133</f>
        <v>0</v>
      </c>
      <c r="J133" s="345" t="n">
        <f aca="false">G133+H133</f>
        <v>35.6637049675018</v>
      </c>
    </row>
    <row r="134" customFormat="false" ht="12.75" hidden="false" customHeight="false" outlineLevel="0" collapsed="false">
      <c r="A134" s="238" t="n">
        <f aca="false">d2011!A133</f>
        <v>5622</v>
      </c>
      <c r="B134" s="123" t="str">
        <f aca="false">d2011!B133</f>
        <v>Bremblens</v>
      </c>
      <c r="C134" s="147" t="n">
        <f aca="false">Indicateurs!G134</f>
        <v>22823.6971875</v>
      </c>
      <c r="D134" s="322" t="n">
        <f aca="false">'Facture sociale'!G134/'Plafonnement effort'!C134</f>
        <v>17.1934011851689</v>
      </c>
      <c r="E134" s="322" t="n">
        <f aca="false">'Péréquation directe'!I134/'Péréquation directe'!C134</f>
        <v>16.819448525204</v>
      </c>
      <c r="F134" s="322" t="n">
        <f aca="false">'Dépenses thématiques'!P134</f>
        <v>-0.108746623284125</v>
      </c>
      <c r="G134" s="344" t="n">
        <f aca="false">SUM(D134:F134)</f>
        <v>33.9041030870888</v>
      </c>
      <c r="H134" s="155" t="n">
        <f aca="false">IF(G134&gt;H$6,H$6-G134,0)</f>
        <v>0</v>
      </c>
      <c r="I134" s="154" t="n">
        <f aca="false">H134*C134</f>
        <v>0</v>
      </c>
      <c r="J134" s="345" t="n">
        <f aca="false">G134+H134</f>
        <v>33.9041030870888</v>
      </c>
    </row>
    <row r="135" customFormat="false" ht="12.75" hidden="false" customHeight="false" outlineLevel="0" collapsed="false">
      <c r="A135" s="238" t="n">
        <f aca="false">d2011!A134</f>
        <v>5623</v>
      </c>
      <c r="B135" s="123" t="str">
        <f aca="false">d2011!B134</f>
        <v>Buchillon</v>
      </c>
      <c r="C135" s="147" t="n">
        <f aca="false">Indicateurs!G135</f>
        <v>73893.2726923077</v>
      </c>
      <c r="D135" s="322" t="n">
        <f aca="false">'Facture sociale'!G135/'Plafonnement effort'!C135</f>
        <v>24.2124761714028</v>
      </c>
      <c r="E135" s="322" t="n">
        <f aca="false">'Péréquation directe'!I135/'Péréquation directe'!C135</f>
        <v>17.8524298331491</v>
      </c>
      <c r="F135" s="322" t="n">
        <f aca="false">'Dépenses thématiques'!P135</f>
        <v>-12.3834963526543</v>
      </c>
      <c r="G135" s="344" t="n">
        <f aca="false">SUM(D135:F135)</f>
        <v>29.6814096518976</v>
      </c>
      <c r="H135" s="155" t="n">
        <f aca="false">IF(G135&gt;H$6,H$6-G135,0)</f>
        <v>0</v>
      </c>
      <c r="I135" s="154" t="n">
        <f aca="false">H135*C135</f>
        <v>0</v>
      </c>
      <c r="J135" s="345" t="n">
        <f aca="false">G135+H135</f>
        <v>29.6814096518976</v>
      </c>
    </row>
    <row r="136" customFormat="false" ht="12.75" hidden="false" customHeight="false" outlineLevel="0" collapsed="false">
      <c r="A136" s="238" t="n">
        <f aca="false">d2011!A135</f>
        <v>5624</v>
      </c>
      <c r="B136" s="123" t="str">
        <f aca="false">d2011!B135</f>
        <v>Bussigny-près-Lausanne</v>
      </c>
      <c r="C136" s="147" t="n">
        <f aca="false">Indicateurs!G136</f>
        <v>338669.741803279</v>
      </c>
      <c r="D136" s="322" t="n">
        <f aca="false">'Facture sociale'!G136/'Plafonnement effort'!C136</f>
        <v>17.1253887854062</v>
      </c>
      <c r="E136" s="322" t="n">
        <f aca="false">'Péréquation directe'!I136/'Péréquation directe'!C136</f>
        <v>8.20251016582878</v>
      </c>
      <c r="F136" s="322" t="n">
        <f aca="false">'Dépenses thématiques'!P136</f>
        <v>-1.57622289241912</v>
      </c>
      <c r="G136" s="344" t="n">
        <f aca="false">SUM(D136:F136)</f>
        <v>23.7516760588158</v>
      </c>
      <c r="H136" s="155" t="n">
        <f aca="false">IF(G136&gt;H$6,H$6-G136,0)</f>
        <v>0</v>
      </c>
      <c r="I136" s="154" t="n">
        <f aca="false">H136*C136</f>
        <v>0</v>
      </c>
      <c r="J136" s="345" t="n">
        <f aca="false">G136+H136</f>
        <v>23.7516760588158</v>
      </c>
    </row>
    <row r="137" customFormat="false" ht="12.75" hidden="false" customHeight="false" outlineLevel="0" collapsed="false">
      <c r="A137" s="238" t="n">
        <f aca="false">d2011!A136</f>
        <v>5625</v>
      </c>
      <c r="B137" s="123" t="str">
        <f aca="false">d2011!B136</f>
        <v>Bussy-Chardonney</v>
      </c>
      <c r="C137" s="147" t="n">
        <f aca="false">Indicateurs!G137</f>
        <v>13847.9999502488</v>
      </c>
      <c r="D137" s="322" t="n">
        <f aca="false">'Facture sociale'!G137/'Plafonnement effort'!C137</f>
        <v>18.4695923743166</v>
      </c>
      <c r="E137" s="322" t="n">
        <f aca="false">'Péréquation directe'!I137/'Péréquation directe'!C137</f>
        <v>13.7823654831035</v>
      </c>
      <c r="F137" s="322" t="n">
        <f aca="false">'Dépenses thématiques'!P137</f>
        <v>-1.26018198026398</v>
      </c>
      <c r="G137" s="344" t="n">
        <f aca="false">SUM(D137:F137)</f>
        <v>30.9917758771561</v>
      </c>
      <c r="H137" s="155" t="n">
        <f aca="false">IF(G137&gt;H$6,H$6-G137,0)</f>
        <v>0</v>
      </c>
      <c r="I137" s="154" t="n">
        <f aca="false">H137*C137</f>
        <v>0</v>
      </c>
      <c r="J137" s="345" t="n">
        <f aca="false">G137+H137</f>
        <v>30.9917758771561</v>
      </c>
    </row>
    <row r="138" customFormat="false" ht="12.75" hidden="false" customHeight="false" outlineLevel="0" collapsed="false">
      <c r="A138" s="238" t="n">
        <f aca="false">d2011!A137</f>
        <v>5627</v>
      </c>
      <c r="B138" s="123" t="str">
        <f aca="false">d2011!B137</f>
        <v>Chavannes-près-Renens</v>
      </c>
      <c r="C138" s="147" t="n">
        <f aca="false">Indicateurs!G138</f>
        <v>142164.09004329</v>
      </c>
      <c r="D138" s="322" t="n">
        <f aca="false">'Facture sociale'!G138/'Plafonnement effort'!C138</f>
        <v>17.259856740845</v>
      </c>
      <c r="E138" s="322" t="n">
        <f aca="false">'Péréquation directe'!I138/'Péréquation directe'!C138</f>
        <v>-25.5425938732694</v>
      </c>
      <c r="F138" s="322" t="n">
        <f aca="false">'Dépenses thématiques'!P138</f>
        <v>-7.12027207216508</v>
      </c>
      <c r="G138" s="344" t="n">
        <f aca="false">SUM(D138:F138)</f>
        <v>-15.4030092045895</v>
      </c>
      <c r="H138" s="155" t="n">
        <f aca="false">IF(G138&gt;H$6,H$6-G138,0)</f>
        <v>0</v>
      </c>
      <c r="I138" s="154" t="n">
        <f aca="false">H138*C138</f>
        <v>0</v>
      </c>
      <c r="J138" s="345" t="n">
        <f aca="false">G138+H138</f>
        <v>-15.4030092045895</v>
      </c>
    </row>
    <row r="139" customFormat="false" ht="12.75" hidden="false" customHeight="false" outlineLevel="0" collapsed="false">
      <c r="A139" s="238" t="n">
        <f aca="false">d2011!A138</f>
        <v>5628</v>
      </c>
      <c r="B139" s="123" t="str">
        <f aca="false">d2011!B138</f>
        <v>Chigny</v>
      </c>
      <c r="C139" s="147" t="n">
        <f aca="false">Indicateurs!G139</f>
        <v>18580.1007083333</v>
      </c>
      <c r="D139" s="322" t="n">
        <f aca="false">'Facture sociale'!G139/'Plafonnement effort'!C139</f>
        <v>17.8492552052721</v>
      </c>
      <c r="E139" s="322" t="n">
        <f aca="false">'Péréquation directe'!I139/'Péréquation directe'!C139</f>
        <v>17.2096289365677</v>
      </c>
      <c r="F139" s="322" t="n">
        <f aca="false">'Dépenses thématiques'!P139</f>
        <v>-0</v>
      </c>
      <c r="G139" s="344" t="n">
        <f aca="false">SUM(D139:F139)</f>
        <v>35.0588841418398</v>
      </c>
      <c r="H139" s="155" t="n">
        <f aca="false">IF(G139&gt;H$6,H$6-G139,0)</f>
        <v>0</v>
      </c>
      <c r="I139" s="154" t="n">
        <f aca="false">H139*C139</f>
        <v>0</v>
      </c>
      <c r="J139" s="345" t="n">
        <f aca="false">G139+H139</f>
        <v>35.0588841418398</v>
      </c>
    </row>
    <row r="140" customFormat="false" ht="12.75" hidden="false" customHeight="false" outlineLevel="0" collapsed="false">
      <c r="A140" s="238" t="n">
        <f aca="false">d2011!A139</f>
        <v>5629</v>
      </c>
      <c r="B140" s="123" t="str">
        <f aca="false">d2011!B139</f>
        <v>Clarmont</v>
      </c>
      <c r="C140" s="147" t="n">
        <f aca="false">Indicateurs!G140</f>
        <v>5995.37826666667</v>
      </c>
      <c r="D140" s="322" t="n">
        <f aca="false">'Facture sociale'!G140/'Plafonnement effort'!C140</f>
        <v>16.9524717759851</v>
      </c>
      <c r="E140" s="322" t="n">
        <f aca="false">'Péréquation directe'!I140/'Péréquation directe'!C140</f>
        <v>16.7365586518344</v>
      </c>
      <c r="F140" s="322" t="n">
        <f aca="false">'Dépenses thématiques'!P140</f>
        <v>-9.5119936496862</v>
      </c>
      <c r="G140" s="344" t="n">
        <f aca="false">SUM(D140:F140)</f>
        <v>24.1770367781333</v>
      </c>
      <c r="H140" s="155" t="n">
        <f aca="false">IF(G140&gt;H$6,H$6-G140,0)</f>
        <v>0</v>
      </c>
      <c r="I140" s="154" t="n">
        <f aca="false">H140*C140</f>
        <v>0</v>
      </c>
      <c r="J140" s="345" t="n">
        <f aca="false">G140+H140</f>
        <v>24.1770367781333</v>
      </c>
    </row>
    <row r="141" customFormat="false" ht="12.75" hidden="false" customHeight="false" outlineLevel="0" collapsed="false">
      <c r="A141" s="238" t="n">
        <f aca="false">d2011!A140</f>
        <v>5631</v>
      </c>
      <c r="B141" s="123" t="str">
        <f aca="false">d2011!B140</f>
        <v>Denens</v>
      </c>
      <c r="C141" s="147" t="n">
        <f aca="false">Indicateurs!G141</f>
        <v>48111.877</v>
      </c>
      <c r="D141" s="322" t="n">
        <f aca="false">'Facture sociale'!G141/'Plafonnement effort'!C141</f>
        <v>21.5035717043317</v>
      </c>
      <c r="E141" s="322" t="n">
        <f aca="false">'Péréquation directe'!I141/'Péréquation directe'!C141</f>
        <v>17.4311842001071</v>
      </c>
      <c r="F141" s="322" t="n">
        <f aca="false">'Dépenses thématiques'!P141</f>
        <v>-0</v>
      </c>
      <c r="G141" s="344" t="n">
        <f aca="false">SUM(D141:F141)</f>
        <v>38.9347559044389</v>
      </c>
      <c r="H141" s="155" t="n">
        <f aca="false">IF(G141&gt;H$6,H$6-G141,0)</f>
        <v>0</v>
      </c>
      <c r="I141" s="154" t="n">
        <f aca="false">H141*C141</f>
        <v>0</v>
      </c>
      <c r="J141" s="345" t="n">
        <f aca="false">G141+H141</f>
        <v>38.9347559044389</v>
      </c>
    </row>
    <row r="142" customFormat="false" ht="12.75" hidden="false" customHeight="false" outlineLevel="0" collapsed="false">
      <c r="A142" s="238" t="n">
        <f aca="false">d2011!A141</f>
        <v>5632</v>
      </c>
      <c r="B142" s="123" t="str">
        <f aca="false">d2011!B141</f>
        <v>Denges</v>
      </c>
      <c r="C142" s="147" t="n">
        <f aca="false">Indicateurs!G142</f>
        <v>59914.7500833333</v>
      </c>
      <c r="D142" s="322" t="n">
        <f aca="false">'Facture sociale'!G142/'Plafonnement effort'!C142</f>
        <v>16.9385991784782</v>
      </c>
      <c r="E142" s="322" t="n">
        <f aca="false">'Péréquation directe'!I142/'Péréquation directe'!C142</f>
        <v>13.1385228832042</v>
      </c>
      <c r="F142" s="322" t="n">
        <f aca="false">'Dépenses thématiques'!P142</f>
        <v>-0.462323550736222</v>
      </c>
      <c r="G142" s="344" t="n">
        <f aca="false">SUM(D142:F142)</f>
        <v>29.6147985109461</v>
      </c>
      <c r="H142" s="155" t="n">
        <f aca="false">IF(G142&gt;H$6,H$6-G142,0)</f>
        <v>0</v>
      </c>
      <c r="I142" s="154" t="n">
        <f aca="false">H142*C142</f>
        <v>0</v>
      </c>
      <c r="J142" s="345" t="n">
        <f aca="false">G142+H142</f>
        <v>29.6147985109461</v>
      </c>
    </row>
    <row r="143" customFormat="false" ht="12.75" hidden="false" customHeight="false" outlineLevel="0" collapsed="false">
      <c r="A143" s="238" t="n">
        <f aca="false">d2011!A142</f>
        <v>5633</v>
      </c>
      <c r="B143" s="123" t="str">
        <f aca="false">d2011!B142</f>
        <v>Echandens</v>
      </c>
      <c r="C143" s="147" t="n">
        <f aca="false">Indicateurs!G143</f>
        <v>125630.458</v>
      </c>
      <c r="D143" s="322" t="n">
        <f aca="false">'Facture sociale'!G143/'Plafonnement effort'!C143</f>
        <v>18.6273113311771</v>
      </c>
      <c r="E143" s="322" t="n">
        <f aca="false">'Péréquation directe'!I143/'Péréquation directe'!C143</f>
        <v>14.6578972015866</v>
      </c>
      <c r="F143" s="322" t="n">
        <f aca="false">'Dépenses thématiques'!P143</f>
        <v>-1.11901197104696</v>
      </c>
      <c r="G143" s="344" t="n">
        <f aca="false">SUM(D143:F143)</f>
        <v>32.1661965617168</v>
      </c>
      <c r="H143" s="155" t="n">
        <f aca="false">IF(G143&gt;H$6,H$6-G143,0)</f>
        <v>0</v>
      </c>
      <c r="I143" s="154" t="n">
        <f aca="false">H143*C143</f>
        <v>0</v>
      </c>
      <c r="J143" s="345" t="n">
        <f aca="false">G143+H143</f>
        <v>32.1661965617168</v>
      </c>
    </row>
    <row r="144" customFormat="false" ht="12.75" hidden="false" customHeight="false" outlineLevel="0" collapsed="false">
      <c r="A144" s="238" t="n">
        <f aca="false">d2011!A143</f>
        <v>5634</v>
      </c>
      <c r="B144" s="123" t="str">
        <f aca="false">d2011!B143</f>
        <v>Echichens</v>
      </c>
      <c r="C144" s="147" t="n">
        <f aca="false">Indicateurs!G144</f>
        <v>114225.26983871</v>
      </c>
      <c r="D144" s="322" t="n">
        <f aca="false">'Facture sociale'!G144/'Plafonnement effort'!C144</f>
        <v>17.4757759962552</v>
      </c>
      <c r="E144" s="322" t="n">
        <f aca="false">'Péréquation directe'!I144/'Péréquation directe'!C144</f>
        <v>13.5809440607186</v>
      </c>
      <c r="F144" s="322" t="n">
        <f aca="false">'Dépenses thématiques'!P144</f>
        <v>-0</v>
      </c>
      <c r="G144" s="344" t="n">
        <f aca="false">SUM(D144:F144)</f>
        <v>31.0567200569738</v>
      </c>
      <c r="H144" s="155" t="n">
        <f aca="false">IF(G144&gt;H$6,H$6-G144,0)</f>
        <v>0</v>
      </c>
      <c r="I144" s="154" t="n">
        <f aca="false">H144*C144</f>
        <v>0</v>
      </c>
      <c r="J144" s="345" t="n">
        <f aca="false">G144+H144</f>
        <v>31.0567200569738</v>
      </c>
    </row>
    <row r="145" customFormat="false" ht="12.75" hidden="false" customHeight="false" outlineLevel="0" collapsed="false">
      <c r="A145" s="238" t="n">
        <f aca="false">d2011!A144</f>
        <v>5635</v>
      </c>
      <c r="B145" s="123" t="str">
        <f aca="false">d2011!B144</f>
        <v>Ecublens</v>
      </c>
      <c r="C145" s="147" t="n">
        <f aca="false">Indicateurs!G145</f>
        <v>438287.118763158</v>
      </c>
      <c r="D145" s="322" t="n">
        <f aca="false">'Facture sociale'!G145/'Plafonnement effort'!C145</f>
        <v>18.0823959059518</v>
      </c>
      <c r="E145" s="322" t="n">
        <f aca="false">'Péréquation directe'!I145/'Péréquation directe'!C145</f>
        <v>3.92922237379079</v>
      </c>
      <c r="F145" s="322" t="n">
        <f aca="false">'Dépenses thématiques'!P145</f>
        <v>-4.58334026714923</v>
      </c>
      <c r="G145" s="344" t="n">
        <f aca="false">SUM(D145:F145)</f>
        <v>17.4282780125934</v>
      </c>
      <c r="H145" s="155" t="n">
        <f aca="false">IF(G145&gt;H$6,H$6-G145,0)</f>
        <v>0</v>
      </c>
      <c r="I145" s="154" t="n">
        <f aca="false">H145*C145</f>
        <v>0</v>
      </c>
      <c r="J145" s="345" t="n">
        <f aca="false">G145+H145</f>
        <v>17.4282780125934</v>
      </c>
    </row>
    <row r="146" customFormat="false" ht="12.75" hidden="false" customHeight="false" outlineLevel="0" collapsed="false">
      <c r="A146" s="238" t="n">
        <f aca="false">d2011!A145</f>
        <v>5636</v>
      </c>
      <c r="B146" s="123" t="str">
        <f aca="false">d2011!B145</f>
        <v>Etoy</v>
      </c>
      <c r="C146" s="147" t="n">
        <f aca="false">Indicateurs!G146</f>
        <v>149621.525932203</v>
      </c>
      <c r="D146" s="322" t="n">
        <f aca="false">'Facture sociale'!G146/'Plafonnement effort'!C146</f>
        <v>18.5506720105918</v>
      </c>
      <c r="E146" s="322" t="n">
        <f aca="false">'Péréquation directe'!I146/'Péréquation directe'!C146</f>
        <v>13.962540356477</v>
      </c>
      <c r="F146" s="322" t="n">
        <f aca="false">'Dépenses thématiques'!P146</f>
        <v>-0</v>
      </c>
      <c r="G146" s="344" t="n">
        <f aca="false">SUM(D146:F146)</f>
        <v>32.5132123670688</v>
      </c>
      <c r="H146" s="155" t="n">
        <f aca="false">IF(G146&gt;H$6,H$6-G146,0)</f>
        <v>0</v>
      </c>
      <c r="I146" s="154" t="n">
        <f aca="false">H146*C146</f>
        <v>0</v>
      </c>
      <c r="J146" s="345" t="n">
        <f aca="false">G146+H146</f>
        <v>32.5132123670688</v>
      </c>
    </row>
    <row r="147" customFormat="false" ht="12.75" hidden="false" customHeight="false" outlineLevel="0" collapsed="false">
      <c r="A147" s="238" t="n">
        <f aca="false">d2011!A146</f>
        <v>5637</v>
      </c>
      <c r="B147" s="123" t="str">
        <f aca="false">d2011!B146</f>
        <v>Lavigny</v>
      </c>
      <c r="C147" s="147" t="n">
        <f aca="false">Indicateurs!G147</f>
        <v>30205.0742988506</v>
      </c>
      <c r="D147" s="322" t="n">
        <f aca="false">'Facture sociale'!G147/'Plafonnement effort'!C147</f>
        <v>20.5342952822713</v>
      </c>
      <c r="E147" s="322" t="n">
        <f aca="false">'Péréquation directe'!I147/'Péréquation directe'!C147</f>
        <v>13.0162843137731</v>
      </c>
      <c r="F147" s="322" t="n">
        <f aca="false">'Dépenses thématiques'!P147</f>
        <v>-1.53917846849227</v>
      </c>
      <c r="G147" s="344" t="n">
        <f aca="false">SUM(D147:F147)</f>
        <v>32.0114011275521</v>
      </c>
      <c r="H147" s="155" t="n">
        <f aca="false">IF(G147&gt;H$6,H$6-G147,0)</f>
        <v>0</v>
      </c>
      <c r="I147" s="154" t="n">
        <f aca="false">H147*C147</f>
        <v>0</v>
      </c>
      <c r="J147" s="345" t="n">
        <f aca="false">G147+H147</f>
        <v>32.0114011275521</v>
      </c>
    </row>
    <row r="148" customFormat="false" ht="12.75" hidden="false" customHeight="false" outlineLevel="0" collapsed="false">
      <c r="A148" s="238" t="n">
        <f aca="false">d2011!A147</f>
        <v>5638</v>
      </c>
      <c r="B148" s="123" t="str">
        <f aca="false">d2011!B147</f>
        <v>Lonay</v>
      </c>
      <c r="C148" s="147" t="n">
        <f aca="false">Indicateurs!G148</f>
        <v>145457.462592593</v>
      </c>
      <c r="D148" s="322" t="n">
        <f aca="false">'Facture sociale'!G148/'Plafonnement effort'!C148</f>
        <v>31.2648369689434</v>
      </c>
      <c r="E148" s="322" t="n">
        <f aca="false">'Péréquation directe'!I148/'Péréquation directe'!C148</f>
        <v>14.6271531158826</v>
      </c>
      <c r="F148" s="322" t="n">
        <f aca="false">'Dépenses thématiques'!P148</f>
        <v>-0.450938682478794</v>
      </c>
      <c r="G148" s="344" t="n">
        <f aca="false">SUM(D148:F148)</f>
        <v>45.4410514023472</v>
      </c>
      <c r="H148" s="155" t="n">
        <f aca="false">IF(G148&gt;H$6,H$6-G148,0)</f>
        <v>0</v>
      </c>
      <c r="I148" s="154" t="n">
        <f aca="false">H148*C148</f>
        <v>0</v>
      </c>
      <c r="J148" s="345" t="n">
        <f aca="false">G148+H148</f>
        <v>45.4410514023472</v>
      </c>
    </row>
    <row r="149" customFormat="false" ht="12.75" hidden="false" customHeight="false" outlineLevel="0" collapsed="false">
      <c r="A149" s="238" t="n">
        <f aca="false">d2011!A148</f>
        <v>5639</v>
      </c>
      <c r="B149" s="123" t="str">
        <f aca="false">d2011!B148</f>
        <v>Lully</v>
      </c>
      <c r="C149" s="147" t="n">
        <f aca="false">Indicateurs!G149</f>
        <v>44040.8415254237</v>
      </c>
      <c r="D149" s="322" t="n">
        <f aca="false">'Facture sociale'!G149/'Plafonnement effort'!C149</f>
        <v>19.1600130889047</v>
      </c>
      <c r="E149" s="322" t="n">
        <f aca="false">'Péréquation directe'!I149/'Péréquation directe'!C149</f>
        <v>17.1532707617087</v>
      </c>
      <c r="F149" s="322" t="n">
        <f aca="false">'Dépenses thématiques'!P149</f>
        <v>-0</v>
      </c>
      <c r="G149" s="344" t="n">
        <f aca="false">SUM(D149:F149)</f>
        <v>36.3132838506135</v>
      </c>
      <c r="H149" s="155" t="n">
        <f aca="false">IF(G149&gt;H$6,H$6-G149,0)</f>
        <v>0</v>
      </c>
      <c r="I149" s="154" t="n">
        <f aca="false">H149*C149</f>
        <v>0</v>
      </c>
      <c r="J149" s="345" t="n">
        <f aca="false">G149+H149</f>
        <v>36.3132838506135</v>
      </c>
    </row>
    <row r="150" customFormat="false" ht="12.75" hidden="false" customHeight="false" outlineLevel="0" collapsed="false">
      <c r="A150" s="238" t="n">
        <f aca="false">d2011!A149</f>
        <v>5640</v>
      </c>
      <c r="B150" s="123" t="str">
        <f aca="false">d2011!B149</f>
        <v>Lussy-sur-Morges</v>
      </c>
      <c r="C150" s="147" t="n">
        <f aca="false">Indicateurs!G150</f>
        <v>39414.89203125</v>
      </c>
      <c r="D150" s="322" t="n">
        <f aca="false">'Facture sociale'!G150/'Plafonnement effort'!C150</f>
        <v>22.6219956684879</v>
      </c>
      <c r="E150" s="322" t="n">
        <f aca="false">'Péréquation directe'!I150/'Péréquation directe'!C150</f>
        <v>17.3645873234727</v>
      </c>
      <c r="F150" s="322" t="n">
        <f aca="false">'Dépenses thématiques'!P150</f>
        <v>-0</v>
      </c>
      <c r="G150" s="344" t="n">
        <f aca="false">SUM(D150:F150)</f>
        <v>39.9865829919606</v>
      </c>
      <c r="H150" s="155" t="n">
        <f aca="false">IF(G150&gt;H$6,H$6-G150,0)</f>
        <v>0</v>
      </c>
      <c r="I150" s="154" t="n">
        <f aca="false">H150*C150</f>
        <v>0</v>
      </c>
      <c r="J150" s="345" t="n">
        <f aca="false">G150+H150</f>
        <v>39.9865829919606</v>
      </c>
    </row>
    <row r="151" customFormat="false" ht="12.75" hidden="false" customHeight="false" outlineLevel="0" collapsed="false">
      <c r="A151" s="238" t="n">
        <f aca="false">d2011!A150</f>
        <v>5642</v>
      </c>
      <c r="B151" s="123" t="str">
        <f aca="false">d2011!B150</f>
        <v>Morges</v>
      </c>
      <c r="C151" s="147" t="n">
        <f aca="false">Indicateurs!G151</f>
        <v>706312.060902256</v>
      </c>
      <c r="D151" s="322" t="n">
        <f aca="false">'Facture sociale'!G151/'Plafonnement effort'!C151</f>
        <v>19.3734789169451</v>
      </c>
      <c r="E151" s="322" t="n">
        <f aca="false">'Péréquation directe'!I151/'Péréquation directe'!C151</f>
        <v>5.33280005892643</v>
      </c>
      <c r="F151" s="322" t="n">
        <f aca="false">'Dépenses thématiques'!P151</f>
        <v>-0.0371691231868021</v>
      </c>
      <c r="G151" s="344" t="n">
        <f aca="false">SUM(D151:F151)</f>
        <v>24.6691098526847</v>
      </c>
      <c r="H151" s="155" t="n">
        <f aca="false">IF(G151&gt;H$6,H$6-G151,0)</f>
        <v>0</v>
      </c>
      <c r="I151" s="154" t="n">
        <f aca="false">H151*C151</f>
        <v>0</v>
      </c>
      <c r="J151" s="345" t="n">
        <f aca="false">G151+H151</f>
        <v>24.6691098526847</v>
      </c>
    </row>
    <row r="152" customFormat="false" ht="12.75" hidden="false" customHeight="false" outlineLevel="0" collapsed="false">
      <c r="A152" s="238" t="n">
        <f aca="false">d2011!A151</f>
        <v>5643</v>
      </c>
      <c r="B152" s="123" t="str">
        <f aca="false">d2011!B151</f>
        <v>Préverenges</v>
      </c>
      <c r="C152" s="147" t="n">
        <f aca="false">Indicateurs!G152</f>
        <v>242246.718833333</v>
      </c>
      <c r="D152" s="322" t="n">
        <f aca="false">'Facture sociale'!G152/'Plafonnement effort'!C152</f>
        <v>17.4743498491349</v>
      </c>
      <c r="E152" s="322" t="n">
        <f aca="false">'Péréquation directe'!I152/'Péréquation directe'!C152</f>
        <v>11.5743074395532</v>
      </c>
      <c r="F152" s="322" t="n">
        <f aca="false">'Dépenses thématiques'!P152</f>
        <v>-0</v>
      </c>
      <c r="G152" s="344" t="n">
        <f aca="false">SUM(D152:F152)</f>
        <v>29.0486572886881</v>
      </c>
      <c r="H152" s="155" t="n">
        <f aca="false">IF(G152&gt;H$6,H$6-G152,0)</f>
        <v>0</v>
      </c>
      <c r="I152" s="154" t="n">
        <f aca="false">H152*C152</f>
        <v>0</v>
      </c>
      <c r="J152" s="345" t="n">
        <f aca="false">G152+H152</f>
        <v>29.0486572886881</v>
      </c>
    </row>
    <row r="153" customFormat="false" ht="12.75" hidden="false" customHeight="false" outlineLevel="0" collapsed="false">
      <c r="A153" s="238" t="n">
        <f aca="false">d2011!A152</f>
        <v>5644</v>
      </c>
      <c r="B153" s="123" t="str">
        <f aca="false">d2011!B152</f>
        <v>Reverolle</v>
      </c>
      <c r="C153" s="147" t="n">
        <f aca="false">Indicateurs!G153</f>
        <v>9440.184</v>
      </c>
      <c r="D153" s="322" t="n">
        <f aca="false">'Facture sociale'!G153/'Plafonnement effort'!C153</f>
        <v>16.7341918109539</v>
      </c>
      <c r="E153" s="322" t="n">
        <f aca="false">'Péréquation directe'!I153/'Péréquation directe'!C153</f>
        <v>4.39333723980691</v>
      </c>
      <c r="F153" s="322" t="n">
        <f aca="false">'Dépenses thématiques'!P153</f>
        <v>-22.9099348063555</v>
      </c>
      <c r="G153" s="344" t="n">
        <f aca="false">SUM(D153:F153)</f>
        <v>-1.78240575559468</v>
      </c>
      <c r="H153" s="155" t="n">
        <f aca="false">IF(G153&gt;H$6,H$6-G153,0)</f>
        <v>0</v>
      </c>
      <c r="I153" s="154" t="n">
        <f aca="false">H153*C153</f>
        <v>0</v>
      </c>
      <c r="J153" s="345" t="n">
        <f aca="false">G153+H153</f>
        <v>-1.78240575559468</v>
      </c>
    </row>
    <row r="154" customFormat="false" ht="12.75" hidden="false" customHeight="false" outlineLevel="0" collapsed="false">
      <c r="A154" s="238" t="n">
        <f aca="false">d2011!A153</f>
        <v>5645</v>
      </c>
      <c r="B154" s="123" t="str">
        <f aca="false">d2011!B153</f>
        <v>Romanel-sur-Morges</v>
      </c>
      <c r="C154" s="147" t="n">
        <f aca="false">Indicateurs!G154</f>
        <v>26202.2789351852</v>
      </c>
      <c r="D154" s="322" t="n">
        <f aca="false">'Facture sociale'!G154/'Plafonnement effort'!C154</f>
        <v>18.4928928682214</v>
      </c>
      <c r="E154" s="322" t="n">
        <f aca="false">'Péréquation directe'!I154/'Péréquation directe'!C154</f>
        <v>17.1510965877479</v>
      </c>
      <c r="F154" s="322" t="n">
        <f aca="false">'Dépenses thématiques'!P154</f>
        <v>-2.2890273753823</v>
      </c>
      <c r="G154" s="344" t="n">
        <f aca="false">SUM(D154:F154)</f>
        <v>33.354962080587</v>
      </c>
      <c r="H154" s="155" t="n">
        <f aca="false">IF(G154&gt;H$6,H$6-G154,0)</f>
        <v>0</v>
      </c>
      <c r="I154" s="154" t="n">
        <f aca="false">H154*C154</f>
        <v>0</v>
      </c>
      <c r="J154" s="345" t="n">
        <f aca="false">G154+H154</f>
        <v>33.354962080587</v>
      </c>
    </row>
    <row r="155" customFormat="false" ht="12.75" hidden="false" customHeight="false" outlineLevel="0" collapsed="false">
      <c r="A155" s="238" t="n">
        <f aca="false">d2011!A154</f>
        <v>5646</v>
      </c>
      <c r="B155" s="123" t="str">
        <f aca="false">d2011!B154</f>
        <v>Saint-Prex</v>
      </c>
      <c r="C155" s="147" t="n">
        <f aca="false">Indicateurs!G155</f>
        <v>266286.699821429</v>
      </c>
      <c r="D155" s="322" t="n">
        <f aca="false">'Facture sociale'!G155/'Plafonnement effort'!C155</f>
        <v>18.3048965386883</v>
      </c>
      <c r="E155" s="322" t="n">
        <f aca="false">'Péréquation directe'!I155/'Péréquation directe'!C155</f>
        <v>11.7081138565716</v>
      </c>
      <c r="F155" s="322" t="n">
        <f aca="false">'Dépenses thématiques'!P155</f>
        <v>-0</v>
      </c>
      <c r="G155" s="344" t="n">
        <f aca="false">SUM(D155:F155)</f>
        <v>30.0130103952599</v>
      </c>
      <c r="H155" s="155" t="n">
        <f aca="false">IF(G155&gt;H$6,H$6-G155,0)</f>
        <v>0</v>
      </c>
      <c r="I155" s="154" t="n">
        <f aca="false">H155*C155</f>
        <v>0</v>
      </c>
      <c r="J155" s="345" t="n">
        <f aca="false">G155+H155</f>
        <v>30.0130103952599</v>
      </c>
    </row>
    <row r="156" customFormat="false" ht="12.75" hidden="false" customHeight="false" outlineLevel="0" collapsed="false">
      <c r="A156" s="238" t="n">
        <f aca="false">d2011!A155</f>
        <v>5648</v>
      </c>
      <c r="B156" s="123" t="str">
        <f aca="false">d2011!B155</f>
        <v>Saint-Sulpice</v>
      </c>
      <c r="C156" s="147" t="n">
        <f aca="false">Indicateurs!G156</f>
        <v>292766.825740741</v>
      </c>
      <c r="D156" s="322" t="n">
        <f aca="false">'Facture sociale'!G156/'Plafonnement effort'!C156</f>
        <v>24.9601842714346</v>
      </c>
      <c r="E156" s="322" t="n">
        <f aca="false">'Péréquation directe'!I156/'Péréquation directe'!C156</f>
        <v>15.1642524926495</v>
      </c>
      <c r="F156" s="322" t="n">
        <f aca="false">'Dépenses thématiques'!P156</f>
        <v>-0</v>
      </c>
      <c r="G156" s="344" t="n">
        <f aca="false">SUM(D156:F156)</f>
        <v>40.124436764084</v>
      </c>
      <c r="H156" s="155" t="n">
        <f aca="false">IF(G156&gt;H$6,H$6-G156,0)</f>
        <v>0</v>
      </c>
      <c r="I156" s="154" t="n">
        <f aca="false">H156*C156</f>
        <v>0</v>
      </c>
      <c r="J156" s="345" t="n">
        <f aca="false">G156+H156</f>
        <v>40.124436764084</v>
      </c>
    </row>
    <row r="157" customFormat="false" ht="12.75" hidden="false" customHeight="false" outlineLevel="0" collapsed="false">
      <c r="A157" s="238" t="n">
        <f aca="false">d2011!A156</f>
        <v>5649</v>
      </c>
      <c r="B157" s="123" t="str">
        <f aca="false">d2011!B156</f>
        <v>Tolochenaz</v>
      </c>
      <c r="C157" s="147" t="n">
        <f aca="false">Indicateurs!G157</f>
        <v>84624.01136</v>
      </c>
      <c r="D157" s="322" t="n">
        <f aca="false">'Facture sociale'!G157/'Plafonnement effort'!C157</f>
        <v>20.5922247355491</v>
      </c>
      <c r="E157" s="322" t="n">
        <f aca="false">'Péréquation directe'!I157/'Péréquation directe'!C157</f>
        <v>14.8245276941927</v>
      </c>
      <c r="F157" s="322" t="n">
        <f aca="false">'Dépenses thématiques'!P157</f>
        <v>-2.58346297329198</v>
      </c>
      <c r="G157" s="344" t="n">
        <f aca="false">SUM(D157:F157)</f>
        <v>32.8332894564498</v>
      </c>
      <c r="H157" s="155" t="n">
        <f aca="false">IF(G157&gt;H$6,H$6-G157,0)</f>
        <v>0</v>
      </c>
      <c r="I157" s="154" t="n">
        <f aca="false">H157*C157</f>
        <v>0</v>
      </c>
      <c r="J157" s="345" t="n">
        <f aca="false">G157+H157</f>
        <v>32.8332894564498</v>
      </c>
    </row>
    <row r="158" customFormat="false" ht="12.75" hidden="false" customHeight="false" outlineLevel="0" collapsed="false">
      <c r="A158" s="238" t="n">
        <f aca="false">d2011!A157</f>
        <v>5650</v>
      </c>
      <c r="B158" s="123" t="str">
        <f aca="false">d2011!B157</f>
        <v>Vaux-sur-Morges</v>
      </c>
      <c r="C158" s="147" t="n">
        <f aca="false">Indicateurs!G158</f>
        <v>117193.367567568</v>
      </c>
      <c r="D158" s="322" t="n">
        <f aca="false">'Facture sociale'!G158/'Plafonnement effort'!C158</f>
        <v>27.1202794412276</v>
      </c>
      <c r="E158" s="322" t="n">
        <f aca="false">'Péréquation directe'!I158/'Péréquation directe'!C158</f>
        <v>18.6809157949546</v>
      </c>
      <c r="F158" s="322" t="n">
        <f aca="false">'Dépenses thématiques'!P158</f>
        <v>-0</v>
      </c>
      <c r="G158" s="344" t="n">
        <f aca="false">SUM(D158:F158)</f>
        <v>45.8011952361822</v>
      </c>
      <c r="H158" s="155" t="n">
        <f aca="false">IF(G158&gt;H$6,H$6-G158,0)</f>
        <v>0</v>
      </c>
      <c r="I158" s="154" t="n">
        <f aca="false">H158*C158</f>
        <v>0</v>
      </c>
      <c r="J158" s="345" t="n">
        <f aca="false">G158+H158</f>
        <v>45.8011952361822</v>
      </c>
    </row>
    <row r="159" customFormat="false" ht="12.75" hidden="false" customHeight="false" outlineLevel="0" collapsed="false">
      <c r="A159" s="238" t="n">
        <f aca="false">d2011!A158</f>
        <v>5651</v>
      </c>
      <c r="B159" s="123" t="str">
        <f aca="false">d2011!B158</f>
        <v>Villars-Sainte-Croix</v>
      </c>
      <c r="C159" s="147" t="n">
        <f aca="false">Indicateurs!G159</f>
        <v>39954.742</v>
      </c>
      <c r="D159" s="322" t="n">
        <f aca="false">'Facture sociale'!G159/'Plafonnement effort'!C159</f>
        <v>18.6847684159188</v>
      </c>
      <c r="E159" s="322" t="n">
        <f aca="false">'Péréquation directe'!I159/'Péréquation directe'!C159</f>
        <v>17.2321214157056</v>
      </c>
      <c r="F159" s="322" t="n">
        <f aca="false">'Dépenses thématiques'!P159</f>
        <v>-0</v>
      </c>
      <c r="G159" s="344" t="n">
        <f aca="false">SUM(D159:F159)</f>
        <v>35.9168898316245</v>
      </c>
      <c r="H159" s="155" t="n">
        <f aca="false">IF(G159&gt;H$6,H$6-G159,0)</f>
        <v>0</v>
      </c>
      <c r="I159" s="154" t="n">
        <f aca="false">H159*C159</f>
        <v>0</v>
      </c>
      <c r="J159" s="345" t="n">
        <f aca="false">G159+H159</f>
        <v>35.9168898316245</v>
      </c>
    </row>
    <row r="160" customFormat="false" ht="12.75" hidden="false" customHeight="false" outlineLevel="0" collapsed="false">
      <c r="A160" s="238" t="n">
        <f aca="false">d2011!A159</f>
        <v>5652</v>
      </c>
      <c r="B160" s="123" t="str">
        <f aca="false">d2011!B159</f>
        <v>Villars-sous-Yens</v>
      </c>
      <c r="C160" s="147" t="n">
        <f aca="false">Indicateurs!G160</f>
        <v>16756.648</v>
      </c>
      <c r="D160" s="322" t="n">
        <f aca="false">'Facture sociale'!G160/'Plafonnement effort'!C160</f>
        <v>21.6166307362124</v>
      </c>
      <c r="E160" s="322" t="n">
        <f aca="false">'Péréquation directe'!I160/'Péréquation directe'!C160</f>
        <v>7.78513222118243</v>
      </c>
      <c r="F160" s="322" t="n">
        <f aca="false">'Dépenses thématiques'!P160</f>
        <v>-1.94436261954062</v>
      </c>
      <c r="G160" s="344" t="n">
        <f aca="false">SUM(D160:F160)</f>
        <v>27.4574003378542</v>
      </c>
      <c r="H160" s="155" t="n">
        <f aca="false">IF(G160&gt;H$6,H$6-G160,0)</f>
        <v>0</v>
      </c>
      <c r="I160" s="154" t="n">
        <f aca="false">H160*C160</f>
        <v>0</v>
      </c>
      <c r="J160" s="345" t="n">
        <f aca="false">G160+H160</f>
        <v>27.4574003378542</v>
      </c>
    </row>
    <row r="161" customFormat="false" ht="12.75" hidden="false" customHeight="false" outlineLevel="0" collapsed="false">
      <c r="A161" s="238" t="n">
        <f aca="false">d2011!A160</f>
        <v>5653</v>
      </c>
      <c r="B161" s="123" t="str">
        <f aca="false">d2011!B160</f>
        <v>Vufflens-le-Château</v>
      </c>
      <c r="C161" s="147" t="n">
        <f aca="false">Indicateurs!G161</f>
        <v>54148.6125462963</v>
      </c>
      <c r="D161" s="322" t="n">
        <f aca="false">'Facture sociale'!G161/'Plafonnement effort'!C161</f>
        <v>19.680026635918</v>
      </c>
      <c r="E161" s="322" t="n">
        <f aca="false">'Péréquation directe'!I161/'Péréquation directe'!C161</f>
        <v>17.3994142835221</v>
      </c>
      <c r="F161" s="322" t="n">
        <f aca="false">'Dépenses thématiques'!P161</f>
        <v>-0</v>
      </c>
      <c r="G161" s="344" t="n">
        <f aca="false">SUM(D161:F161)</f>
        <v>37.07944091944</v>
      </c>
      <c r="H161" s="155" t="n">
        <f aca="false">IF(G161&gt;H$6,H$6-G161,0)</f>
        <v>0</v>
      </c>
      <c r="I161" s="154" t="n">
        <f aca="false">H161*C161</f>
        <v>0</v>
      </c>
      <c r="J161" s="345" t="n">
        <f aca="false">G161+H161</f>
        <v>37.07944091944</v>
      </c>
    </row>
    <row r="162" customFormat="false" ht="12.75" hidden="false" customHeight="false" outlineLevel="0" collapsed="false">
      <c r="A162" s="238" t="n">
        <f aca="false">d2011!A161</f>
        <v>5654</v>
      </c>
      <c r="B162" s="123" t="str">
        <f aca="false">d2011!B161</f>
        <v>Vullierens</v>
      </c>
      <c r="C162" s="147" t="n">
        <f aca="false">Indicateurs!G162</f>
        <v>13216.3617567568</v>
      </c>
      <c r="D162" s="322" t="n">
        <f aca="false">'Facture sociale'!G162/'Plafonnement effort'!C162</f>
        <v>17.7344231537458</v>
      </c>
      <c r="E162" s="322" t="n">
        <f aca="false">'Péréquation directe'!I162/'Péréquation directe'!C162</f>
        <v>9.46564930713581</v>
      </c>
      <c r="F162" s="322" t="n">
        <f aca="false">'Dépenses thématiques'!P162</f>
        <v>-1.65506970848593</v>
      </c>
      <c r="G162" s="344" t="n">
        <f aca="false">SUM(D162:F162)</f>
        <v>25.5450027523957</v>
      </c>
      <c r="H162" s="155" t="n">
        <f aca="false">IF(G162&gt;H$6,H$6-G162,0)</f>
        <v>0</v>
      </c>
      <c r="I162" s="154" t="n">
        <f aca="false">H162*C162</f>
        <v>0</v>
      </c>
      <c r="J162" s="345" t="n">
        <f aca="false">G162+H162</f>
        <v>25.5450027523957</v>
      </c>
    </row>
    <row r="163" customFormat="false" ht="12.75" hidden="false" customHeight="false" outlineLevel="0" collapsed="false">
      <c r="A163" s="238" t="n">
        <f aca="false">d2011!A162</f>
        <v>5655</v>
      </c>
      <c r="B163" s="123" t="str">
        <f aca="false">d2011!B162</f>
        <v>Yens</v>
      </c>
      <c r="C163" s="147" t="n">
        <f aca="false">Indicateurs!G163</f>
        <v>55563.9650684932</v>
      </c>
      <c r="D163" s="322" t="n">
        <f aca="false">'Facture sociale'!G163/'Plafonnement effort'!C163</f>
        <v>24.9956674183388</v>
      </c>
      <c r="E163" s="322" t="n">
        <f aca="false">'Péréquation directe'!I163/'Péréquation directe'!C163</f>
        <v>16.5964037818982</v>
      </c>
      <c r="F163" s="322" t="n">
        <f aca="false">'Dépenses thématiques'!P163</f>
        <v>-0</v>
      </c>
      <c r="G163" s="344" t="n">
        <f aca="false">SUM(D163:F163)</f>
        <v>41.592071200237</v>
      </c>
      <c r="H163" s="155" t="n">
        <f aca="false">IF(G163&gt;H$6,H$6-G163,0)</f>
        <v>0</v>
      </c>
      <c r="I163" s="154" t="n">
        <f aca="false">H163*C163</f>
        <v>0</v>
      </c>
      <c r="J163" s="345" t="n">
        <f aca="false">G163+H163</f>
        <v>41.592071200237</v>
      </c>
    </row>
    <row r="164" customFormat="false" ht="12.75" hidden="false" customHeight="false" outlineLevel="0" collapsed="false">
      <c r="A164" s="238" t="n">
        <f aca="false">d2011!A163</f>
        <v>5661</v>
      </c>
      <c r="B164" s="123" t="str">
        <f aca="false">d2011!B163</f>
        <v>Boulens</v>
      </c>
      <c r="C164" s="147" t="n">
        <f aca="false">Indicateurs!G164</f>
        <v>6158.40506329114</v>
      </c>
      <c r="D164" s="322" t="n">
        <f aca="false">'Facture sociale'!G164/'Plafonnement effort'!C164</f>
        <v>17.7821178578969</v>
      </c>
      <c r="E164" s="322" t="n">
        <f aca="false">'Péréquation directe'!I164/'Péréquation directe'!C164</f>
        <v>-11.2091649489385</v>
      </c>
      <c r="F164" s="322" t="n">
        <f aca="false">'Dépenses thématiques'!P164</f>
        <v>-9.93325371931743</v>
      </c>
      <c r="G164" s="344" t="n">
        <f aca="false">SUM(D164:F164)</f>
        <v>-3.36030081035903</v>
      </c>
      <c r="H164" s="155" t="n">
        <f aca="false">IF(G164&gt;H$6,H$6-G164,0)</f>
        <v>0</v>
      </c>
      <c r="I164" s="154" t="n">
        <f aca="false">H164*C164</f>
        <v>0</v>
      </c>
      <c r="J164" s="345" t="n">
        <f aca="false">G164+H164</f>
        <v>-3.36030081035903</v>
      </c>
    </row>
    <row r="165" customFormat="false" ht="12.75" hidden="false" customHeight="false" outlineLevel="0" collapsed="false">
      <c r="A165" s="238" t="n">
        <f aca="false">d2011!A164</f>
        <v>5662</v>
      </c>
      <c r="B165" s="123" t="str">
        <f aca="false">d2011!B164</f>
        <v>Brenles</v>
      </c>
      <c r="C165" s="147" t="n">
        <f aca="false">Indicateurs!G165</f>
        <v>3307.01752923977</v>
      </c>
      <c r="D165" s="322" t="n">
        <f aca="false">'Facture sociale'!G165/'Plafonnement effort'!C165</f>
        <v>13.1783151780404</v>
      </c>
      <c r="E165" s="322" t="n">
        <f aca="false">'Péréquation directe'!I165/'Péréquation directe'!C165</f>
        <v>-8.64969542762583</v>
      </c>
      <c r="F165" s="322" t="n">
        <f aca="false">'Dépenses thématiques'!P165</f>
        <v>-1.94858356299109</v>
      </c>
      <c r="G165" s="344" t="n">
        <f aca="false">SUM(D165:F165)</f>
        <v>2.5800361874235</v>
      </c>
      <c r="H165" s="155" t="n">
        <f aca="false">IF(G165&gt;H$6,H$6-G165,0)</f>
        <v>0</v>
      </c>
      <c r="I165" s="154" t="n">
        <f aca="false">H165*C165</f>
        <v>0</v>
      </c>
      <c r="J165" s="345" t="n">
        <f aca="false">G165+H165</f>
        <v>2.5800361874235</v>
      </c>
    </row>
    <row r="166" customFormat="false" ht="12.75" hidden="false" customHeight="false" outlineLevel="0" collapsed="false">
      <c r="A166" s="238" t="n">
        <f aca="false">d2011!A165</f>
        <v>5663</v>
      </c>
      <c r="B166" s="123" t="str">
        <f aca="false">d2011!B165</f>
        <v>Bussy-sur-Moudon</v>
      </c>
      <c r="C166" s="147" t="n">
        <f aca="false">Indicateurs!G166</f>
        <v>3917.36730769231</v>
      </c>
      <c r="D166" s="322" t="n">
        <f aca="false">'Facture sociale'!G166/'Plafonnement effort'!C166</f>
        <v>17.7606494349881</v>
      </c>
      <c r="E166" s="322" t="n">
        <f aca="false">'Péréquation directe'!I166/'Péréquation directe'!C166</f>
        <v>-8.35022923128763</v>
      </c>
      <c r="F166" s="322" t="n">
        <f aca="false">'Dépenses thématiques'!P166</f>
        <v>-7.69700608385439</v>
      </c>
      <c r="G166" s="344" t="n">
        <f aca="false">SUM(D166:F166)</f>
        <v>1.71341411984603</v>
      </c>
      <c r="H166" s="155" t="n">
        <f aca="false">IF(G166&gt;H$6,H$6-G166,0)</f>
        <v>0</v>
      </c>
      <c r="I166" s="154" t="n">
        <f aca="false">H166*C166</f>
        <v>0</v>
      </c>
      <c r="J166" s="345" t="n">
        <f aca="false">G166+H166</f>
        <v>1.71341411984603</v>
      </c>
    </row>
    <row r="167" customFormat="false" ht="12.75" hidden="false" customHeight="false" outlineLevel="0" collapsed="false">
      <c r="A167" s="238" t="n">
        <f aca="false">d2011!A166</f>
        <v>5665</v>
      </c>
      <c r="B167" s="123" t="str">
        <f aca="false">d2011!B166</f>
        <v>Chavannes-sur-Moudon</v>
      </c>
      <c r="C167" s="147" t="n">
        <f aca="false">Indicateurs!G167</f>
        <v>4674.55152777778</v>
      </c>
      <c r="D167" s="322" t="n">
        <f aca="false">'Facture sociale'!G167/'Plafonnement effort'!C167</f>
        <v>15.9767436272825</v>
      </c>
      <c r="E167" s="322" t="n">
        <f aca="false">'Péréquation directe'!I167/'Péréquation directe'!C167</f>
        <v>-2.45149545107358</v>
      </c>
      <c r="F167" s="322" t="n">
        <f aca="false">'Dépenses thématiques'!P167</f>
        <v>-1.82456005657821</v>
      </c>
      <c r="G167" s="344" t="n">
        <f aca="false">SUM(D167:F167)</f>
        <v>11.7006881196307</v>
      </c>
      <c r="H167" s="155" t="n">
        <f aca="false">IF(G167&gt;H$6,H$6-G167,0)</f>
        <v>0</v>
      </c>
      <c r="I167" s="154" t="n">
        <f aca="false">H167*C167</f>
        <v>0</v>
      </c>
      <c r="J167" s="345" t="n">
        <f aca="false">G167+H167</f>
        <v>11.7006881196307</v>
      </c>
    </row>
    <row r="168" customFormat="false" ht="12.75" hidden="false" customHeight="false" outlineLevel="0" collapsed="false">
      <c r="A168" s="238" t="n">
        <f aca="false">d2011!A167</f>
        <v>5666</v>
      </c>
      <c r="B168" s="123" t="str">
        <f aca="false">d2011!B167</f>
        <v>Chesalles-sur-Moudon</v>
      </c>
      <c r="C168" s="147" t="n">
        <f aca="false">Indicateurs!G168</f>
        <v>3093.48789473684</v>
      </c>
      <c r="D168" s="322" t="n">
        <f aca="false">'Facture sociale'!G168/'Plafonnement effort'!C168</f>
        <v>16.6380852092948</v>
      </c>
      <c r="E168" s="322" t="n">
        <f aca="false">'Péréquation directe'!I168/'Péréquation directe'!C168</f>
        <v>-12.1683804322002</v>
      </c>
      <c r="F168" s="322" t="n">
        <f aca="false">'Dépenses thématiques'!P168</f>
        <v>-0</v>
      </c>
      <c r="G168" s="344" t="n">
        <f aca="false">SUM(D168:F168)</f>
        <v>4.46970477709462</v>
      </c>
      <c r="H168" s="155" t="n">
        <f aca="false">IF(G168&gt;H$6,H$6-G168,0)</f>
        <v>0</v>
      </c>
      <c r="I168" s="154" t="n">
        <f aca="false">H168*C168</f>
        <v>0</v>
      </c>
      <c r="J168" s="345" t="n">
        <f aca="false">G168+H168</f>
        <v>4.46970477709462</v>
      </c>
    </row>
    <row r="169" customFormat="false" ht="12.75" hidden="false" customHeight="false" outlineLevel="0" collapsed="false">
      <c r="A169" s="238" t="n">
        <f aca="false">d2011!A168</f>
        <v>5668</v>
      </c>
      <c r="B169" s="123" t="str">
        <f aca="false">d2011!B168</f>
        <v>Cremin</v>
      </c>
      <c r="C169" s="147" t="n">
        <f aca="false">Indicateurs!G169</f>
        <v>1081.37012658228</v>
      </c>
      <c r="D169" s="322" t="n">
        <f aca="false">'Facture sociale'!G169/'Plafonnement effort'!C169</f>
        <v>15.0853960883281</v>
      </c>
      <c r="E169" s="322" t="n">
        <f aca="false">'Péréquation directe'!I169/'Péréquation directe'!C169</f>
        <v>-10.4963909326881</v>
      </c>
      <c r="F169" s="322" t="n">
        <f aca="false">'Dépenses thématiques'!P169</f>
        <v>-2.61335127587786</v>
      </c>
      <c r="G169" s="344" t="n">
        <f aca="false">SUM(D169:F169)</f>
        <v>1.97565387976214</v>
      </c>
      <c r="H169" s="155" t="n">
        <f aca="false">IF(G169&gt;H$6,H$6-G169,0)</f>
        <v>0</v>
      </c>
      <c r="I169" s="154" t="n">
        <f aca="false">H169*C169</f>
        <v>0</v>
      </c>
      <c r="J169" s="345" t="n">
        <f aca="false">G169+H169</f>
        <v>1.97565387976214</v>
      </c>
    </row>
    <row r="170" customFormat="false" ht="12.75" hidden="false" customHeight="false" outlineLevel="0" collapsed="false">
      <c r="A170" s="238" t="n">
        <f aca="false">d2011!A169</f>
        <v>5669</v>
      </c>
      <c r="B170" s="123" t="str">
        <f aca="false">d2011!B169</f>
        <v>Curtilles</v>
      </c>
      <c r="C170" s="147" t="n">
        <f aca="false">Indicateurs!G170</f>
        <v>6337.225</v>
      </c>
      <c r="D170" s="322" t="n">
        <f aca="false">'Facture sociale'!G170/'Plafonnement effort'!C170</f>
        <v>16.0256065116601</v>
      </c>
      <c r="E170" s="322" t="n">
        <f aca="false">'Péréquation directe'!I170/'Péréquation directe'!C170</f>
        <v>-4.65435929395717</v>
      </c>
      <c r="F170" s="322" t="n">
        <f aca="false">'Dépenses thématiques'!P170</f>
        <v>-2.07346275380786</v>
      </c>
      <c r="G170" s="344" t="n">
        <f aca="false">SUM(D170:F170)</f>
        <v>9.29778446389508</v>
      </c>
      <c r="H170" s="155" t="n">
        <f aca="false">IF(G170&gt;H$6,H$6-G170,0)</f>
        <v>0</v>
      </c>
      <c r="I170" s="154" t="n">
        <f aca="false">H170*C170</f>
        <v>0</v>
      </c>
      <c r="J170" s="345" t="n">
        <f aca="false">G170+H170</f>
        <v>9.29778446389508</v>
      </c>
    </row>
    <row r="171" customFormat="false" ht="12.75" hidden="false" customHeight="false" outlineLevel="0" collapsed="false">
      <c r="A171" s="238" t="n">
        <f aca="false">d2011!A170</f>
        <v>5671</v>
      </c>
      <c r="B171" s="123" t="str">
        <f aca="false">d2011!B170</f>
        <v>Dompierre</v>
      </c>
      <c r="C171" s="147" t="n">
        <f aca="false">Indicateurs!G171</f>
        <v>5061.31871794872</v>
      </c>
      <c r="D171" s="322" t="n">
        <f aca="false">'Facture sociale'!G171/'Plafonnement effort'!C171</f>
        <v>17.3172008075097</v>
      </c>
      <c r="E171" s="322" t="n">
        <f aca="false">'Péréquation directe'!I171/'Péréquation directe'!C171</f>
        <v>-9.35163459526999</v>
      </c>
      <c r="F171" s="322" t="n">
        <f aca="false">'Dépenses thématiques'!P171</f>
        <v>-13.4194275810252</v>
      </c>
      <c r="G171" s="344" t="n">
        <f aca="false">SUM(D171:F171)</f>
        <v>-5.45386136878546</v>
      </c>
      <c r="H171" s="155" t="n">
        <f aca="false">IF(G171&gt;H$6,H$6-G171,0)</f>
        <v>0</v>
      </c>
      <c r="I171" s="154" t="n">
        <f aca="false">H171*C171</f>
        <v>0</v>
      </c>
      <c r="J171" s="345" t="n">
        <f aca="false">G171+H171</f>
        <v>-5.45386136878546</v>
      </c>
    </row>
    <row r="172" customFormat="false" ht="12.75" hidden="false" customHeight="false" outlineLevel="0" collapsed="false">
      <c r="A172" s="238" t="n">
        <f aca="false">d2011!A171</f>
        <v>5672</v>
      </c>
      <c r="B172" s="123" t="str">
        <f aca="false">d2011!B171</f>
        <v>Forel-sur-Lucens</v>
      </c>
      <c r="C172" s="147" t="n">
        <f aca="false">Indicateurs!G172</f>
        <v>3888.00731065469</v>
      </c>
      <c r="D172" s="322" t="n">
        <f aca="false">'Facture sociale'!G172/'Plafonnement effort'!C172</f>
        <v>16.683213299982</v>
      </c>
      <c r="E172" s="322" t="n">
        <f aca="false">'Péréquation directe'!I172/'Péréquation directe'!C172</f>
        <v>-1.30452086197926</v>
      </c>
      <c r="F172" s="322" t="n">
        <f aca="false">'Dépenses thématiques'!P172</f>
        <v>-0</v>
      </c>
      <c r="G172" s="344" t="n">
        <f aca="false">SUM(D172:F172)</f>
        <v>15.3786924380027</v>
      </c>
      <c r="H172" s="155" t="n">
        <f aca="false">IF(G172&gt;H$6,H$6-G172,0)</f>
        <v>0</v>
      </c>
      <c r="I172" s="154" t="n">
        <f aca="false">H172*C172</f>
        <v>0</v>
      </c>
      <c r="J172" s="345" t="n">
        <f aca="false">G172+H172</f>
        <v>15.3786924380027</v>
      </c>
    </row>
    <row r="173" customFormat="false" ht="12.75" hidden="false" customHeight="false" outlineLevel="0" collapsed="false">
      <c r="A173" s="238" t="n">
        <f aca="false">d2011!A172</f>
        <v>5673</v>
      </c>
      <c r="B173" s="123" t="str">
        <f aca="false">d2011!B172</f>
        <v>Hermenches</v>
      </c>
      <c r="C173" s="147" t="n">
        <f aca="false">Indicateurs!G173</f>
        <v>7966.73884057971</v>
      </c>
      <c r="D173" s="322" t="n">
        <f aca="false">'Facture sociale'!G173/'Plafonnement effort'!C173</f>
        <v>19.6247283952685</v>
      </c>
      <c r="E173" s="322" t="n">
        <f aca="false">'Péréquation directe'!I173/'Péréquation directe'!C173</f>
        <v>-1.72394769095912</v>
      </c>
      <c r="F173" s="322" t="n">
        <f aca="false">'Dépenses thématiques'!P173</f>
        <v>-3.59080428923893</v>
      </c>
      <c r="G173" s="344" t="n">
        <f aca="false">SUM(D173:F173)</f>
        <v>14.3099764150704</v>
      </c>
      <c r="H173" s="155" t="n">
        <f aca="false">IF(G173&gt;H$6,H$6-G173,0)</f>
        <v>0</v>
      </c>
      <c r="I173" s="154" t="n">
        <f aca="false">H173*C173</f>
        <v>0</v>
      </c>
      <c r="J173" s="345" t="n">
        <f aca="false">G173+H173</f>
        <v>14.3099764150704</v>
      </c>
    </row>
    <row r="174" customFormat="false" ht="12.75" hidden="false" customHeight="false" outlineLevel="0" collapsed="false">
      <c r="A174" s="238" t="n">
        <f aca="false">d2011!A173</f>
        <v>5674</v>
      </c>
      <c r="B174" s="123" t="str">
        <f aca="false">d2011!B173</f>
        <v>Lovatens</v>
      </c>
      <c r="C174" s="147" t="n">
        <f aca="false">Indicateurs!G174</f>
        <v>2865.81366459627</v>
      </c>
      <c r="D174" s="322" t="n">
        <f aca="false">'Facture sociale'!G174/'Plafonnement effort'!C174</f>
        <v>15.0853960883281</v>
      </c>
      <c r="E174" s="322" t="n">
        <f aca="false">'Péréquation directe'!I174/'Péréquation directe'!C174</f>
        <v>-3.77058628337412</v>
      </c>
      <c r="F174" s="322" t="n">
        <f aca="false">'Dépenses thématiques'!P174</f>
        <v>-0.840250023840692</v>
      </c>
      <c r="G174" s="344" t="n">
        <f aca="false">SUM(D174:F174)</f>
        <v>10.4745597811133</v>
      </c>
      <c r="H174" s="155" t="n">
        <f aca="false">IF(G174&gt;H$6,H$6-G174,0)</f>
        <v>0</v>
      </c>
      <c r="I174" s="154" t="n">
        <f aca="false">H174*C174</f>
        <v>0</v>
      </c>
      <c r="J174" s="345" t="n">
        <f aca="false">G174+H174</f>
        <v>10.4745597811133</v>
      </c>
    </row>
    <row r="175" customFormat="false" ht="12.75" hidden="false" customHeight="false" outlineLevel="0" collapsed="false">
      <c r="A175" s="238" t="n">
        <f aca="false">d2011!A174</f>
        <v>5675</v>
      </c>
      <c r="B175" s="123" t="str">
        <f aca="false">d2011!B174</f>
        <v>Lucens</v>
      </c>
      <c r="C175" s="147" t="n">
        <f aca="false">Indicateurs!G175</f>
        <v>73918.47171875</v>
      </c>
      <c r="D175" s="322" t="n">
        <f aca="false">'Facture sociale'!G175/'Plafonnement effort'!C175</f>
        <v>20.9983658756774</v>
      </c>
      <c r="E175" s="322" t="n">
        <f aca="false">'Péréquation directe'!I175/'Péréquation directe'!C175</f>
        <v>-0.186753953615649</v>
      </c>
      <c r="F175" s="322" t="n">
        <f aca="false">'Dépenses thématiques'!P175</f>
        <v>-1.54437716778502</v>
      </c>
      <c r="G175" s="344" t="n">
        <f aca="false">SUM(D175:F175)</f>
        <v>19.2672347542767</v>
      </c>
      <c r="H175" s="155" t="n">
        <f aca="false">IF(G175&gt;H$6,H$6-G175,0)</f>
        <v>0</v>
      </c>
      <c r="I175" s="154" t="n">
        <f aca="false">H175*C175</f>
        <v>0</v>
      </c>
      <c r="J175" s="345" t="n">
        <f aca="false">G175+H175</f>
        <v>19.2672347542767</v>
      </c>
    </row>
    <row r="176" customFormat="false" ht="12.75" hidden="false" customHeight="false" outlineLevel="0" collapsed="false">
      <c r="A176" s="238" t="n">
        <f aca="false">d2011!A175</f>
        <v>5678</v>
      </c>
      <c r="B176" s="123" t="str">
        <f aca="false">d2011!B175</f>
        <v>Moudon</v>
      </c>
      <c r="C176" s="147" t="n">
        <f aca="false">Indicateurs!G176</f>
        <v>103401.940140845</v>
      </c>
      <c r="D176" s="322" t="n">
        <f aca="false">'Facture sociale'!G176/'Plafonnement effort'!C176</f>
        <v>17.8820157610936</v>
      </c>
      <c r="E176" s="322" t="n">
        <f aca="false">'Péréquation directe'!I176/'Péréquation directe'!C176</f>
        <v>-16.5175241854801</v>
      </c>
      <c r="F176" s="322" t="n">
        <f aca="false">'Dépenses thématiques'!P176</f>
        <v>-5.97252816686804</v>
      </c>
      <c r="G176" s="344" t="n">
        <f aca="false">SUM(D176:F176)</f>
        <v>-4.60803659125455</v>
      </c>
      <c r="H176" s="155" t="n">
        <f aca="false">IF(G176&gt;H$6,H$6-G176,0)</f>
        <v>0</v>
      </c>
      <c r="I176" s="154" t="n">
        <f aca="false">H176*C176</f>
        <v>0</v>
      </c>
      <c r="J176" s="345" t="n">
        <f aca="false">G176+H176</f>
        <v>-4.60803659125455</v>
      </c>
    </row>
    <row r="177" customFormat="false" ht="12.75" hidden="false" customHeight="false" outlineLevel="0" collapsed="false">
      <c r="A177" s="238" t="n">
        <f aca="false">d2011!A176</f>
        <v>5680</v>
      </c>
      <c r="B177" s="123" t="str">
        <f aca="false">d2011!B176</f>
        <v>Ogens</v>
      </c>
      <c r="C177" s="147" t="n">
        <f aca="false">Indicateurs!G177</f>
        <v>5767.47894736842</v>
      </c>
      <c r="D177" s="322" t="n">
        <f aca="false">'Facture sociale'!G177/'Plafonnement effort'!C177</f>
        <v>18.5843685482463</v>
      </c>
      <c r="E177" s="322" t="n">
        <f aca="false">'Péréquation directe'!I177/'Péréquation directe'!C177</f>
        <v>-6.57257233884211</v>
      </c>
      <c r="F177" s="322" t="n">
        <f aca="false">'Dépenses thématiques'!P177</f>
        <v>-4.71020358251941</v>
      </c>
      <c r="G177" s="344" t="n">
        <f aca="false">SUM(D177:F177)</f>
        <v>7.30159262688479</v>
      </c>
      <c r="H177" s="155" t="n">
        <f aca="false">IF(G177&gt;H$6,H$6-G177,0)</f>
        <v>0</v>
      </c>
      <c r="I177" s="154" t="n">
        <f aca="false">H177*C177</f>
        <v>0</v>
      </c>
      <c r="J177" s="345" t="n">
        <f aca="false">G177+H177</f>
        <v>7.30159262688479</v>
      </c>
    </row>
    <row r="178" customFormat="false" ht="12.75" hidden="false" customHeight="false" outlineLevel="0" collapsed="false">
      <c r="A178" s="238" t="n">
        <f aca="false">d2011!A177</f>
        <v>5683</v>
      </c>
      <c r="B178" s="123" t="str">
        <f aca="false">d2011!B177</f>
        <v>Prévonloup</v>
      </c>
      <c r="C178" s="147" t="n">
        <f aca="false">Indicateurs!G178</f>
        <v>3561.80888888889</v>
      </c>
      <c r="D178" s="322" t="n">
        <f aca="false">'Facture sociale'!G178/'Plafonnement effort'!C178</f>
        <v>17.2951510879725</v>
      </c>
      <c r="E178" s="322" t="n">
        <f aca="false">'Péréquation directe'!I178/'Péréquation directe'!C178</f>
        <v>2.12946064946657</v>
      </c>
      <c r="F178" s="322" t="n">
        <f aca="false">'Dépenses thématiques'!P178</f>
        <v>-3.37862035145688</v>
      </c>
      <c r="G178" s="344" t="n">
        <f aca="false">SUM(D178:F178)</f>
        <v>16.0459913859822</v>
      </c>
      <c r="H178" s="155" t="n">
        <f aca="false">IF(G178&gt;H$6,H$6-G178,0)</f>
        <v>0</v>
      </c>
      <c r="I178" s="154" t="n">
        <f aca="false">H178*C178</f>
        <v>0</v>
      </c>
      <c r="J178" s="345" t="n">
        <f aca="false">G178+H178</f>
        <v>16.0459913859822</v>
      </c>
    </row>
    <row r="179" customFormat="false" ht="12.75" hidden="false" customHeight="false" outlineLevel="0" collapsed="false">
      <c r="A179" s="238" t="n">
        <f aca="false">d2011!A178</f>
        <v>5684</v>
      </c>
      <c r="B179" s="123" t="str">
        <f aca="false">d2011!B178</f>
        <v>Rossenges</v>
      </c>
      <c r="C179" s="147" t="n">
        <f aca="false">Indicateurs!G179</f>
        <v>1191.74125</v>
      </c>
      <c r="D179" s="322" t="n">
        <f aca="false">'Facture sociale'!G179/'Plafonnement effort'!C179</f>
        <v>22.2224319172046</v>
      </c>
      <c r="E179" s="322" t="n">
        <f aca="false">'Péréquation directe'!I179/'Péréquation directe'!C179</f>
        <v>-4.60775321313733</v>
      </c>
      <c r="F179" s="322" t="n">
        <f aca="false">'Dépenses thématiques'!P179</f>
        <v>-0.923858262017867</v>
      </c>
      <c r="G179" s="344" t="n">
        <f aca="false">SUM(D179:F179)</f>
        <v>16.6908204420494</v>
      </c>
      <c r="H179" s="155" t="n">
        <f aca="false">IF(G179&gt;H$6,H$6-G179,0)</f>
        <v>0</v>
      </c>
      <c r="I179" s="154" t="n">
        <f aca="false">H179*C179</f>
        <v>0</v>
      </c>
      <c r="J179" s="345" t="n">
        <f aca="false">G179+H179</f>
        <v>16.6908204420494</v>
      </c>
    </row>
    <row r="180" customFormat="false" ht="12.75" hidden="false" customHeight="false" outlineLevel="0" collapsed="false">
      <c r="A180" s="238" t="n">
        <f aca="false">d2011!A179</f>
        <v>5686</v>
      </c>
      <c r="B180" s="123" t="str">
        <f aca="false">d2011!B179</f>
        <v>Sarzens</v>
      </c>
      <c r="C180" s="147" t="n">
        <f aca="false">Indicateurs!G180</f>
        <v>1439.93657894737</v>
      </c>
      <c r="D180" s="322" t="n">
        <f aca="false">'Facture sociale'!G180/'Plafonnement effort'!C180</f>
        <v>16.9703749406497</v>
      </c>
      <c r="E180" s="322" t="n">
        <f aca="false">'Péréquation directe'!I180/'Péréquation directe'!C180</f>
        <v>-18.0515913304456</v>
      </c>
      <c r="F180" s="322" t="n">
        <f aca="false">'Dépenses thématiques'!P180</f>
        <v>-2.55080678809136</v>
      </c>
      <c r="G180" s="344" t="n">
        <f aca="false">SUM(D180:F180)</f>
        <v>-3.6320231778873</v>
      </c>
      <c r="H180" s="155" t="n">
        <f aca="false">IF(G180&gt;H$6,H$6-G180,0)</f>
        <v>0</v>
      </c>
      <c r="I180" s="154" t="n">
        <f aca="false">H180*C180</f>
        <v>0</v>
      </c>
      <c r="J180" s="345" t="n">
        <f aca="false">G180+H180</f>
        <v>-3.6320231778873</v>
      </c>
    </row>
    <row r="181" customFormat="false" ht="12.75" hidden="false" customHeight="false" outlineLevel="0" collapsed="false">
      <c r="A181" s="238" t="n">
        <f aca="false">d2011!A180</f>
        <v>5688</v>
      </c>
      <c r="B181" s="123" t="str">
        <f aca="false">d2011!B180</f>
        <v>Syens</v>
      </c>
      <c r="C181" s="147" t="n">
        <f aca="false">Indicateurs!G181</f>
        <v>3583.09841498559</v>
      </c>
      <c r="D181" s="322" t="n">
        <f aca="false">'Facture sociale'!G181/'Plafonnement effort'!C181</f>
        <v>17.4609797352636</v>
      </c>
      <c r="E181" s="322" t="n">
        <f aca="false">'Péréquation directe'!I181/'Péréquation directe'!C181</f>
        <v>3.75965119730469</v>
      </c>
      <c r="F181" s="322" t="n">
        <f aca="false">'Dépenses thématiques'!P181</f>
        <v>-0</v>
      </c>
      <c r="G181" s="344" t="n">
        <f aca="false">SUM(D181:F181)</f>
        <v>21.2206309325683</v>
      </c>
      <c r="H181" s="155" t="n">
        <f aca="false">IF(G181&gt;H$6,H$6-G181,0)</f>
        <v>0</v>
      </c>
      <c r="I181" s="154" t="n">
        <f aca="false">H181*C181</f>
        <v>0</v>
      </c>
      <c r="J181" s="345" t="n">
        <f aca="false">G181+H181</f>
        <v>21.2206309325683</v>
      </c>
    </row>
    <row r="182" customFormat="false" ht="12.75" hidden="false" customHeight="false" outlineLevel="0" collapsed="false">
      <c r="A182" s="238" t="n">
        <f aca="false">d2011!A181</f>
        <v>5690</v>
      </c>
      <c r="B182" s="123" t="str">
        <f aca="false">d2011!B181</f>
        <v>Villars-le-Comte</v>
      </c>
      <c r="C182" s="147" t="n">
        <f aca="false">Indicateurs!G182</f>
        <v>3066.67702702703</v>
      </c>
      <c r="D182" s="322" t="n">
        <f aca="false">'Facture sociale'!G182/'Plafonnement effort'!C182</f>
        <v>15.5561743891653</v>
      </c>
      <c r="E182" s="322" t="n">
        <f aca="false">'Péréquation directe'!I182/'Péréquation directe'!C182</f>
        <v>-8.63521385261445</v>
      </c>
      <c r="F182" s="322" t="n">
        <f aca="false">'Dépenses thématiques'!P182</f>
        <v>-0.208042775413655</v>
      </c>
      <c r="G182" s="344" t="n">
        <f aca="false">SUM(D182:F182)</f>
        <v>6.71291776113715</v>
      </c>
      <c r="H182" s="155" t="n">
        <f aca="false">IF(G182&gt;H$6,H$6-G182,0)</f>
        <v>0</v>
      </c>
      <c r="I182" s="154" t="n">
        <f aca="false">H182*C182</f>
        <v>0</v>
      </c>
      <c r="J182" s="345" t="n">
        <f aca="false">G182+H182</f>
        <v>6.71291776113715</v>
      </c>
    </row>
    <row r="183" customFormat="false" ht="12.75" hidden="false" customHeight="false" outlineLevel="0" collapsed="false">
      <c r="A183" s="238" t="n">
        <f aca="false">d2011!A182</f>
        <v>5692</v>
      </c>
      <c r="B183" s="123" t="str">
        <f aca="false">d2011!B182</f>
        <v>Vucherens</v>
      </c>
      <c r="C183" s="147" t="n">
        <f aca="false">Indicateurs!G183</f>
        <v>14942.4191891892</v>
      </c>
      <c r="D183" s="322" t="n">
        <f aca="false">'Facture sociale'!G183/'Plafonnement effort'!C183</f>
        <v>16.6479697053829</v>
      </c>
      <c r="E183" s="322" t="n">
        <f aca="false">'Péréquation directe'!I183/'Péréquation directe'!C183</f>
        <v>6.22446456399117</v>
      </c>
      <c r="F183" s="322" t="n">
        <f aca="false">'Dépenses thématiques'!P183</f>
        <v>-0.685631949571609</v>
      </c>
      <c r="G183" s="344" t="n">
        <f aca="false">SUM(D183:F183)</f>
        <v>22.1868023198025</v>
      </c>
      <c r="H183" s="155" t="n">
        <f aca="false">IF(G183&gt;H$6,H$6-G183,0)</f>
        <v>0</v>
      </c>
      <c r="I183" s="154" t="n">
        <f aca="false">H183*C183</f>
        <v>0</v>
      </c>
      <c r="J183" s="345" t="n">
        <f aca="false">G183+H183</f>
        <v>22.1868023198025</v>
      </c>
    </row>
    <row r="184" customFormat="false" ht="12.75" hidden="false" customHeight="false" outlineLevel="0" collapsed="false">
      <c r="A184" s="238" t="n">
        <f aca="false">d2011!A183</f>
        <v>5693</v>
      </c>
      <c r="B184" s="123" t="str">
        <f aca="false">d2011!B183</f>
        <v>Montanaire</v>
      </c>
      <c r="C184" s="147" t="n">
        <f aca="false">Indicateurs!G184</f>
        <v>51480.0282894737</v>
      </c>
      <c r="D184" s="322" t="n">
        <f aca="false">'Facture sociale'!G184/'Plafonnement effort'!C184</f>
        <v>18.0199688735356</v>
      </c>
      <c r="E184" s="322" t="n">
        <f aca="false">'Péréquation directe'!I184/'Péréquation directe'!C184</f>
        <v>-11.8645283703315</v>
      </c>
      <c r="F184" s="322" t="n">
        <f aca="false">'Dépenses thématiques'!P184</f>
        <v>-10.074683663413</v>
      </c>
      <c r="G184" s="344" t="n">
        <f aca="false">SUM(D184:F184)</f>
        <v>-3.91924316020889</v>
      </c>
      <c r="H184" s="155" t="n">
        <f aca="false">IF(G184&gt;H$6,H$6-G184,0)</f>
        <v>0</v>
      </c>
      <c r="I184" s="154" t="n">
        <f aca="false">H184*C184</f>
        <v>0</v>
      </c>
      <c r="J184" s="345" t="n">
        <f aca="false">G184+H184</f>
        <v>-3.91924316020889</v>
      </c>
    </row>
    <row r="185" customFormat="false" ht="12.75" hidden="false" customHeight="false" outlineLevel="0" collapsed="false">
      <c r="A185" s="238" t="n">
        <f aca="false">d2011!A184</f>
        <v>5701</v>
      </c>
      <c r="B185" s="123" t="str">
        <f aca="false">d2011!B184</f>
        <v>Arnex-sur-Nyon</v>
      </c>
      <c r="C185" s="147" t="n">
        <f aca="false">Indicateurs!G185</f>
        <v>12571.4214035088</v>
      </c>
      <c r="D185" s="322" t="n">
        <f aca="false">'Facture sociale'!G185/'Plafonnement effort'!C185</f>
        <v>21.4755357625605</v>
      </c>
      <c r="E185" s="322" t="n">
        <f aca="false">'Péréquation directe'!I185/'Péréquation directe'!C185</f>
        <v>17.4048225179556</v>
      </c>
      <c r="F185" s="322" t="n">
        <f aca="false">'Dépenses thématiques'!P185</f>
        <v>-0</v>
      </c>
      <c r="G185" s="344" t="n">
        <f aca="false">SUM(D185:F185)</f>
        <v>38.8803582805161</v>
      </c>
      <c r="H185" s="155" t="n">
        <f aca="false">IF(G185&gt;H$6,H$6-G185,0)</f>
        <v>0</v>
      </c>
      <c r="I185" s="154" t="n">
        <f aca="false">H185*C185</f>
        <v>0</v>
      </c>
      <c r="J185" s="345" t="n">
        <f aca="false">G185+H185</f>
        <v>38.8803582805161</v>
      </c>
    </row>
    <row r="186" customFormat="false" ht="12.75" hidden="false" customHeight="false" outlineLevel="0" collapsed="false">
      <c r="A186" s="238" t="n">
        <f aca="false">d2011!A185</f>
        <v>5702</v>
      </c>
      <c r="B186" s="123" t="str">
        <f aca="false">d2011!B185</f>
        <v>Arzier</v>
      </c>
      <c r="C186" s="147" t="n">
        <f aca="false">Indicateurs!G186</f>
        <v>111220.676505376</v>
      </c>
      <c r="D186" s="322" t="n">
        <f aca="false">'Facture sociale'!G186/'Plafonnement effort'!C186</f>
        <v>23.6149539889595</v>
      </c>
      <c r="E186" s="322" t="n">
        <f aca="false">'Péréquation directe'!I186/'Péréquation directe'!C186</f>
        <v>14.0170429544604</v>
      </c>
      <c r="F186" s="322" t="n">
        <f aca="false">'Dépenses thématiques'!P186</f>
        <v>-3.26140796295611</v>
      </c>
      <c r="G186" s="344" t="n">
        <f aca="false">SUM(D186:F186)</f>
        <v>34.3705889804638</v>
      </c>
      <c r="H186" s="155" t="n">
        <f aca="false">IF(G186&gt;H$6,H$6-G186,0)</f>
        <v>0</v>
      </c>
      <c r="I186" s="154" t="n">
        <f aca="false">H186*C186</f>
        <v>0</v>
      </c>
      <c r="J186" s="345" t="n">
        <f aca="false">G186+H186</f>
        <v>34.3705889804638</v>
      </c>
    </row>
    <row r="187" customFormat="false" ht="12.75" hidden="false" customHeight="false" outlineLevel="0" collapsed="false">
      <c r="A187" s="238" t="n">
        <f aca="false">d2011!A186</f>
        <v>5703</v>
      </c>
      <c r="B187" s="123" t="str">
        <f aca="false">d2011!B186</f>
        <v>Bassins</v>
      </c>
      <c r="C187" s="147" t="n">
        <f aca="false">Indicateurs!G187</f>
        <v>48953.9977375566</v>
      </c>
      <c r="D187" s="322" t="n">
        <f aca="false">'Facture sociale'!G187/'Plafonnement effort'!C187</f>
        <v>18.864582846309</v>
      </c>
      <c r="E187" s="322" t="n">
        <f aca="false">'Péréquation directe'!I187/'Péréquation directe'!C187</f>
        <v>15.165777457292</v>
      </c>
      <c r="F187" s="322" t="n">
        <f aca="false">'Dépenses thématiques'!P187</f>
        <v>-5.88848742334375</v>
      </c>
      <c r="G187" s="344" t="n">
        <f aca="false">SUM(D187:F187)</f>
        <v>28.1418728802573</v>
      </c>
      <c r="H187" s="155" t="n">
        <f aca="false">IF(G187&gt;H$6,H$6-G187,0)</f>
        <v>0</v>
      </c>
      <c r="I187" s="154" t="n">
        <f aca="false">H187*C187</f>
        <v>0</v>
      </c>
      <c r="J187" s="345" t="n">
        <f aca="false">G187+H187</f>
        <v>28.1418728802573</v>
      </c>
    </row>
    <row r="188" customFormat="false" ht="12.75" hidden="false" customHeight="false" outlineLevel="0" collapsed="false">
      <c r="A188" s="238" t="n">
        <f aca="false">d2011!A187</f>
        <v>5704</v>
      </c>
      <c r="B188" s="123" t="str">
        <f aca="false">d2011!B187</f>
        <v>Begnins</v>
      </c>
      <c r="C188" s="147" t="n">
        <f aca="false">Indicateurs!G188</f>
        <v>81454.4987064677</v>
      </c>
      <c r="D188" s="322" t="n">
        <f aca="false">'Facture sociale'!G188/'Plafonnement effort'!C188</f>
        <v>20.7759257381435</v>
      </c>
      <c r="E188" s="322" t="n">
        <f aca="false">'Péréquation directe'!I188/'Péréquation directe'!C188</f>
        <v>14.9074270823986</v>
      </c>
      <c r="F188" s="322" t="n">
        <f aca="false">'Dépenses thématiques'!P188</f>
        <v>-0</v>
      </c>
      <c r="G188" s="344" t="n">
        <f aca="false">SUM(D188:F188)</f>
        <v>35.6833528205421</v>
      </c>
      <c r="H188" s="155" t="n">
        <f aca="false">IF(G188&gt;H$6,H$6-G188,0)</f>
        <v>0</v>
      </c>
      <c r="I188" s="154" t="n">
        <f aca="false">H188*C188</f>
        <v>0</v>
      </c>
      <c r="J188" s="345" t="n">
        <f aca="false">G188+H188</f>
        <v>35.6833528205421</v>
      </c>
    </row>
    <row r="189" customFormat="false" ht="12.75" hidden="false" customHeight="false" outlineLevel="0" collapsed="false">
      <c r="A189" s="238" t="n">
        <f aca="false">d2011!A188</f>
        <v>5705</v>
      </c>
      <c r="B189" s="123" t="str">
        <f aca="false">d2011!B188</f>
        <v>Bogis-Bossey</v>
      </c>
      <c r="C189" s="147" t="n">
        <f aca="false">Indicateurs!G189</f>
        <v>39669.6142592593</v>
      </c>
      <c r="D189" s="322" t="n">
        <f aca="false">'Facture sociale'!G189/'Plafonnement effort'!C189</f>
        <v>18.1785466593942</v>
      </c>
      <c r="E189" s="322" t="n">
        <f aca="false">'Péréquation directe'!I189/'Péréquation directe'!C189</f>
        <v>16.8858712772497</v>
      </c>
      <c r="F189" s="322" t="n">
        <f aca="false">'Dépenses thématiques'!P189</f>
        <v>-0</v>
      </c>
      <c r="G189" s="344" t="n">
        <f aca="false">SUM(D189:F189)</f>
        <v>35.0644179366439</v>
      </c>
      <c r="H189" s="155" t="n">
        <f aca="false">IF(G189&gt;H$6,H$6-G189,0)</f>
        <v>0</v>
      </c>
      <c r="I189" s="154" t="n">
        <f aca="false">H189*C189</f>
        <v>0</v>
      </c>
      <c r="J189" s="345" t="n">
        <f aca="false">G189+H189</f>
        <v>35.0644179366439</v>
      </c>
    </row>
    <row r="190" customFormat="false" ht="12.75" hidden="false" customHeight="false" outlineLevel="0" collapsed="false">
      <c r="A190" s="238" t="n">
        <f aca="false">d2011!A189</f>
        <v>5706</v>
      </c>
      <c r="B190" s="123" t="str">
        <f aca="false">d2011!B189</f>
        <v>Borex</v>
      </c>
      <c r="C190" s="147" t="n">
        <f aca="false">Indicateurs!G190</f>
        <v>53510.7250574713</v>
      </c>
      <c r="D190" s="322" t="n">
        <f aca="false">'Facture sociale'!G190/'Plafonnement effort'!C190</f>
        <v>21.9142309298298</v>
      </c>
      <c r="E190" s="322" t="n">
        <f aca="false">'Péréquation directe'!I190/'Péréquation directe'!C190</f>
        <v>17.2854804067965</v>
      </c>
      <c r="F190" s="322" t="n">
        <f aca="false">'Dépenses thématiques'!P190</f>
        <v>-0</v>
      </c>
      <c r="G190" s="344" t="n">
        <f aca="false">SUM(D190:F190)</f>
        <v>39.1997113366262</v>
      </c>
      <c r="H190" s="155" t="n">
        <f aca="false">IF(G190&gt;H$6,H$6-G190,0)</f>
        <v>0</v>
      </c>
      <c r="I190" s="154" t="n">
        <f aca="false">H190*C190</f>
        <v>0</v>
      </c>
      <c r="J190" s="345" t="n">
        <f aca="false">G190+H190</f>
        <v>39.1997113366262</v>
      </c>
    </row>
    <row r="191" customFormat="false" ht="12.75" hidden="false" customHeight="false" outlineLevel="0" collapsed="false">
      <c r="A191" s="238" t="n">
        <f aca="false">d2011!A190</f>
        <v>5707</v>
      </c>
      <c r="B191" s="123" t="str">
        <f aca="false">d2011!B190</f>
        <v>Chavannes-de-Bogis</v>
      </c>
      <c r="C191" s="147" t="n">
        <f aca="false">Indicateurs!G191</f>
        <v>70253.4182777778</v>
      </c>
      <c r="D191" s="322" t="n">
        <f aca="false">'Facture sociale'!G191/'Plafonnement effort'!C191</f>
        <v>28.175555787411</v>
      </c>
      <c r="E191" s="322" t="n">
        <f aca="false">'Péréquation directe'!I191/'Péréquation directe'!C191</f>
        <v>17.450518897905</v>
      </c>
      <c r="F191" s="322" t="n">
        <f aca="false">'Dépenses thématiques'!P191</f>
        <v>-0</v>
      </c>
      <c r="G191" s="344" t="n">
        <f aca="false">SUM(D191:F191)</f>
        <v>45.626074685316</v>
      </c>
      <c r="H191" s="155" t="n">
        <f aca="false">IF(G191&gt;H$6,H$6-G191,0)</f>
        <v>0</v>
      </c>
      <c r="I191" s="154" t="n">
        <f aca="false">H191*C191</f>
        <v>0</v>
      </c>
      <c r="J191" s="345" t="n">
        <f aca="false">G191+H191</f>
        <v>45.626074685316</v>
      </c>
    </row>
    <row r="192" customFormat="false" ht="12.75" hidden="false" customHeight="false" outlineLevel="0" collapsed="false">
      <c r="A192" s="238" t="n">
        <f aca="false">d2011!A191</f>
        <v>5708</v>
      </c>
      <c r="B192" s="123" t="str">
        <f aca="false">d2011!B191</f>
        <v>Chavannes-des-Bois</v>
      </c>
      <c r="C192" s="147" t="n">
        <f aca="false">Indicateurs!G192</f>
        <v>9201.25474576271</v>
      </c>
      <c r="D192" s="322" t="n">
        <f aca="false">'Facture sociale'!G192/'Plafonnement effort'!C192</f>
        <v>83.5732727325655</v>
      </c>
      <c r="E192" s="322" t="n">
        <f aca="false">'Péréquation directe'!I192/'Péréquation directe'!C192</f>
        <v>-18.5074723769795</v>
      </c>
      <c r="F192" s="322" t="n">
        <f aca="false">'Dépenses thématiques'!P192</f>
        <v>-7.19967024394223</v>
      </c>
      <c r="G192" s="344" t="n">
        <f aca="false">SUM(D192:F192)</f>
        <v>57.8661301116438</v>
      </c>
      <c r="H192" s="155" t="n">
        <f aca="false">IF(G192&gt;H$6,H$6-G192,0)</f>
        <v>-7.08613011164379</v>
      </c>
      <c r="I192" s="154" t="n">
        <f aca="false">H192*C192</f>
        <v>-65201.2883188545</v>
      </c>
      <c r="J192" s="345" t="n">
        <f aca="false">G192+H192</f>
        <v>50.78</v>
      </c>
    </row>
    <row r="193" customFormat="false" ht="12.75" hidden="false" customHeight="false" outlineLevel="0" collapsed="false">
      <c r="A193" s="238" t="n">
        <f aca="false">d2011!A192</f>
        <v>5709</v>
      </c>
      <c r="B193" s="123" t="str">
        <f aca="false">d2011!B192</f>
        <v>Chéserex</v>
      </c>
      <c r="C193" s="147" t="n">
        <f aca="false">Indicateurs!G193</f>
        <v>167097.495</v>
      </c>
      <c r="D193" s="322" t="n">
        <f aca="false">'Facture sociale'!G193/'Plafonnement effort'!C193</f>
        <v>24.8590892475979</v>
      </c>
      <c r="E193" s="322" t="n">
        <f aca="false">'Péréquation directe'!I193/'Péréquation directe'!C193</f>
        <v>17.5116766907854</v>
      </c>
      <c r="F193" s="322" t="n">
        <f aca="false">'Dépenses thématiques'!P193</f>
        <v>-0</v>
      </c>
      <c r="G193" s="344" t="n">
        <f aca="false">SUM(D193:F193)</f>
        <v>42.3707659383832</v>
      </c>
      <c r="H193" s="155" t="n">
        <f aca="false">IF(G193&gt;H$6,H$6-G193,0)</f>
        <v>0</v>
      </c>
      <c r="I193" s="154" t="n">
        <f aca="false">H193*C193</f>
        <v>0</v>
      </c>
      <c r="J193" s="345" t="n">
        <f aca="false">G193+H193</f>
        <v>42.3707659383832</v>
      </c>
    </row>
    <row r="194" customFormat="false" ht="12.75" hidden="false" customHeight="false" outlineLevel="0" collapsed="false">
      <c r="A194" s="238" t="n">
        <f aca="false">d2011!A193</f>
        <v>5710</v>
      </c>
      <c r="B194" s="123" t="str">
        <f aca="false">d2011!B193</f>
        <v>Coinsins</v>
      </c>
      <c r="C194" s="147" t="n">
        <f aca="false">Indicateurs!G194</f>
        <v>15635.3590909091</v>
      </c>
      <c r="D194" s="322" t="n">
        <f aca="false">'Facture sociale'!G194/'Plafonnement effort'!C194</f>
        <v>39.3319348339859</v>
      </c>
      <c r="E194" s="322" t="n">
        <f aca="false">'Péréquation directe'!I194/'Péréquation directe'!C194</f>
        <v>16.1627826384507</v>
      </c>
      <c r="F194" s="322" t="n">
        <f aca="false">'Dépenses thématiques'!P194</f>
        <v>-3.26637845047603</v>
      </c>
      <c r="G194" s="344" t="n">
        <f aca="false">SUM(D194:F194)</f>
        <v>52.2283390219606</v>
      </c>
      <c r="H194" s="155" t="n">
        <f aca="false">IF(G194&gt;H$6,H$6-G194,0)</f>
        <v>-1.44833902196062</v>
      </c>
      <c r="I194" s="154" t="n">
        <f aca="false">H194*C194</f>
        <v>-22645.3006937304</v>
      </c>
      <c r="J194" s="345" t="n">
        <f aca="false">G194+H194</f>
        <v>50.78</v>
      </c>
    </row>
    <row r="195" customFormat="false" ht="12.75" hidden="false" customHeight="false" outlineLevel="0" collapsed="false">
      <c r="A195" s="238" t="n">
        <f aca="false">d2011!A194</f>
        <v>5711</v>
      </c>
      <c r="B195" s="123" t="str">
        <f aca="false">d2011!B194</f>
        <v>Commugny</v>
      </c>
      <c r="C195" s="147" t="n">
        <f aca="false">Indicateurs!G195</f>
        <v>183184.593963494</v>
      </c>
      <c r="D195" s="322" t="n">
        <f aca="false">'Facture sociale'!G195/'Plafonnement effort'!C195</f>
        <v>25.2425387011988</v>
      </c>
      <c r="E195" s="322" t="n">
        <f aca="false">'Péréquation directe'!I195/'Péréquation directe'!C195</f>
        <v>15.1962250226719</v>
      </c>
      <c r="F195" s="322" t="n">
        <f aca="false">'Dépenses thématiques'!P195</f>
        <v>-0</v>
      </c>
      <c r="G195" s="344" t="n">
        <f aca="false">SUM(D195:F195)</f>
        <v>40.4387637238708</v>
      </c>
      <c r="H195" s="155" t="n">
        <f aca="false">IF(G195&gt;H$6,H$6-G195,0)</f>
        <v>0</v>
      </c>
      <c r="I195" s="154" t="n">
        <f aca="false">H195*C195</f>
        <v>0</v>
      </c>
      <c r="J195" s="345" t="n">
        <f aca="false">G195+H195</f>
        <v>40.4387637238708</v>
      </c>
    </row>
    <row r="196" customFormat="false" ht="12.75" hidden="false" customHeight="false" outlineLevel="0" collapsed="false">
      <c r="A196" s="238" t="n">
        <f aca="false">d2011!A195</f>
        <v>5712</v>
      </c>
      <c r="B196" s="123" t="str">
        <f aca="false">d2011!B195</f>
        <v>Coppet</v>
      </c>
      <c r="C196" s="147" t="n">
        <f aca="false">Indicateurs!G196</f>
        <v>272932.533962264</v>
      </c>
      <c r="D196" s="322" t="n">
        <f aca="false">'Facture sociale'!G196/'Plafonnement effort'!C196</f>
        <v>29.0718388430264</v>
      </c>
      <c r="E196" s="322" t="n">
        <f aca="false">'Péréquation directe'!I196/'Péréquation directe'!C196</f>
        <v>15.6046336895513</v>
      </c>
      <c r="F196" s="322" t="n">
        <f aca="false">'Dépenses thématiques'!P196</f>
        <v>-0</v>
      </c>
      <c r="G196" s="344" t="n">
        <f aca="false">SUM(D196:F196)</f>
        <v>44.6764725325777</v>
      </c>
      <c r="H196" s="155" t="n">
        <f aca="false">IF(G196&gt;H$6,H$6-G196,0)</f>
        <v>0</v>
      </c>
      <c r="I196" s="154" t="n">
        <f aca="false">H196*C196</f>
        <v>0</v>
      </c>
      <c r="J196" s="345" t="n">
        <f aca="false">G196+H196</f>
        <v>44.6764725325777</v>
      </c>
    </row>
    <row r="197" customFormat="false" ht="12.75" hidden="false" customHeight="false" outlineLevel="0" collapsed="false">
      <c r="A197" s="238" t="n">
        <f aca="false">d2011!A196</f>
        <v>5713</v>
      </c>
      <c r="B197" s="123" t="str">
        <f aca="false">d2011!B196</f>
        <v>Crans-près-Céligny</v>
      </c>
      <c r="C197" s="147" t="n">
        <f aca="false">Indicateurs!G197</f>
        <v>239241.015686275</v>
      </c>
      <c r="D197" s="322" t="n">
        <f aca="false">'Facture sociale'!G197/'Plafonnement effort'!C197</f>
        <v>26.6766333468657</v>
      </c>
      <c r="E197" s="322" t="n">
        <f aca="false">'Péréquation directe'!I197/'Péréquation directe'!C197</f>
        <v>16.5737818378562</v>
      </c>
      <c r="F197" s="322" t="n">
        <f aca="false">'Dépenses thématiques'!P197</f>
        <v>-0</v>
      </c>
      <c r="G197" s="344" t="n">
        <f aca="false">SUM(D197:F197)</f>
        <v>43.2504151847218</v>
      </c>
      <c r="H197" s="155" t="n">
        <f aca="false">IF(G197&gt;H$6,H$6-G197,0)</f>
        <v>0</v>
      </c>
      <c r="I197" s="154" t="n">
        <f aca="false">H197*C197</f>
        <v>0</v>
      </c>
      <c r="J197" s="345" t="n">
        <f aca="false">G197+H197</f>
        <v>43.2504151847218</v>
      </c>
    </row>
    <row r="198" customFormat="false" ht="12.75" hidden="false" customHeight="false" outlineLevel="0" collapsed="false">
      <c r="A198" s="238" t="n">
        <f aca="false">d2011!A197</f>
        <v>5714</v>
      </c>
      <c r="B198" s="123" t="str">
        <f aca="false">d2011!B197</f>
        <v>Crassier</v>
      </c>
      <c r="C198" s="147" t="n">
        <f aca="false">Indicateurs!G198</f>
        <v>57439.1422580645</v>
      </c>
      <c r="D198" s="322" t="n">
        <f aca="false">'Facture sociale'!G198/'Plafonnement effort'!C198</f>
        <v>20.8167465747208</v>
      </c>
      <c r="E198" s="322" t="n">
        <f aca="false">'Péréquation directe'!I198/'Péréquation directe'!C198</f>
        <v>16.7219307448487</v>
      </c>
      <c r="F198" s="322" t="n">
        <f aca="false">'Dépenses thématiques'!P198</f>
        <v>-2.38884976486758</v>
      </c>
      <c r="G198" s="344" t="n">
        <f aca="false">SUM(D198:F198)</f>
        <v>35.1498275547019</v>
      </c>
      <c r="H198" s="155" t="n">
        <f aca="false">IF(G198&gt;H$6,H$6-G198,0)</f>
        <v>0</v>
      </c>
      <c r="I198" s="154" t="n">
        <f aca="false">H198*C198</f>
        <v>0</v>
      </c>
      <c r="J198" s="345" t="n">
        <f aca="false">G198+H198</f>
        <v>35.1498275547019</v>
      </c>
    </row>
    <row r="199" customFormat="false" ht="12.75" hidden="false" customHeight="false" outlineLevel="0" collapsed="false">
      <c r="A199" s="238" t="n">
        <f aca="false">d2011!A198</f>
        <v>5715</v>
      </c>
      <c r="B199" s="123" t="str">
        <f aca="false">d2011!B198</f>
        <v>Duillier</v>
      </c>
      <c r="C199" s="147" t="n">
        <f aca="false">Indicateurs!G199</f>
        <v>59590.69796875</v>
      </c>
      <c r="D199" s="322" t="n">
        <f aca="false">'Facture sociale'!G199/'Plafonnement effort'!C199</f>
        <v>19.5873649922312</v>
      </c>
      <c r="E199" s="322" t="n">
        <f aca="false">'Péréquation directe'!I199/'Péréquation directe'!C199</f>
        <v>16.9720801624005</v>
      </c>
      <c r="F199" s="322" t="n">
        <f aca="false">'Dépenses thématiques'!P199</f>
        <v>-0</v>
      </c>
      <c r="G199" s="344" t="n">
        <f aca="false">SUM(D199:F199)</f>
        <v>36.5594451546317</v>
      </c>
      <c r="H199" s="155" t="n">
        <f aca="false">IF(G199&gt;H$6,H$6-G199,0)</f>
        <v>0</v>
      </c>
      <c r="I199" s="154" t="n">
        <f aca="false">H199*C199</f>
        <v>0</v>
      </c>
      <c r="J199" s="345" t="n">
        <f aca="false">G199+H199</f>
        <v>36.5594451546317</v>
      </c>
    </row>
    <row r="200" customFormat="false" ht="12.75" hidden="false" customHeight="false" outlineLevel="0" collapsed="false">
      <c r="A200" s="238" t="n">
        <f aca="false">d2011!A199</f>
        <v>5716</v>
      </c>
      <c r="B200" s="123" t="str">
        <f aca="false">d2011!B199</f>
        <v>Eysins</v>
      </c>
      <c r="C200" s="147" t="n">
        <f aca="false">Indicateurs!G200</f>
        <v>66282.5398305085</v>
      </c>
      <c r="D200" s="322" t="n">
        <f aca="false">'Facture sociale'!G200/'Plafonnement effort'!C200</f>
        <v>19.424045387757</v>
      </c>
      <c r="E200" s="322" t="n">
        <f aca="false">'Péréquation directe'!I200/'Péréquation directe'!C200</f>
        <v>15.8162164980508</v>
      </c>
      <c r="F200" s="322" t="n">
        <f aca="false">'Dépenses thématiques'!P200</f>
        <v>-0</v>
      </c>
      <c r="G200" s="344" t="n">
        <f aca="false">SUM(D200:F200)</f>
        <v>35.2402618858078</v>
      </c>
      <c r="H200" s="155" t="n">
        <f aca="false">IF(G200&gt;H$6,H$6-G200,0)</f>
        <v>0</v>
      </c>
      <c r="I200" s="154" t="n">
        <f aca="false">H200*C200</f>
        <v>0</v>
      </c>
      <c r="J200" s="345" t="n">
        <f aca="false">G200+H200</f>
        <v>35.2402618858078</v>
      </c>
    </row>
    <row r="201" customFormat="false" ht="12.75" hidden="false" customHeight="false" outlineLevel="0" collapsed="false">
      <c r="A201" s="238" t="n">
        <f aca="false">d2011!A200</f>
        <v>5717</v>
      </c>
      <c r="B201" s="123" t="str">
        <f aca="false">d2011!B200</f>
        <v>Founex</v>
      </c>
      <c r="C201" s="147" t="n">
        <f aca="false">Indicateurs!G201</f>
        <v>282865.856031746</v>
      </c>
      <c r="D201" s="322" t="n">
        <f aca="false">'Facture sociale'!G201/'Plafonnement effort'!C201</f>
        <v>27.4926842786734</v>
      </c>
      <c r="E201" s="322" t="n">
        <f aca="false">'Péréquation directe'!I201/'Péréquation directe'!C201</f>
        <v>15.5159532484669</v>
      </c>
      <c r="F201" s="322" t="n">
        <f aca="false">'Dépenses thématiques'!P201</f>
        <v>-0</v>
      </c>
      <c r="G201" s="344" t="n">
        <f aca="false">SUM(D201:F201)</f>
        <v>43.0086375271403</v>
      </c>
      <c r="H201" s="155" t="n">
        <f aca="false">IF(G201&gt;H$6,H$6-G201,0)</f>
        <v>0</v>
      </c>
      <c r="I201" s="154" t="n">
        <f aca="false">H201*C201</f>
        <v>0</v>
      </c>
      <c r="J201" s="345" t="n">
        <f aca="false">G201+H201</f>
        <v>43.0086375271403</v>
      </c>
    </row>
    <row r="202" customFormat="false" ht="12.75" hidden="false" customHeight="false" outlineLevel="0" collapsed="false">
      <c r="A202" s="238" t="n">
        <f aca="false">d2011!A201</f>
        <v>5718</v>
      </c>
      <c r="B202" s="123" t="str">
        <f aca="false">d2011!B201</f>
        <v>Genolier</v>
      </c>
      <c r="C202" s="147" t="n">
        <f aca="false">Indicateurs!G202</f>
        <v>142496.769056604</v>
      </c>
      <c r="D202" s="322" t="n">
        <f aca="false">'Facture sociale'!G202/'Plafonnement effort'!C202</f>
        <v>22.6677166544486</v>
      </c>
      <c r="E202" s="322" t="n">
        <f aca="false">'Péréquation directe'!I202/'Péréquation directe'!C202</f>
        <v>15.7647911838592</v>
      </c>
      <c r="F202" s="322" t="n">
        <f aca="false">'Dépenses thématiques'!P202</f>
        <v>-0</v>
      </c>
      <c r="G202" s="344" t="n">
        <f aca="false">SUM(D202:F202)</f>
        <v>38.4325078383078</v>
      </c>
      <c r="H202" s="155" t="n">
        <f aca="false">IF(G202&gt;H$6,H$6-G202,0)</f>
        <v>0</v>
      </c>
      <c r="I202" s="154" t="n">
        <f aca="false">H202*C202</f>
        <v>0</v>
      </c>
      <c r="J202" s="345" t="n">
        <f aca="false">G202+H202</f>
        <v>38.4325078383078</v>
      </c>
    </row>
    <row r="203" customFormat="false" ht="12.75" hidden="false" customHeight="false" outlineLevel="0" collapsed="false">
      <c r="A203" s="238" t="n">
        <f aca="false">d2011!A202</f>
        <v>5719</v>
      </c>
      <c r="B203" s="123" t="str">
        <f aca="false">d2011!B202</f>
        <v>Gingins</v>
      </c>
      <c r="C203" s="147" t="n">
        <f aca="false">Indicateurs!G203</f>
        <v>82495.6308163265</v>
      </c>
      <c r="D203" s="322" t="n">
        <f aca="false">'Facture sociale'!G203/'Plafonnement effort'!C203</f>
        <v>28.2925561546585</v>
      </c>
      <c r="E203" s="322" t="n">
        <f aca="false">'Péréquation directe'!I203/'Péréquation directe'!C203</f>
        <v>16.6745545664097</v>
      </c>
      <c r="F203" s="322" t="n">
        <f aca="false">'Dépenses thématiques'!P203</f>
        <v>-0</v>
      </c>
      <c r="G203" s="344" t="n">
        <f aca="false">SUM(D203:F203)</f>
        <v>44.9671107210682</v>
      </c>
      <c r="H203" s="155" t="n">
        <f aca="false">IF(G203&gt;H$6,H$6-G203,0)</f>
        <v>0</v>
      </c>
      <c r="I203" s="154" t="n">
        <f aca="false">H203*C203</f>
        <v>0</v>
      </c>
      <c r="J203" s="345" t="n">
        <f aca="false">G203+H203</f>
        <v>44.9671107210682</v>
      </c>
    </row>
    <row r="204" customFormat="false" ht="12.75" hidden="false" customHeight="false" outlineLevel="0" collapsed="false">
      <c r="A204" s="238" t="n">
        <f aca="false">d2011!A203</f>
        <v>5720</v>
      </c>
      <c r="B204" s="123" t="str">
        <f aca="false">d2011!B203</f>
        <v>Givrins</v>
      </c>
      <c r="C204" s="147" t="n">
        <f aca="false">Indicateurs!G204</f>
        <v>47878.1450358423</v>
      </c>
      <c r="D204" s="322" t="n">
        <f aca="false">'Facture sociale'!G204/'Plafonnement effort'!C204</f>
        <v>18.3732181046723</v>
      </c>
      <c r="E204" s="322" t="n">
        <f aca="false">'Péréquation directe'!I204/'Péréquation directe'!C204</f>
        <v>17.0633990715174</v>
      </c>
      <c r="F204" s="322" t="n">
        <f aca="false">'Dépenses thématiques'!P204</f>
        <v>-0.412777178375135</v>
      </c>
      <c r="G204" s="344" t="n">
        <f aca="false">SUM(D204:F204)</f>
        <v>35.0238399978146</v>
      </c>
      <c r="H204" s="155" t="n">
        <f aca="false">IF(G204&gt;H$6,H$6-G204,0)</f>
        <v>0</v>
      </c>
      <c r="I204" s="154" t="n">
        <f aca="false">H204*C204</f>
        <v>0</v>
      </c>
      <c r="J204" s="345" t="n">
        <f aca="false">G204+H204</f>
        <v>35.0238399978146</v>
      </c>
    </row>
    <row r="205" customFormat="false" ht="12.75" hidden="false" customHeight="false" outlineLevel="0" collapsed="false">
      <c r="A205" s="238" t="n">
        <f aca="false">d2011!A204</f>
        <v>5721</v>
      </c>
      <c r="B205" s="123" t="str">
        <f aca="false">d2011!B204</f>
        <v>Gland</v>
      </c>
      <c r="C205" s="147" t="n">
        <f aca="false">Indicateurs!G205</f>
        <v>536143.34231405</v>
      </c>
      <c r="D205" s="322" t="n">
        <f aca="false">'Facture sociale'!G205/'Plafonnement effort'!C205</f>
        <v>18.8450350522291</v>
      </c>
      <c r="E205" s="322" t="n">
        <f aca="false">'Péréquation directe'!I205/'Péréquation directe'!C205</f>
        <v>6.99601525183708</v>
      </c>
      <c r="F205" s="322" t="n">
        <f aca="false">'Dépenses thématiques'!P205</f>
        <v>-0</v>
      </c>
      <c r="G205" s="344" t="n">
        <f aca="false">SUM(D205:F205)</f>
        <v>25.8410503040662</v>
      </c>
      <c r="H205" s="155" t="n">
        <f aca="false">IF(G205&gt;H$6,H$6-G205,0)</f>
        <v>0</v>
      </c>
      <c r="I205" s="154" t="n">
        <f aca="false">H205*C205</f>
        <v>0</v>
      </c>
      <c r="J205" s="345" t="n">
        <f aca="false">G205+H205</f>
        <v>25.8410503040662</v>
      </c>
    </row>
    <row r="206" customFormat="false" ht="12.75" hidden="false" customHeight="false" outlineLevel="0" collapsed="false">
      <c r="A206" s="238" t="n">
        <f aca="false">d2011!A205</f>
        <v>5722</v>
      </c>
      <c r="B206" s="123" t="str">
        <f aca="false">d2011!B205</f>
        <v>Grens</v>
      </c>
      <c r="C206" s="147" t="n">
        <f aca="false">Indicateurs!G206</f>
        <v>15621.7688888889</v>
      </c>
      <c r="D206" s="322" t="n">
        <f aca="false">'Facture sociale'!G206/'Plafonnement effort'!C206</f>
        <v>17.0407857255239</v>
      </c>
      <c r="E206" s="322" t="n">
        <f aca="false">'Péréquation directe'!I206/'Péréquation directe'!C206</f>
        <v>16.7541846164526</v>
      </c>
      <c r="F206" s="322" t="n">
        <f aca="false">'Dépenses thématiques'!P206</f>
        <v>-0.0669578462874314</v>
      </c>
      <c r="G206" s="344" t="n">
        <f aca="false">SUM(D206:F206)</f>
        <v>33.728012495689</v>
      </c>
      <c r="H206" s="155" t="n">
        <f aca="false">IF(G206&gt;H$6,H$6-G206,0)</f>
        <v>0</v>
      </c>
      <c r="I206" s="154" t="n">
        <f aca="false">H206*C206</f>
        <v>0</v>
      </c>
      <c r="J206" s="345" t="n">
        <f aca="false">G206+H206</f>
        <v>33.728012495689</v>
      </c>
    </row>
    <row r="207" customFormat="false" ht="12.75" hidden="false" customHeight="false" outlineLevel="0" collapsed="false">
      <c r="A207" s="238" t="n">
        <f aca="false">d2011!A206</f>
        <v>5723</v>
      </c>
      <c r="B207" s="123" t="str">
        <f aca="false">d2011!B206</f>
        <v>Mies</v>
      </c>
      <c r="C207" s="147" t="n">
        <f aca="false">Indicateurs!G207</f>
        <v>196719.434</v>
      </c>
      <c r="D207" s="322" t="n">
        <f aca="false">'Facture sociale'!G207/'Plafonnement effort'!C207</f>
        <v>25.4369674714336</v>
      </c>
      <c r="E207" s="322" t="n">
        <f aca="false">'Péréquation directe'!I207/'Péréquation directe'!C207</f>
        <v>16.6804865812989</v>
      </c>
      <c r="F207" s="322" t="n">
        <f aca="false">'Dépenses thématiques'!P207</f>
        <v>-0</v>
      </c>
      <c r="G207" s="344" t="n">
        <f aca="false">SUM(D207:F207)</f>
        <v>42.1174540527325</v>
      </c>
      <c r="H207" s="155" t="n">
        <f aca="false">IF(G207&gt;H$6,H$6-G207,0)</f>
        <v>0</v>
      </c>
      <c r="I207" s="154" t="n">
        <f aca="false">H207*C207</f>
        <v>0</v>
      </c>
      <c r="J207" s="345" t="n">
        <f aca="false">G207+H207</f>
        <v>42.1174540527325</v>
      </c>
    </row>
    <row r="208" customFormat="false" ht="12.75" hidden="false" customHeight="false" outlineLevel="0" collapsed="false">
      <c r="A208" s="238" t="n">
        <f aca="false">d2011!A207</f>
        <v>5724</v>
      </c>
      <c r="B208" s="123" t="str">
        <f aca="false">d2011!B207</f>
        <v>Nyon</v>
      </c>
      <c r="C208" s="147" t="n">
        <f aca="false">Indicateurs!G208</f>
        <v>1109333.31917862</v>
      </c>
      <c r="D208" s="322" t="n">
        <f aca="false">'Facture sociale'!G208/'Plafonnement effort'!C208</f>
        <v>20.2913104893978</v>
      </c>
      <c r="E208" s="322" t="n">
        <f aca="false">'Péréquation directe'!I208/'Péréquation directe'!C208</f>
        <v>6.15290663613825</v>
      </c>
      <c r="F208" s="322" t="n">
        <f aca="false">'Dépenses thématiques'!P208</f>
        <v>-0</v>
      </c>
      <c r="G208" s="344" t="n">
        <f aca="false">SUM(D208:F208)</f>
        <v>26.4442171255361</v>
      </c>
      <c r="H208" s="155" t="n">
        <f aca="false">IF(G208&gt;H$6,H$6-G208,0)</f>
        <v>0</v>
      </c>
      <c r="I208" s="154" t="n">
        <f aca="false">H208*C208</f>
        <v>0</v>
      </c>
      <c r="J208" s="345" t="n">
        <f aca="false">G208+H208</f>
        <v>26.4442171255361</v>
      </c>
    </row>
    <row r="209" customFormat="false" ht="12.75" hidden="false" customHeight="false" outlineLevel="0" collapsed="false">
      <c r="A209" s="238" t="n">
        <f aca="false">d2011!A208</f>
        <v>5725</v>
      </c>
      <c r="B209" s="123" t="str">
        <f aca="false">d2011!B208</f>
        <v>Prangins</v>
      </c>
      <c r="C209" s="147" t="n">
        <f aca="false">Indicateurs!G209</f>
        <v>281350.972751323</v>
      </c>
      <c r="D209" s="322" t="n">
        <f aca="false">'Facture sociale'!G209/'Plafonnement effort'!C209</f>
        <v>22.8672124452461</v>
      </c>
      <c r="E209" s="322" t="n">
        <f aca="false">'Péréquation directe'!I209/'Péréquation directe'!C209</f>
        <v>14.1911504391639</v>
      </c>
      <c r="F209" s="322" t="n">
        <f aca="false">'Dépenses thématiques'!P209</f>
        <v>-0</v>
      </c>
      <c r="G209" s="344" t="n">
        <f aca="false">SUM(D209:F209)</f>
        <v>37.05836288441</v>
      </c>
      <c r="H209" s="155" t="n">
        <f aca="false">IF(G209&gt;H$6,H$6-G209,0)</f>
        <v>0</v>
      </c>
      <c r="I209" s="154" t="n">
        <f aca="false">H209*C209</f>
        <v>0</v>
      </c>
      <c r="J209" s="345" t="n">
        <f aca="false">G209+H209</f>
        <v>37.05836288441</v>
      </c>
    </row>
    <row r="210" customFormat="false" ht="12.75" hidden="false" customHeight="false" outlineLevel="0" collapsed="false">
      <c r="A210" s="238" t="n">
        <f aca="false">d2011!A209</f>
        <v>5726</v>
      </c>
      <c r="B210" s="123" t="str">
        <f aca="false">d2011!B209</f>
        <v>La Rippe</v>
      </c>
      <c r="C210" s="147" t="n">
        <f aca="false">Indicateurs!G210</f>
        <v>63186.89171875</v>
      </c>
      <c r="D210" s="322" t="n">
        <f aca="false">'Facture sociale'!G210/'Plafonnement effort'!C210</f>
        <v>19.7676762510455</v>
      </c>
      <c r="E210" s="322" t="n">
        <f aca="false">'Péréquation directe'!I210/'Péréquation directe'!C210</f>
        <v>17.2548172877822</v>
      </c>
      <c r="F210" s="322" t="n">
        <f aca="false">'Dépenses thématiques'!P210</f>
        <v>-0</v>
      </c>
      <c r="G210" s="344" t="n">
        <f aca="false">SUM(D210:F210)</f>
        <v>37.0224935388277</v>
      </c>
      <c r="H210" s="155" t="n">
        <f aca="false">IF(G210&gt;H$6,H$6-G210,0)</f>
        <v>0</v>
      </c>
      <c r="I210" s="154" t="n">
        <f aca="false">H210*C210</f>
        <v>0</v>
      </c>
      <c r="J210" s="345" t="n">
        <f aca="false">G210+H210</f>
        <v>37.0224935388277</v>
      </c>
    </row>
    <row r="211" customFormat="false" ht="12.75" hidden="false" customHeight="false" outlineLevel="0" collapsed="false">
      <c r="A211" s="238" t="n">
        <f aca="false">d2011!A210</f>
        <v>5727</v>
      </c>
      <c r="B211" s="123" t="str">
        <f aca="false">d2011!B210</f>
        <v>Saint-Cergue</v>
      </c>
      <c r="C211" s="147" t="n">
        <f aca="false">Indicateurs!G211</f>
        <v>69099.7039548023</v>
      </c>
      <c r="D211" s="322" t="n">
        <f aca="false">'Facture sociale'!G211/'Plafonnement effort'!C211</f>
        <v>22.4249045952203</v>
      </c>
      <c r="E211" s="322" t="n">
        <f aca="false">'Péréquation directe'!I211/'Péréquation directe'!C211</f>
        <v>8.44784937748627</v>
      </c>
      <c r="F211" s="322" t="n">
        <f aca="false">'Dépenses thématiques'!P211</f>
        <v>-2.82558374096233</v>
      </c>
      <c r="G211" s="344" t="n">
        <f aca="false">SUM(D211:F211)</f>
        <v>28.0471702317442</v>
      </c>
      <c r="H211" s="155" t="n">
        <f aca="false">IF(G211&gt;H$6,H$6-G211,0)</f>
        <v>0</v>
      </c>
      <c r="I211" s="154" t="n">
        <f aca="false">H211*C211</f>
        <v>0</v>
      </c>
      <c r="J211" s="345" t="n">
        <f aca="false">G211+H211</f>
        <v>28.0471702317442</v>
      </c>
    </row>
    <row r="212" customFormat="false" ht="12.75" hidden="false" customHeight="false" outlineLevel="0" collapsed="false">
      <c r="A212" s="238" t="n">
        <f aca="false">d2011!A211</f>
        <v>5728</v>
      </c>
      <c r="B212" s="123" t="str">
        <f aca="false">d2011!B211</f>
        <v>Signy-Avenex</v>
      </c>
      <c r="C212" s="147" t="n">
        <f aca="false">Indicateurs!G212</f>
        <v>26274.6512962963</v>
      </c>
      <c r="D212" s="322" t="n">
        <f aca="false">'Facture sociale'!G212/'Plafonnement effort'!C212</f>
        <v>21.0655167390355</v>
      </c>
      <c r="E212" s="322" t="n">
        <f aca="false">'Péréquation directe'!I212/'Péréquation directe'!C212</f>
        <v>17.255204643076</v>
      </c>
      <c r="F212" s="322" t="n">
        <f aca="false">'Dépenses thématiques'!P212</f>
        <v>-0</v>
      </c>
      <c r="G212" s="344" t="n">
        <f aca="false">SUM(D212:F212)</f>
        <v>38.3207213821115</v>
      </c>
      <c r="H212" s="155" t="n">
        <f aca="false">IF(G212&gt;H$6,H$6-G212,0)</f>
        <v>0</v>
      </c>
      <c r="I212" s="154" t="n">
        <f aca="false">H212*C212</f>
        <v>0</v>
      </c>
      <c r="J212" s="345" t="n">
        <f aca="false">G212+H212</f>
        <v>38.3207213821115</v>
      </c>
    </row>
    <row r="213" customFormat="false" ht="12.75" hidden="false" customHeight="false" outlineLevel="0" collapsed="false">
      <c r="A213" s="238" t="n">
        <f aca="false">d2011!A212</f>
        <v>5729</v>
      </c>
      <c r="B213" s="123" t="str">
        <f aca="false">d2011!B212</f>
        <v>Tannay</v>
      </c>
      <c r="C213" s="147" t="n">
        <f aca="false">Indicateurs!G213</f>
        <v>141949.889661017</v>
      </c>
      <c r="D213" s="322" t="n">
        <f aca="false">'Facture sociale'!G213/'Plafonnement effort'!C213</f>
        <v>25.9919599330551</v>
      </c>
      <c r="E213" s="322" t="n">
        <f aca="false">'Péréquation directe'!I213/'Péréquation directe'!C213</f>
        <v>16.8170168069783</v>
      </c>
      <c r="F213" s="322" t="n">
        <f aca="false">'Dépenses thématiques'!P213</f>
        <v>-0</v>
      </c>
      <c r="G213" s="344" t="n">
        <f aca="false">SUM(D213:F213)</f>
        <v>42.8089767400335</v>
      </c>
      <c r="H213" s="155" t="n">
        <f aca="false">IF(G213&gt;H$6,H$6-G213,0)</f>
        <v>0</v>
      </c>
      <c r="I213" s="154" t="n">
        <f aca="false">H213*C213</f>
        <v>0</v>
      </c>
      <c r="J213" s="345" t="n">
        <f aca="false">G213+H213</f>
        <v>42.8089767400335</v>
      </c>
    </row>
    <row r="214" customFormat="false" ht="12.75" hidden="false" customHeight="false" outlineLevel="0" collapsed="false">
      <c r="A214" s="238" t="n">
        <f aca="false">d2011!A213</f>
        <v>5730</v>
      </c>
      <c r="B214" s="123" t="str">
        <f aca="false">d2011!B213</f>
        <v>Trélex</v>
      </c>
      <c r="C214" s="147" t="n">
        <f aca="false">Indicateurs!G214</f>
        <v>83551.6180979284</v>
      </c>
      <c r="D214" s="322" t="n">
        <f aca="false">'Facture sociale'!G214/'Plafonnement effort'!C214</f>
        <v>23.6528298801958</v>
      </c>
      <c r="E214" s="322" t="n">
        <f aca="false">'Péréquation directe'!I214/'Péréquation directe'!C214</f>
        <v>15.989804621059</v>
      </c>
      <c r="F214" s="322" t="n">
        <f aca="false">'Dépenses thématiques'!P214</f>
        <v>-0</v>
      </c>
      <c r="G214" s="344" t="n">
        <f aca="false">SUM(D214:F214)</f>
        <v>39.6426345012548</v>
      </c>
      <c r="H214" s="155" t="n">
        <f aca="false">IF(G214&gt;H$6,H$6-G214,0)</f>
        <v>0</v>
      </c>
      <c r="I214" s="154" t="n">
        <f aca="false">H214*C214</f>
        <v>0</v>
      </c>
      <c r="J214" s="345" t="n">
        <f aca="false">G214+H214</f>
        <v>39.6426345012548</v>
      </c>
    </row>
    <row r="215" customFormat="false" ht="12.75" hidden="false" customHeight="false" outlineLevel="0" collapsed="false">
      <c r="A215" s="238" t="n">
        <f aca="false">d2011!A214</f>
        <v>5731</v>
      </c>
      <c r="B215" s="123" t="str">
        <f aca="false">d2011!B214</f>
        <v>Le Vaud</v>
      </c>
      <c r="C215" s="147" t="n">
        <f aca="false">Indicateurs!G215</f>
        <v>49249.681127451</v>
      </c>
      <c r="D215" s="322" t="n">
        <f aca="false">'Facture sociale'!G215/'Plafonnement effort'!C215</f>
        <v>18.4372131198498</v>
      </c>
      <c r="E215" s="322" t="n">
        <f aca="false">'Péréquation directe'!I215/'Péréquation directe'!C215</f>
        <v>14.6728413738327</v>
      </c>
      <c r="F215" s="322" t="n">
        <f aca="false">'Dépenses thématiques'!P215</f>
        <v>-1.01503195260561</v>
      </c>
      <c r="G215" s="344" t="n">
        <f aca="false">SUM(D215:F215)</f>
        <v>32.0950225410769</v>
      </c>
      <c r="H215" s="155" t="n">
        <f aca="false">IF(G215&gt;H$6,H$6-G215,0)</f>
        <v>0</v>
      </c>
      <c r="I215" s="154" t="n">
        <f aca="false">H215*C215</f>
        <v>0</v>
      </c>
      <c r="J215" s="345" t="n">
        <f aca="false">G215+H215</f>
        <v>32.0950225410769</v>
      </c>
    </row>
    <row r="216" customFormat="false" ht="12.75" hidden="false" customHeight="false" outlineLevel="0" collapsed="false">
      <c r="A216" s="238" t="n">
        <f aca="false">d2011!A215</f>
        <v>5732</v>
      </c>
      <c r="B216" s="123" t="str">
        <f aca="false">d2011!B215</f>
        <v>Vich</v>
      </c>
      <c r="C216" s="147" t="n">
        <f aca="false">Indicateurs!G216</f>
        <v>52019.8363291139</v>
      </c>
      <c r="D216" s="322" t="n">
        <f aca="false">'Facture sociale'!G216/'Plafonnement effort'!C216</f>
        <v>24.1579828517221</v>
      </c>
      <c r="E216" s="322" t="n">
        <f aca="false">'Péréquation directe'!I216/'Péréquation directe'!C216</f>
        <v>17.3775922882517</v>
      </c>
      <c r="F216" s="322" t="n">
        <f aca="false">'Dépenses thématiques'!P216</f>
        <v>-0</v>
      </c>
      <c r="G216" s="344" t="n">
        <f aca="false">SUM(D216:F216)</f>
        <v>41.5355751399738</v>
      </c>
      <c r="H216" s="155" t="n">
        <f aca="false">IF(G216&gt;H$6,H$6-G216,0)</f>
        <v>0</v>
      </c>
      <c r="I216" s="154" t="n">
        <f aca="false">H216*C216</f>
        <v>0</v>
      </c>
      <c r="J216" s="345" t="n">
        <f aca="false">G216+H216</f>
        <v>41.5355751399738</v>
      </c>
    </row>
    <row r="217" customFormat="false" ht="12.75" hidden="false" customHeight="false" outlineLevel="0" collapsed="false">
      <c r="A217" s="238" t="n">
        <f aca="false">d2011!A216</f>
        <v>5741</v>
      </c>
      <c r="B217" s="123" t="str">
        <f aca="false">d2011!B216</f>
        <v>L'Abergement</v>
      </c>
      <c r="C217" s="147" t="n">
        <f aca="false">Indicateurs!G217</f>
        <v>5024.94141350211</v>
      </c>
      <c r="D217" s="322" t="n">
        <f aca="false">'Facture sociale'!G217/'Plafonnement effort'!C217</f>
        <v>19.706484791493</v>
      </c>
      <c r="E217" s="322" t="n">
        <f aca="false">'Péréquation directe'!I217/'Péréquation directe'!C217</f>
        <v>-12.3898241165941</v>
      </c>
      <c r="F217" s="322" t="n">
        <f aca="false">'Dépenses thématiques'!P217</f>
        <v>-15.8059554259849</v>
      </c>
      <c r="G217" s="344" t="n">
        <f aca="false">SUM(D217:F217)</f>
        <v>-8.489294751086</v>
      </c>
      <c r="H217" s="155" t="n">
        <f aca="false">IF(G217&gt;H$6,H$6-G217,0)</f>
        <v>0</v>
      </c>
      <c r="I217" s="154" t="n">
        <f aca="false">H217*C217</f>
        <v>0</v>
      </c>
      <c r="J217" s="345" t="n">
        <f aca="false">G217+H217</f>
        <v>-8.489294751086</v>
      </c>
    </row>
    <row r="218" customFormat="false" ht="12.75" hidden="false" customHeight="false" outlineLevel="0" collapsed="false">
      <c r="A218" s="238" t="n">
        <f aca="false">d2011!A217</f>
        <v>5742</v>
      </c>
      <c r="B218" s="123" t="str">
        <f aca="false">d2011!B217</f>
        <v>Agiez</v>
      </c>
      <c r="C218" s="147" t="n">
        <f aca="false">Indicateurs!G218</f>
        <v>5377.5177027027</v>
      </c>
      <c r="D218" s="322" t="n">
        <f aca="false">'Facture sociale'!G218/'Plafonnement effort'!C218</f>
        <v>22.7226745261766</v>
      </c>
      <c r="E218" s="322" t="n">
        <f aca="false">'Péréquation directe'!I218/'Péréquation directe'!C218</f>
        <v>-7.73641005889872</v>
      </c>
      <c r="F218" s="322" t="n">
        <f aca="false">'Dépenses thématiques'!P218</f>
        <v>-3.96112131612217</v>
      </c>
      <c r="G218" s="344" t="n">
        <f aca="false">SUM(D218:F218)</f>
        <v>11.0251431511558</v>
      </c>
      <c r="H218" s="155" t="n">
        <f aca="false">IF(G218&gt;H$6,H$6-G218,0)</f>
        <v>0</v>
      </c>
      <c r="I218" s="154" t="n">
        <f aca="false">H218*C218</f>
        <v>0</v>
      </c>
      <c r="J218" s="345" t="n">
        <f aca="false">G218+H218</f>
        <v>11.0251431511558</v>
      </c>
    </row>
    <row r="219" customFormat="false" ht="12.75" hidden="false" customHeight="false" outlineLevel="0" collapsed="false">
      <c r="A219" s="238" t="n">
        <f aca="false">d2011!A218</f>
        <v>5743</v>
      </c>
      <c r="B219" s="123" t="str">
        <f aca="false">d2011!B218</f>
        <v>Arnex-sur-Orbe</v>
      </c>
      <c r="C219" s="147" t="n">
        <f aca="false">Indicateurs!G219</f>
        <v>13640.161056338</v>
      </c>
      <c r="D219" s="322" t="n">
        <f aca="false">'Facture sociale'!G219/'Plafonnement effort'!C219</f>
        <v>18.0524285033299</v>
      </c>
      <c r="E219" s="322" t="n">
        <f aca="false">'Péréquation directe'!I219/'Péréquation directe'!C219</f>
        <v>-1.01177925520924</v>
      </c>
      <c r="F219" s="322" t="n">
        <f aca="false">'Dépenses thématiques'!P219</f>
        <v>-11.0344005014562</v>
      </c>
      <c r="G219" s="344" t="n">
        <f aca="false">SUM(D219:F219)</f>
        <v>6.00624874666446</v>
      </c>
      <c r="H219" s="155" t="n">
        <f aca="false">IF(G219&gt;H$6,H$6-G219,0)</f>
        <v>0</v>
      </c>
      <c r="I219" s="154" t="n">
        <f aca="false">H219*C219</f>
        <v>0</v>
      </c>
      <c r="J219" s="345" t="n">
        <f aca="false">G219+H219</f>
        <v>6.00624874666446</v>
      </c>
    </row>
    <row r="220" customFormat="false" ht="12.75" hidden="false" customHeight="false" outlineLevel="0" collapsed="false">
      <c r="A220" s="238" t="n">
        <f aca="false">d2011!A219</f>
        <v>5744</v>
      </c>
      <c r="B220" s="123" t="str">
        <f aca="false">d2011!B219</f>
        <v>Ballaigues</v>
      </c>
      <c r="C220" s="147" t="n">
        <f aca="false">Indicateurs!G220</f>
        <v>85399.6409375</v>
      </c>
      <c r="D220" s="322" t="n">
        <f aca="false">'Facture sociale'!G220/'Plafonnement effort'!C220</f>
        <v>26.056215569479</v>
      </c>
      <c r="E220" s="322" t="n">
        <f aca="false">'Péréquation directe'!I220/'Péréquation directe'!C220</f>
        <v>17.6596044793269</v>
      </c>
      <c r="F220" s="322" t="n">
        <f aca="false">'Dépenses thématiques'!P220</f>
        <v>-0.0690666471493479</v>
      </c>
      <c r="G220" s="344" t="n">
        <f aca="false">SUM(D220:F220)</f>
        <v>43.6467534016565</v>
      </c>
      <c r="H220" s="155" t="n">
        <f aca="false">IF(G220&gt;H$6,H$6-G220,0)</f>
        <v>0</v>
      </c>
      <c r="I220" s="154" t="n">
        <f aca="false">H220*C220</f>
        <v>0</v>
      </c>
      <c r="J220" s="345" t="n">
        <f aca="false">G220+H220</f>
        <v>43.6467534016565</v>
      </c>
    </row>
    <row r="221" customFormat="false" ht="12.75" hidden="false" customHeight="false" outlineLevel="0" collapsed="false">
      <c r="A221" s="238" t="n">
        <f aca="false">d2011!A220</f>
        <v>5745</v>
      </c>
      <c r="B221" s="123" t="str">
        <f aca="false">d2011!B220</f>
        <v>Baulmes</v>
      </c>
      <c r="C221" s="147" t="n">
        <f aca="false">Indicateurs!G221</f>
        <v>23959.1719444444</v>
      </c>
      <c r="D221" s="322" t="n">
        <f aca="false">'Facture sociale'!G221/'Plafonnement effort'!C221</f>
        <v>20.8404023681663</v>
      </c>
      <c r="E221" s="322" t="n">
        <f aca="false">'Péréquation directe'!I221/'Péréquation directe'!C221</f>
        <v>0.593407909893245</v>
      </c>
      <c r="F221" s="322" t="n">
        <f aca="false">'Dépenses thématiques'!P221</f>
        <v>-10.776165411671</v>
      </c>
      <c r="G221" s="344" t="n">
        <f aca="false">SUM(D221:F221)</f>
        <v>10.6576448663886</v>
      </c>
      <c r="H221" s="155" t="n">
        <f aca="false">IF(G221&gt;H$6,H$6-G221,0)</f>
        <v>0</v>
      </c>
      <c r="I221" s="154" t="n">
        <f aca="false">H221*C221</f>
        <v>0</v>
      </c>
      <c r="J221" s="345" t="n">
        <f aca="false">G221+H221</f>
        <v>10.6576448663886</v>
      </c>
    </row>
    <row r="222" customFormat="false" ht="12.75" hidden="false" customHeight="false" outlineLevel="0" collapsed="false">
      <c r="A222" s="238" t="n">
        <f aca="false">d2011!A221</f>
        <v>5746</v>
      </c>
      <c r="B222" s="123" t="str">
        <f aca="false">d2011!B221</f>
        <v>Bavois</v>
      </c>
      <c r="C222" s="147" t="n">
        <f aca="false">Indicateurs!G222</f>
        <v>17533.0098122066</v>
      </c>
      <c r="D222" s="322" t="n">
        <f aca="false">'Facture sociale'!G222/'Plafonnement effort'!C222</f>
        <v>19.4229862006118</v>
      </c>
      <c r="E222" s="322" t="n">
        <f aca="false">'Péréquation directe'!I222/'Péréquation directe'!C222</f>
        <v>-1.94667229125865</v>
      </c>
      <c r="F222" s="322" t="n">
        <f aca="false">'Dépenses thématiques'!P222</f>
        <v>-10.0353562728005</v>
      </c>
      <c r="G222" s="344" t="n">
        <f aca="false">SUM(D222:F222)</f>
        <v>7.44095763655266</v>
      </c>
      <c r="H222" s="155" t="n">
        <f aca="false">IF(G222&gt;H$6,H$6-G222,0)</f>
        <v>0</v>
      </c>
      <c r="I222" s="154" t="n">
        <f aca="false">H222*C222</f>
        <v>0</v>
      </c>
      <c r="J222" s="345" t="n">
        <f aca="false">G222+H222</f>
        <v>7.44095763655266</v>
      </c>
    </row>
    <row r="223" customFormat="false" ht="12.75" hidden="false" customHeight="false" outlineLevel="0" collapsed="false">
      <c r="A223" s="238" t="n">
        <f aca="false">d2011!A222</f>
        <v>5747</v>
      </c>
      <c r="B223" s="123" t="str">
        <f aca="false">d2011!B222</f>
        <v>Bofflens</v>
      </c>
      <c r="C223" s="147" t="n">
        <f aca="false">Indicateurs!G223</f>
        <v>5343.1231884058</v>
      </c>
      <c r="D223" s="322" t="n">
        <f aca="false">'Facture sociale'!G223/'Plafonnement effort'!C223</f>
        <v>16.2856959455196</v>
      </c>
      <c r="E223" s="322" t="n">
        <f aca="false">'Péréquation directe'!I223/'Péréquation directe'!C223</f>
        <v>7.52544301151101</v>
      </c>
      <c r="F223" s="322" t="n">
        <f aca="false">'Dépenses thématiques'!P223</f>
        <v>-0</v>
      </c>
      <c r="G223" s="344" t="n">
        <f aca="false">SUM(D223:F223)</f>
        <v>23.8111389570306</v>
      </c>
      <c r="H223" s="155" t="n">
        <f aca="false">IF(G223&gt;H$6,H$6-G223,0)</f>
        <v>0</v>
      </c>
      <c r="I223" s="154" t="n">
        <f aca="false">H223*C223</f>
        <v>0</v>
      </c>
      <c r="J223" s="345" t="n">
        <f aca="false">G223+H223</f>
        <v>23.8111389570306</v>
      </c>
    </row>
    <row r="224" customFormat="false" ht="12.75" hidden="false" customHeight="false" outlineLevel="0" collapsed="false">
      <c r="A224" s="238" t="n">
        <f aca="false">d2011!A223</f>
        <v>5748</v>
      </c>
      <c r="B224" s="123" t="str">
        <f aca="false">d2011!B223</f>
        <v>Bretonnières</v>
      </c>
      <c r="C224" s="147" t="n">
        <f aca="false">Indicateurs!G224</f>
        <v>5354.69287878788</v>
      </c>
      <c r="D224" s="322" t="n">
        <f aca="false">'Facture sociale'!G224/'Plafonnement effort'!C224</f>
        <v>16.3141052130033</v>
      </c>
      <c r="E224" s="322" t="n">
        <f aca="false">'Péréquation directe'!I224/'Péréquation directe'!C224</f>
        <v>3.49731262149615</v>
      </c>
      <c r="F224" s="322" t="n">
        <f aca="false">'Dépenses thématiques'!P224</f>
        <v>-6.82858958071132</v>
      </c>
      <c r="G224" s="344" t="n">
        <f aca="false">SUM(D224:F224)</f>
        <v>12.9828282537882</v>
      </c>
      <c r="H224" s="155" t="n">
        <f aca="false">IF(G224&gt;H$6,H$6-G224,0)</f>
        <v>0</v>
      </c>
      <c r="I224" s="154" t="n">
        <f aca="false">H224*C224</f>
        <v>0</v>
      </c>
      <c r="J224" s="345" t="n">
        <f aca="false">G224+H224</f>
        <v>12.9828282537882</v>
      </c>
    </row>
    <row r="225" customFormat="false" ht="12.75" hidden="false" customHeight="false" outlineLevel="0" collapsed="false">
      <c r="A225" s="238" t="n">
        <f aca="false">d2011!A224</f>
        <v>5749</v>
      </c>
      <c r="B225" s="123" t="str">
        <f aca="false">d2011!B224</f>
        <v>Chavornay</v>
      </c>
      <c r="C225" s="147" t="n">
        <f aca="false">Indicateurs!G225</f>
        <v>101300.122428571</v>
      </c>
      <c r="D225" s="322" t="n">
        <f aca="false">'Facture sociale'!G225/'Plafonnement effort'!C225</f>
        <v>20.1963872953237</v>
      </c>
      <c r="E225" s="322" t="n">
        <f aca="false">'Péréquation directe'!I225/'Péréquation directe'!C225</f>
        <v>-2.35753699390035</v>
      </c>
      <c r="F225" s="322" t="n">
        <f aca="false">'Dépenses thématiques'!P225</f>
        <v>-2.33503172877987</v>
      </c>
      <c r="G225" s="344" t="n">
        <f aca="false">SUM(D225:F225)</f>
        <v>15.5038185726434</v>
      </c>
      <c r="H225" s="155" t="n">
        <f aca="false">IF(G225&gt;H$6,H$6-G225,0)</f>
        <v>0</v>
      </c>
      <c r="I225" s="154" t="n">
        <f aca="false">H225*C225</f>
        <v>0</v>
      </c>
      <c r="J225" s="345" t="n">
        <f aca="false">G225+H225</f>
        <v>15.5038185726434</v>
      </c>
    </row>
    <row r="226" customFormat="false" ht="12.75" hidden="false" customHeight="false" outlineLevel="0" collapsed="false">
      <c r="A226" s="238" t="n">
        <f aca="false">d2011!A225</f>
        <v>5750</v>
      </c>
      <c r="B226" s="123" t="str">
        <f aca="false">d2011!B225</f>
        <v>Les Clées</v>
      </c>
      <c r="C226" s="147" t="n">
        <f aca="false">Indicateurs!G226</f>
        <v>3828.90282051282</v>
      </c>
      <c r="D226" s="322" t="n">
        <f aca="false">'Facture sociale'!G226/'Plafonnement effort'!C226</f>
        <v>16.1162919310885</v>
      </c>
      <c r="E226" s="322" t="n">
        <f aca="false">'Péréquation directe'!I226/'Péréquation directe'!C226</f>
        <v>-2.00228711207698</v>
      </c>
      <c r="F226" s="322" t="n">
        <f aca="false">'Dépenses thématiques'!P226</f>
        <v>-6.64785741326045</v>
      </c>
      <c r="G226" s="344" t="n">
        <f aca="false">SUM(D226:F226)</f>
        <v>7.46614740575104</v>
      </c>
      <c r="H226" s="155" t="n">
        <f aca="false">IF(G226&gt;H$6,H$6-G226,0)</f>
        <v>0</v>
      </c>
      <c r="I226" s="154" t="n">
        <f aca="false">H226*C226</f>
        <v>0</v>
      </c>
      <c r="J226" s="345" t="n">
        <f aca="false">G226+H226</f>
        <v>7.46614740575104</v>
      </c>
    </row>
    <row r="227" customFormat="false" ht="12.75" hidden="false" customHeight="false" outlineLevel="0" collapsed="false">
      <c r="A227" s="238" t="n">
        <f aca="false">d2011!A226</f>
        <v>5751</v>
      </c>
      <c r="B227" s="123" t="str">
        <f aca="false">d2011!B226</f>
        <v>Corcelles-sur-Chavornay</v>
      </c>
      <c r="C227" s="147" t="n">
        <f aca="false">Indicateurs!G227</f>
        <v>8511.79972972973</v>
      </c>
      <c r="D227" s="322" t="n">
        <f aca="false">'Facture sociale'!G227/'Plafonnement effort'!C227</f>
        <v>17.8764063040671</v>
      </c>
      <c r="E227" s="322" t="n">
        <f aca="false">'Péréquation directe'!I227/'Péréquation directe'!C227</f>
        <v>0.399918615063406</v>
      </c>
      <c r="F227" s="322" t="n">
        <f aca="false">'Dépenses thématiques'!P227</f>
        <v>-5.23661286864127</v>
      </c>
      <c r="G227" s="344" t="n">
        <f aca="false">SUM(D227:F227)</f>
        <v>13.0397120504893</v>
      </c>
      <c r="H227" s="155" t="n">
        <f aca="false">IF(G227&gt;H$6,H$6-G227,0)</f>
        <v>0</v>
      </c>
      <c r="I227" s="154" t="n">
        <f aca="false">H227*C227</f>
        <v>0</v>
      </c>
      <c r="J227" s="345" t="n">
        <f aca="false">G227+H227</f>
        <v>13.0397120504893</v>
      </c>
    </row>
    <row r="228" customFormat="false" ht="12.75" hidden="false" customHeight="false" outlineLevel="0" collapsed="false">
      <c r="A228" s="238" t="n">
        <f aca="false">d2011!A227</f>
        <v>5752</v>
      </c>
      <c r="B228" s="123" t="str">
        <f aca="false">d2011!B227</f>
        <v>Croy</v>
      </c>
      <c r="C228" s="147" t="n">
        <f aca="false">Indicateurs!G228</f>
        <v>7630.59636904762</v>
      </c>
      <c r="D228" s="322" t="n">
        <f aca="false">'Facture sociale'!G228/'Plafonnement effort'!C228</f>
        <v>17.6871999369149</v>
      </c>
      <c r="E228" s="322" t="n">
        <f aca="false">'Péréquation directe'!I228/'Péréquation directe'!C228</f>
        <v>-0.400638565674728</v>
      </c>
      <c r="F228" s="322" t="n">
        <f aca="false">'Dépenses thématiques'!P228</f>
        <v>-4.58902532730486</v>
      </c>
      <c r="G228" s="344" t="n">
        <f aca="false">SUM(D228:F228)</f>
        <v>12.6975360439353</v>
      </c>
      <c r="H228" s="155" t="n">
        <f aca="false">IF(G228&gt;H$6,H$6-G228,0)</f>
        <v>0</v>
      </c>
      <c r="I228" s="154" t="n">
        <f aca="false">H228*C228</f>
        <v>0</v>
      </c>
      <c r="J228" s="345" t="n">
        <f aca="false">G228+H228</f>
        <v>12.6975360439353</v>
      </c>
    </row>
    <row r="229" customFormat="false" ht="12.75" hidden="false" customHeight="false" outlineLevel="0" collapsed="false">
      <c r="A229" s="238" t="n">
        <f aca="false">d2011!A228</f>
        <v>5754</v>
      </c>
      <c r="B229" s="123" t="str">
        <f aca="false">d2011!B228</f>
        <v>Juriens</v>
      </c>
      <c r="C229" s="147" t="n">
        <f aca="false">Indicateurs!G229</f>
        <v>6796.81896103896</v>
      </c>
      <c r="D229" s="322" t="n">
        <f aca="false">'Facture sociale'!G229/'Plafonnement effort'!C229</f>
        <v>20.5796611576293</v>
      </c>
      <c r="E229" s="322" t="n">
        <f aca="false">'Péréquation directe'!I229/'Péréquation directe'!C229</f>
        <v>-1.93991550980032</v>
      </c>
      <c r="F229" s="322" t="n">
        <f aca="false">'Dépenses thématiques'!P229</f>
        <v>-17.21202236967</v>
      </c>
      <c r="G229" s="344" t="n">
        <f aca="false">SUM(D229:F229)</f>
        <v>1.42772327815892</v>
      </c>
      <c r="H229" s="155" t="n">
        <f aca="false">IF(G229&gt;H$6,H$6-G229,0)</f>
        <v>0</v>
      </c>
      <c r="I229" s="154" t="n">
        <f aca="false">H229*C229</f>
        <v>0</v>
      </c>
      <c r="J229" s="345" t="n">
        <f aca="false">G229+H229</f>
        <v>1.42772327815892</v>
      </c>
    </row>
    <row r="230" customFormat="false" ht="12.75" hidden="false" customHeight="false" outlineLevel="0" collapsed="false">
      <c r="A230" s="238" t="n">
        <f aca="false">d2011!A229</f>
        <v>5755</v>
      </c>
      <c r="B230" s="123" t="str">
        <f aca="false">d2011!B229</f>
        <v>Lignerolle</v>
      </c>
      <c r="C230" s="147" t="n">
        <f aca="false">Indicateurs!G230</f>
        <v>7360.47998191682</v>
      </c>
      <c r="D230" s="322" t="n">
        <f aca="false">'Facture sociale'!G230/'Plafonnement effort'!C230</f>
        <v>17.0316088401043</v>
      </c>
      <c r="E230" s="322" t="n">
        <f aca="false">'Péréquation directe'!I230/'Péréquation directe'!C230</f>
        <v>-14.2139971464365</v>
      </c>
      <c r="F230" s="322" t="n">
        <f aca="false">'Dépenses thématiques'!P230</f>
        <v>-10.9757787805248</v>
      </c>
      <c r="G230" s="344" t="n">
        <f aca="false">SUM(D230:F230)</f>
        <v>-8.15816708685697</v>
      </c>
      <c r="H230" s="155" t="n">
        <f aca="false">IF(G230&gt;H$6,H$6-G230,0)</f>
        <v>0</v>
      </c>
      <c r="I230" s="154" t="n">
        <f aca="false">H230*C230</f>
        <v>0</v>
      </c>
      <c r="J230" s="345" t="n">
        <f aca="false">G230+H230</f>
        <v>-8.15816708685697</v>
      </c>
    </row>
    <row r="231" customFormat="false" ht="12.75" hidden="false" customHeight="false" outlineLevel="0" collapsed="false">
      <c r="A231" s="238" t="n">
        <f aca="false">d2011!A230</f>
        <v>5756</v>
      </c>
      <c r="B231" s="123" t="str">
        <f aca="false">d2011!B230</f>
        <v>Montcherand</v>
      </c>
      <c r="C231" s="147" t="n">
        <f aca="false">Indicateurs!G231</f>
        <v>14738.07960199</v>
      </c>
      <c r="D231" s="322" t="n">
        <f aca="false">'Facture sociale'!G231/'Plafonnement effort'!C231</f>
        <v>19.7956478222533</v>
      </c>
      <c r="E231" s="322" t="n">
        <f aca="false">'Péréquation directe'!I231/'Péréquation directe'!C231</f>
        <v>12.3210758831043</v>
      </c>
      <c r="F231" s="322" t="n">
        <f aca="false">'Dépenses thématiques'!P231</f>
        <v>-3.03329885624743</v>
      </c>
      <c r="G231" s="344" t="n">
        <f aca="false">SUM(D231:F231)</f>
        <v>29.0834248491101</v>
      </c>
      <c r="H231" s="155" t="n">
        <f aca="false">IF(G231&gt;H$6,H$6-G231,0)</f>
        <v>0</v>
      </c>
      <c r="I231" s="154" t="n">
        <f aca="false">H231*C231</f>
        <v>0</v>
      </c>
      <c r="J231" s="345" t="n">
        <f aca="false">G231+H231</f>
        <v>29.0834248491101</v>
      </c>
    </row>
    <row r="232" customFormat="false" ht="12.75" hidden="false" customHeight="false" outlineLevel="0" collapsed="false">
      <c r="A232" s="238" t="n">
        <f aca="false">d2011!A231</f>
        <v>5757</v>
      </c>
      <c r="B232" s="123" t="str">
        <f aca="false">d2011!B231</f>
        <v>Orbe</v>
      </c>
      <c r="C232" s="147" t="n">
        <f aca="false">Indicateurs!G232</f>
        <v>172884.633432836</v>
      </c>
      <c r="D232" s="322" t="n">
        <f aca="false">'Facture sociale'!G232/'Plafonnement effort'!C232</f>
        <v>21.0147934826792</v>
      </c>
      <c r="E232" s="322" t="n">
        <f aca="false">'Péréquation directe'!I232/'Péréquation directe'!C232</f>
        <v>-5.27946010183449</v>
      </c>
      <c r="F232" s="322" t="n">
        <f aca="false">'Dépenses thématiques'!P232</f>
        <v>-6.54937328735977</v>
      </c>
      <c r="G232" s="344" t="n">
        <f aca="false">SUM(D232:F232)</f>
        <v>9.18596009348497</v>
      </c>
      <c r="H232" s="155" t="n">
        <f aca="false">IF(G232&gt;H$6,H$6-G232,0)</f>
        <v>0</v>
      </c>
      <c r="I232" s="154" t="n">
        <f aca="false">H232*C232</f>
        <v>0</v>
      </c>
      <c r="J232" s="345" t="n">
        <f aca="false">G232+H232</f>
        <v>9.18596009348497</v>
      </c>
    </row>
    <row r="233" customFormat="false" ht="12.75" hidden="false" customHeight="false" outlineLevel="0" collapsed="false">
      <c r="A233" s="238" t="n">
        <f aca="false">d2011!A232</f>
        <v>5758</v>
      </c>
      <c r="B233" s="123" t="str">
        <f aca="false">d2011!B232</f>
        <v>La Praz</v>
      </c>
      <c r="C233" s="147" t="n">
        <f aca="false">Indicateurs!G233</f>
        <v>2772.3205625879</v>
      </c>
      <c r="D233" s="322" t="n">
        <f aca="false">'Facture sociale'!G233/'Plafonnement effort'!C233</f>
        <v>19.9714832828607</v>
      </c>
      <c r="E233" s="322" t="n">
        <f aca="false">'Péréquation directe'!I233/'Péréquation directe'!C233</f>
        <v>-24.7300130646879</v>
      </c>
      <c r="F233" s="322" t="n">
        <f aca="false">'Dépenses thématiques'!P233</f>
        <v>-14.724487691241</v>
      </c>
      <c r="G233" s="344" t="n">
        <f aca="false">SUM(D233:F233)</f>
        <v>-19.4830174730682</v>
      </c>
      <c r="H233" s="155" t="n">
        <f aca="false">IF(G233&gt;H$6,H$6-G233,0)</f>
        <v>0</v>
      </c>
      <c r="I233" s="154" t="n">
        <f aca="false">H233*C233</f>
        <v>0</v>
      </c>
      <c r="J233" s="345" t="n">
        <f aca="false">G233+H233</f>
        <v>-19.4830174730682</v>
      </c>
    </row>
    <row r="234" customFormat="false" ht="12.75" hidden="false" customHeight="false" outlineLevel="0" collapsed="false">
      <c r="A234" s="238" t="n">
        <f aca="false">d2011!A233</f>
        <v>5759</v>
      </c>
      <c r="B234" s="123" t="str">
        <f aca="false">d2011!B233</f>
        <v>Premier</v>
      </c>
      <c r="C234" s="147" t="n">
        <f aca="false">Indicateurs!G234</f>
        <v>4265.97455696203</v>
      </c>
      <c r="D234" s="322" t="n">
        <f aca="false">'Facture sociale'!G234/'Plafonnement effort'!C234</f>
        <v>17.5389093149644</v>
      </c>
      <c r="E234" s="322" t="n">
        <f aca="false">'Péréquation directe'!I234/'Péréquation directe'!C234</f>
        <v>-6.99250571318261</v>
      </c>
      <c r="F234" s="322" t="n">
        <f aca="false">'Dépenses thématiques'!P234</f>
        <v>-8.91519616260537</v>
      </c>
      <c r="G234" s="344" t="n">
        <f aca="false">SUM(D234:F234)</f>
        <v>1.63120743917639</v>
      </c>
      <c r="H234" s="155" t="n">
        <f aca="false">IF(G234&gt;H$6,H$6-G234,0)</f>
        <v>0</v>
      </c>
      <c r="I234" s="154" t="n">
        <f aca="false">H234*C234</f>
        <v>0</v>
      </c>
      <c r="J234" s="345" t="n">
        <f aca="false">G234+H234</f>
        <v>1.63120743917639</v>
      </c>
    </row>
    <row r="235" customFormat="false" ht="12.75" hidden="false" customHeight="false" outlineLevel="0" collapsed="false">
      <c r="A235" s="238" t="n">
        <f aca="false">d2011!A234</f>
        <v>5760</v>
      </c>
      <c r="B235" s="123" t="str">
        <f aca="false">d2011!B234</f>
        <v>Rances</v>
      </c>
      <c r="C235" s="147" t="n">
        <f aca="false">Indicateurs!G235</f>
        <v>10634.0811842105</v>
      </c>
      <c r="D235" s="322" t="n">
        <f aca="false">'Facture sociale'!G235/'Plafonnement effort'!C235</f>
        <v>17.3381205677659</v>
      </c>
      <c r="E235" s="322" t="n">
        <f aca="false">'Péréquation directe'!I235/'Péréquation directe'!C235</f>
        <v>-1.04365409962891</v>
      </c>
      <c r="F235" s="322" t="n">
        <f aca="false">'Dépenses thématiques'!P235</f>
        <v>-10.3228476535417</v>
      </c>
      <c r="G235" s="344" t="n">
        <f aca="false">SUM(D235:F235)</f>
        <v>5.97161881459529</v>
      </c>
      <c r="H235" s="155" t="n">
        <f aca="false">IF(G235&gt;H$6,H$6-G235,0)</f>
        <v>0</v>
      </c>
      <c r="I235" s="154" t="n">
        <f aca="false">H235*C235</f>
        <v>0</v>
      </c>
      <c r="J235" s="345" t="n">
        <f aca="false">G235+H235</f>
        <v>5.97161881459529</v>
      </c>
    </row>
    <row r="236" customFormat="false" ht="12.75" hidden="false" customHeight="false" outlineLevel="0" collapsed="false">
      <c r="A236" s="238" t="n">
        <f aca="false">d2011!A235</f>
        <v>5761</v>
      </c>
      <c r="B236" s="123" t="str">
        <f aca="false">d2011!B235</f>
        <v>Romainmôtier-Envy</v>
      </c>
      <c r="C236" s="147" t="n">
        <f aca="false">Indicateurs!G236</f>
        <v>8456.04756756757</v>
      </c>
      <c r="D236" s="322" t="n">
        <f aca="false">'Facture sociale'!G236/'Plafonnement effort'!C236</f>
        <v>18.3631313161082</v>
      </c>
      <c r="E236" s="322" t="n">
        <f aca="false">'Péréquation directe'!I236/'Péréquation directe'!C236</f>
        <v>-14.5660649079209</v>
      </c>
      <c r="F236" s="322" t="n">
        <f aca="false">'Dépenses thématiques'!P236</f>
        <v>-7.14423606505065</v>
      </c>
      <c r="G236" s="344" t="n">
        <f aca="false">SUM(D236:F236)</f>
        <v>-3.34716965686337</v>
      </c>
      <c r="H236" s="155" t="n">
        <f aca="false">IF(G236&gt;H$6,H$6-G236,0)</f>
        <v>0</v>
      </c>
      <c r="I236" s="154" t="n">
        <f aca="false">H236*C236</f>
        <v>0</v>
      </c>
      <c r="J236" s="345" t="n">
        <f aca="false">G236+H236</f>
        <v>-3.34716965686337</v>
      </c>
    </row>
    <row r="237" customFormat="false" ht="12.75" hidden="false" customHeight="false" outlineLevel="0" collapsed="false">
      <c r="A237" s="238" t="n">
        <f aca="false">d2011!A236</f>
        <v>5762</v>
      </c>
      <c r="B237" s="123" t="str">
        <f aca="false">d2011!B236</f>
        <v>Sergey</v>
      </c>
      <c r="C237" s="147" t="n">
        <f aca="false">Indicateurs!G237</f>
        <v>3074.92329268293</v>
      </c>
      <c r="D237" s="322" t="n">
        <f aca="false">'Facture sociale'!G237/'Plafonnement effort'!C237</f>
        <v>15.8747165913064</v>
      </c>
      <c r="E237" s="322" t="n">
        <f aca="false">'Péréquation directe'!I237/'Péréquation directe'!C237</f>
        <v>-7.31061432456889</v>
      </c>
      <c r="F237" s="322" t="n">
        <f aca="false">'Dépenses thématiques'!P237</f>
        <v>-8.72997387085325</v>
      </c>
      <c r="G237" s="344" t="n">
        <f aca="false">SUM(D237:F237)</f>
        <v>-0.165871604115763</v>
      </c>
      <c r="H237" s="155" t="n">
        <f aca="false">IF(G237&gt;H$6,H$6-G237,0)</f>
        <v>0</v>
      </c>
      <c r="I237" s="154" t="n">
        <f aca="false">H237*C237</f>
        <v>0</v>
      </c>
      <c r="J237" s="345" t="n">
        <f aca="false">G237+H237</f>
        <v>-0.165871604115763</v>
      </c>
    </row>
    <row r="238" customFormat="false" ht="12.75" hidden="false" customHeight="false" outlineLevel="0" collapsed="false">
      <c r="A238" s="238" t="n">
        <f aca="false">d2011!A237</f>
        <v>5763</v>
      </c>
      <c r="B238" s="123" t="str">
        <f aca="false">d2011!B237</f>
        <v>Valeyres-sous-Rances</v>
      </c>
      <c r="C238" s="147" t="n">
        <f aca="false">Indicateurs!G238</f>
        <v>12771.0741891892</v>
      </c>
      <c r="D238" s="322" t="n">
        <f aca="false">'Facture sociale'!G238/'Plafonnement effort'!C238</f>
        <v>19.8393869508505</v>
      </c>
      <c r="E238" s="322" t="n">
        <f aca="false">'Péréquation directe'!I238/'Péréquation directe'!C238</f>
        <v>-1.44861257277525</v>
      </c>
      <c r="F238" s="322" t="n">
        <f aca="false">'Dépenses thématiques'!P238</f>
        <v>-12.2079785686296</v>
      </c>
      <c r="G238" s="344" t="n">
        <f aca="false">SUM(D238:F238)</f>
        <v>6.18279580944562</v>
      </c>
      <c r="H238" s="155" t="n">
        <f aca="false">IF(G238&gt;H$6,H$6-G238,0)</f>
        <v>0</v>
      </c>
      <c r="I238" s="154" t="n">
        <f aca="false">H238*C238</f>
        <v>0</v>
      </c>
      <c r="J238" s="345" t="n">
        <f aca="false">G238+H238</f>
        <v>6.18279580944562</v>
      </c>
    </row>
    <row r="239" customFormat="false" ht="12.75" hidden="false" customHeight="false" outlineLevel="0" collapsed="false">
      <c r="A239" s="238" t="n">
        <f aca="false">d2011!A238</f>
        <v>5764</v>
      </c>
      <c r="B239" s="123" t="str">
        <f aca="false">d2011!B238</f>
        <v>Vallorbe</v>
      </c>
      <c r="C239" s="147" t="n">
        <f aca="false">Indicateurs!G239</f>
        <v>68679.7444444444</v>
      </c>
      <c r="D239" s="322" t="n">
        <f aca="false">'Facture sociale'!G239/'Plafonnement effort'!C239</f>
        <v>24.6566752233537</v>
      </c>
      <c r="E239" s="322" t="n">
        <f aca="false">'Péréquation directe'!I239/'Péréquation directe'!C239</f>
        <v>-15.9621330487738</v>
      </c>
      <c r="F239" s="322" t="n">
        <f aca="false">'Dépenses thématiques'!P239</f>
        <v>-17.1468022999503</v>
      </c>
      <c r="G239" s="344" t="n">
        <f aca="false">SUM(D239:F239)</f>
        <v>-8.45226012537036</v>
      </c>
      <c r="H239" s="155" t="n">
        <f aca="false">IF(G239&gt;H$6,H$6-G239,0)</f>
        <v>0</v>
      </c>
      <c r="I239" s="154" t="n">
        <f aca="false">H239*C239</f>
        <v>0</v>
      </c>
      <c r="J239" s="345" t="n">
        <f aca="false">G239+H239</f>
        <v>-8.45226012537036</v>
      </c>
    </row>
    <row r="240" customFormat="false" ht="12.75" hidden="false" customHeight="false" outlineLevel="0" collapsed="false">
      <c r="A240" s="238" t="n">
        <f aca="false">d2011!A239</f>
        <v>5765</v>
      </c>
      <c r="B240" s="123" t="str">
        <f aca="false">d2011!B239</f>
        <v>Vaulion</v>
      </c>
      <c r="C240" s="147" t="n">
        <f aca="false">Indicateurs!G240</f>
        <v>7958.3482278481</v>
      </c>
      <c r="D240" s="322" t="n">
        <f aca="false">'Facture sociale'!G240/'Plafonnement effort'!C240</f>
        <v>24.2345911116387</v>
      </c>
      <c r="E240" s="322" t="n">
        <f aca="false">'Péréquation directe'!I240/'Péréquation directe'!C240</f>
        <v>-22.1184481916996</v>
      </c>
      <c r="F240" s="322" t="n">
        <f aca="false">'Dépenses thématiques'!P240</f>
        <v>-17.7536840503653</v>
      </c>
      <c r="G240" s="344" t="n">
        <f aca="false">SUM(D240:F240)</f>
        <v>-15.6375411304263</v>
      </c>
      <c r="H240" s="155" t="n">
        <f aca="false">IF(G240&gt;H$6,H$6-G240,0)</f>
        <v>0</v>
      </c>
      <c r="I240" s="154" t="n">
        <f aca="false">H240*C240</f>
        <v>0</v>
      </c>
      <c r="J240" s="345" t="n">
        <f aca="false">G240+H240</f>
        <v>-15.6375411304263</v>
      </c>
    </row>
    <row r="241" customFormat="false" ht="12.75" hidden="false" customHeight="false" outlineLevel="0" collapsed="false">
      <c r="A241" s="238" t="n">
        <f aca="false">d2011!A240</f>
        <v>5766</v>
      </c>
      <c r="B241" s="123" t="str">
        <f aca="false">d2011!B240</f>
        <v>Vuiteboeuf</v>
      </c>
      <c r="C241" s="147" t="n">
        <f aca="false">Indicateurs!G241</f>
        <v>9195.37992380952</v>
      </c>
      <c r="D241" s="322" t="n">
        <f aca="false">'Facture sociale'!G241/'Plafonnement effort'!C241</f>
        <v>18.2438001173775</v>
      </c>
      <c r="E241" s="322" t="n">
        <f aca="false">'Péréquation directe'!I241/'Péréquation directe'!C241</f>
        <v>-15.0202128384344</v>
      </c>
      <c r="F241" s="322" t="n">
        <f aca="false">'Dépenses thématiques'!P241</f>
        <v>-6.54535217671195</v>
      </c>
      <c r="G241" s="344" t="n">
        <f aca="false">SUM(D241:F241)</f>
        <v>-3.32176489776883</v>
      </c>
      <c r="H241" s="155" t="n">
        <f aca="false">IF(G241&gt;H$6,H$6-G241,0)</f>
        <v>0</v>
      </c>
      <c r="I241" s="154" t="n">
        <f aca="false">H241*C241</f>
        <v>0</v>
      </c>
      <c r="J241" s="345" t="n">
        <f aca="false">G241+H241</f>
        <v>-3.32176489776883</v>
      </c>
    </row>
    <row r="242" customFormat="false" ht="12.75" hidden="false" customHeight="false" outlineLevel="0" collapsed="false">
      <c r="A242" s="238" t="n">
        <f aca="false">d2011!A241</f>
        <v>5782</v>
      </c>
      <c r="B242" s="123" t="str">
        <f aca="false">d2011!B241</f>
        <v>Carrouge</v>
      </c>
      <c r="C242" s="147" t="n">
        <f aca="false">Indicateurs!G242</f>
        <v>23457.8315714286</v>
      </c>
      <c r="D242" s="322" t="n">
        <f aca="false">'Facture sociale'!G242/'Plafonnement effort'!C242</f>
        <v>18.6776062098568</v>
      </c>
      <c r="E242" s="322" t="n">
        <f aca="false">'Péréquation directe'!I242/'Péréquation directe'!C242</f>
        <v>2.44911975392074</v>
      </c>
      <c r="F242" s="322" t="n">
        <f aca="false">'Dépenses thématiques'!P242</f>
        <v>-5.31165890677473</v>
      </c>
      <c r="G242" s="344" t="n">
        <f aca="false">SUM(D242:F242)</f>
        <v>15.8150670570028</v>
      </c>
      <c r="H242" s="155" t="n">
        <f aca="false">IF(G242&gt;H$6,H$6-G242,0)</f>
        <v>0</v>
      </c>
      <c r="I242" s="154" t="n">
        <f aca="false">H242*C242</f>
        <v>0</v>
      </c>
      <c r="J242" s="345" t="n">
        <f aca="false">G242+H242</f>
        <v>15.8150670570028</v>
      </c>
    </row>
    <row r="243" customFormat="false" ht="12.75" hidden="false" customHeight="false" outlineLevel="0" collapsed="false">
      <c r="A243" s="238" t="n">
        <f aca="false">d2011!A242</f>
        <v>5785</v>
      </c>
      <c r="B243" s="123" t="str">
        <f aca="false">d2011!B242</f>
        <v>Corcelles-le-Jorat</v>
      </c>
      <c r="C243" s="147" t="n">
        <f aca="false">Indicateurs!G243</f>
        <v>11953.3575324675</v>
      </c>
      <c r="D243" s="322" t="n">
        <f aca="false">'Facture sociale'!G243/'Plafonnement effort'!C243</f>
        <v>18.8094710922832</v>
      </c>
      <c r="E243" s="322" t="n">
        <f aca="false">'Péréquation directe'!I243/'Péréquation directe'!C243</f>
        <v>4.79845440196989</v>
      </c>
      <c r="F243" s="322" t="n">
        <f aca="false">'Dépenses thématiques'!P243</f>
        <v>-4.00364499012194</v>
      </c>
      <c r="G243" s="344" t="n">
        <f aca="false">SUM(D243:F243)</f>
        <v>19.6042805041311</v>
      </c>
      <c r="H243" s="155" t="n">
        <f aca="false">IF(G243&gt;H$6,H$6-G243,0)</f>
        <v>0</v>
      </c>
      <c r="I243" s="154" t="n">
        <f aca="false">H243*C243</f>
        <v>0</v>
      </c>
      <c r="J243" s="345" t="n">
        <f aca="false">G243+H243</f>
        <v>19.6042805041311</v>
      </c>
    </row>
    <row r="244" customFormat="false" ht="12.75" hidden="false" customHeight="false" outlineLevel="0" collapsed="false">
      <c r="A244" s="238" t="n">
        <f aca="false">d2011!A243</f>
        <v>5788</v>
      </c>
      <c r="B244" s="123" t="str">
        <f aca="false">d2011!B243</f>
        <v>Essertes</v>
      </c>
      <c r="C244" s="147" t="n">
        <f aca="false">Indicateurs!G244</f>
        <v>8688.24735294118</v>
      </c>
      <c r="D244" s="322" t="n">
        <f aca="false">'Facture sociale'!G244/'Plafonnement effort'!C244</f>
        <v>18.9568673567668</v>
      </c>
      <c r="E244" s="322" t="n">
        <f aca="false">'Péréquation directe'!I244/'Péréquation directe'!C244</f>
        <v>5.57599822714962</v>
      </c>
      <c r="F244" s="322" t="n">
        <f aca="false">'Dépenses thématiques'!P244</f>
        <v>-3.81745577130377</v>
      </c>
      <c r="G244" s="344" t="n">
        <f aca="false">SUM(D244:F244)</f>
        <v>20.7154098126126</v>
      </c>
      <c r="H244" s="155" t="n">
        <f aca="false">IF(G244&gt;H$6,H$6-G244,0)</f>
        <v>0</v>
      </c>
      <c r="I244" s="154" t="n">
        <f aca="false">H244*C244</f>
        <v>0</v>
      </c>
      <c r="J244" s="345" t="n">
        <f aca="false">G244+H244</f>
        <v>20.7154098126126</v>
      </c>
    </row>
    <row r="245" customFormat="false" ht="12.75" hidden="false" customHeight="false" outlineLevel="0" collapsed="false">
      <c r="A245" s="238" t="n">
        <f aca="false">d2011!A244</f>
        <v>5789</v>
      </c>
      <c r="B245" s="123" t="str">
        <f aca="false">d2011!B244</f>
        <v>Ferlens</v>
      </c>
      <c r="C245" s="147" t="n">
        <f aca="false">Indicateurs!G245</f>
        <v>8762.81716216216</v>
      </c>
      <c r="D245" s="322" t="n">
        <f aca="false">'Facture sociale'!G245/'Plafonnement effort'!C245</f>
        <v>19.276976184122</v>
      </c>
      <c r="E245" s="322" t="n">
        <f aca="false">'Péréquation directe'!I245/'Péréquation directe'!C245</f>
        <v>2.83464484356595</v>
      </c>
      <c r="F245" s="322" t="n">
        <f aca="false">'Dépenses thématiques'!P245</f>
        <v>-0.204043969754451</v>
      </c>
      <c r="G245" s="344" t="n">
        <f aca="false">SUM(D245:F245)</f>
        <v>21.9075770579335</v>
      </c>
      <c r="H245" s="155" t="n">
        <f aca="false">IF(G245&gt;H$6,H$6-G245,0)</f>
        <v>0</v>
      </c>
      <c r="I245" s="154" t="n">
        <f aca="false">H245*C245</f>
        <v>0</v>
      </c>
      <c r="J245" s="345" t="n">
        <f aca="false">G245+H245</f>
        <v>21.9075770579335</v>
      </c>
    </row>
    <row r="246" customFormat="false" ht="12.75" hidden="false" customHeight="false" outlineLevel="0" collapsed="false">
      <c r="A246" s="238" t="n">
        <f aca="false">d2011!A245</f>
        <v>5790</v>
      </c>
      <c r="B246" s="123" t="str">
        <f aca="false">d2011!B245</f>
        <v>Maracon</v>
      </c>
      <c r="C246" s="147" t="n">
        <f aca="false">Indicateurs!G246</f>
        <v>13393.2238909774</v>
      </c>
      <c r="D246" s="322" t="n">
        <f aca="false">'Facture sociale'!G246/'Plafonnement effort'!C246</f>
        <v>19.3028571313002</v>
      </c>
      <c r="E246" s="322" t="n">
        <f aca="false">'Péréquation directe'!I246/'Péréquation directe'!C246</f>
        <v>5.99169715478646</v>
      </c>
      <c r="F246" s="322" t="n">
        <f aca="false">'Dépenses thématiques'!P246</f>
        <v>-5.21547318021443</v>
      </c>
      <c r="G246" s="344" t="n">
        <f aca="false">SUM(D246:F246)</f>
        <v>20.0790811058722</v>
      </c>
      <c r="H246" s="155" t="n">
        <f aca="false">IF(G246&gt;H$6,H$6-G246,0)</f>
        <v>0</v>
      </c>
      <c r="I246" s="154" t="n">
        <f aca="false">H246*C246</f>
        <v>0</v>
      </c>
      <c r="J246" s="345" t="n">
        <f aca="false">G246+H246</f>
        <v>20.0790811058722</v>
      </c>
    </row>
    <row r="247" customFormat="false" ht="12.75" hidden="false" customHeight="false" outlineLevel="0" collapsed="false">
      <c r="A247" s="238" t="n">
        <f aca="false">d2011!A246</f>
        <v>5791</v>
      </c>
      <c r="B247" s="123" t="str">
        <f aca="false">d2011!B246</f>
        <v>Mézières</v>
      </c>
      <c r="C247" s="147" t="n">
        <f aca="false">Indicateurs!G247</f>
        <v>36115.530990991</v>
      </c>
      <c r="D247" s="322" t="n">
        <f aca="false">'Facture sociale'!G247/'Plafonnement effort'!C247</f>
        <v>18.5908077914422</v>
      </c>
      <c r="E247" s="322" t="n">
        <f aca="false">'Péréquation directe'!I247/'Péréquation directe'!C247</f>
        <v>9.30049005748659</v>
      </c>
      <c r="F247" s="322" t="n">
        <f aca="false">'Dépenses thématiques'!P247</f>
        <v>-6.27140163207068</v>
      </c>
      <c r="G247" s="344" t="n">
        <f aca="false">SUM(D247:F247)</f>
        <v>21.6198962168582</v>
      </c>
      <c r="H247" s="155" t="n">
        <f aca="false">IF(G247&gt;H$6,H$6-G247,0)</f>
        <v>0</v>
      </c>
      <c r="I247" s="154" t="n">
        <f aca="false">H247*C247</f>
        <v>0</v>
      </c>
      <c r="J247" s="345" t="n">
        <f aca="false">G247+H247</f>
        <v>21.6198962168582</v>
      </c>
    </row>
    <row r="248" customFormat="false" ht="12.75" hidden="false" customHeight="false" outlineLevel="0" collapsed="false">
      <c r="A248" s="238" t="n">
        <f aca="false">d2011!A247</f>
        <v>5792</v>
      </c>
      <c r="B248" s="123" t="str">
        <f aca="false">d2011!B247</f>
        <v>Montpreveyres</v>
      </c>
      <c r="C248" s="147" t="n">
        <f aca="false">Indicateurs!G248</f>
        <v>12430.9632624113</v>
      </c>
      <c r="D248" s="322" t="n">
        <f aca="false">'Facture sociale'!G248/'Plafonnement effort'!C248</f>
        <v>17.3015694787928</v>
      </c>
      <c r="E248" s="322" t="n">
        <f aca="false">'Péréquation directe'!I248/'Péréquation directe'!C248</f>
        <v>-0.0491140366669666</v>
      </c>
      <c r="F248" s="322" t="n">
        <f aca="false">'Dépenses thématiques'!P248</f>
        <v>-7.17305635273057</v>
      </c>
      <c r="G248" s="344" t="n">
        <f aca="false">SUM(D248:F248)</f>
        <v>10.0793990893953</v>
      </c>
      <c r="H248" s="155" t="n">
        <f aca="false">IF(G248&gt;H$6,H$6-G248,0)</f>
        <v>0</v>
      </c>
      <c r="I248" s="154" t="n">
        <f aca="false">H248*C248</f>
        <v>0</v>
      </c>
      <c r="J248" s="345" t="n">
        <f aca="false">G248+H248</f>
        <v>10.0793990893953</v>
      </c>
    </row>
    <row r="249" customFormat="false" ht="12.75" hidden="false" customHeight="false" outlineLevel="0" collapsed="false">
      <c r="A249" s="238" t="n">
        <f aca="false">d2011!A248</f>
        <v>5798</v>
      </c>
      <c r="B249" s="123" t="str">
        <f aca="false">d2011!B248</f>
        <v>Ropraz</v>
      </c>
      <c r="C249" s="147" t="n">
        <f aca="false">Indicateurs!G249</f>
        <v>9381.02202702703</v>
      </c>
      <c r="D249" s="322" t="n">
        <f aca="false">'Facture sociale'!G249/'Plafonnement effort'!C249</f>
        <v>17.8620338496462</v>
      </c>
      <c r="E249" s="322" t="n">
        <f aca="false">'Péréquation directe'!I249/'Péréquation directe'!C249</f>
        <v>2.34160938875308</v>
      </c>
      <c r="F249" s="322" t="n">
        <f aca="false">'Dépenses thématiques'!P249</f>
        <v>-7.40793484971952</v>
      </c>
      <c r="G249" s="344" t="n">
        <f aca="false">SUM(D249:F249)</f>
        <v>12.7957083886798</v>
      </c>
      <c r="H249" s="155" t="n">
        <f aca="false">IF(G249&gt;H$6,H$6-G249,0)</f>
        <v>0</v>
      </c>
      <c r="I249" s="154" t="n">
        <f aca="false">H249*C249</f>
        <v>0</v>
      </c>
      <c r="J249" s="345" t="n">
        <f aca="false">G249+H249</f>
        <v>12.7957083886798</v>
      </c>
    </row>
    <row r="250" customFormat="false" ht="12.75" hidden="false" customHeight="false" outlineLevel="0" collapsed="false">
      <c r="A250" s="238" t="n">
        <f aca="false">d2011!A249</f>
        <v>5799</v>
      </c>
      <c r="B250" s="123" t="str">
        <f aca="false">d2011!B249</f>
        <v>Servion</v>
      </c>
      <c r="C250" s="147" t="n">
        <f aca="false">Indicateurs!G250</f>
        <v>58138.236</v>
      </c>
      <c r="D250" s="322" t="n">
        <f aca="false">'Facture sociale'!G250/'Plafonnement effort'!C250</f>
        <v>17.4664495829681</v>
      </c>
      <c r="E250" s="322" t="n">
        <f aca="false">'Péréquation directe'!I250/'Péréquation directe'!C250</f>
        <v>7.4715211743131</v>
      </c>
      <c r="F250" s="322" t="n">
        <f aca="false">'Dépenses thématiques'!P250</f>
        <v>-2.11261999762084</v>
      </c>
      <c r="G250" s="344" t="n">
        <f aca="false">SUM(D250:F250)</f>
        <v>22.8253507596603</v>
      </c>
      <c r="H250" s="155" t="n">
        <f aca="false">IF(G250&gt;H$6,H$6-G250,0)</f>
        <v>0</v>
      </c>
      <c r="I250" s="154" t="n">
        <f aca="false">H250*C250</f>
        <v>0</v>
      </c>
      <c r="J250" s="345" t="n">
        <f aca="false">G250+H250</f>
        <v>22.8253507596603</v>
      </c>
    </row>
    <row r="251" customFormat="false" ht="12.75" hidden="false" customHeight="false" outlineLevel="0" collapsed="false">
      <c r="A251" s="238" t="n">
        <f aca="false">d2011!A250</f>
        <v>5803</v>
      </c>
      <c r="B251" s="123" t="str">
        <f aca="false">d2011!B250</f>
        <v>Vulliens</v>
      </c>
      <c r="C251" s="147" t="n">
        <f aca="false">Indicateurs!G251</f>
        <v>10984.9263291139</v>
      </c>
      <c r="D251" s="322" t="n">
        <f aca="false">'Facture sociale'!G251/'Plafonnement effort'!C251</f>
        <v>16.8176107095194</v>
      </c>
      <c r="E251" s="322" t="n">
        <f aca="false">'Péréquation directe'!I251/'Péréquation directe'!C251</f>
        <v>0.194899177711365</v>
      </c>
      <c r="F251" s="322" t="n">
        <f aca="false">'Dépenses thématiques'!P251</f>
        <v>-19.9489731141125</v>
      </c>
      <c r="G251" s="344" t="n">
        <f aca="false">SUM(D251:F251)</f>
        <v>-2.93646322688172</v>
      </c>
      <c r="H251" s="155" t="n">
        <f aca="false">IF(G251&gt;H$6,H$6-G251,0)</f>
        <v>0</v>
      </c>
      <c r="I251" s="154" t="n">
        <f aca="false">H251*C251</f>
        <v>0</v>
      </c>
      <c r="J251" s="345" t="n">
        <f aca="false">G251+H251</f>
        <v>-2.93646322688172</v>
      </c>
    </row>
    <row r="252" customFormat="false" ht="12.75" hidden="false" customHeight="false" outlineLevel="0" collapsed="false">
      <c r="A252" s="238" t="n">
        <f aca="false">d2011!A251</f>
        <v>5804</v>
      </c>
      <c r="B252" s="123" t="str">
        <f aca="false">d2011!B251</f>
        <v>Jorat-Menthue</v>
      </c>
      <c r="C252" s="147" t="n">
        <f aca="false">Indicateurs!G252</f>
        <v>34638.2173972603</v>
      </c>
      <c r="D252" s="322" t="n">
        <f aca="false">'Facture sociale'!G252/'Plafonnement effort'!C252</f>
        <v>17.9176788202842</v>
      </c>
      <c r="E252" s="322" t="n">
        <f aca="false">'Péréquation directe'!I252/'Péréquation directe'!C252</f>
        <v>-0.716645439947241</v>
      </c>
      <c r="F252" s="322" t="n">
        <f aca="false">'Dépenses thématiques'!P252</f>
        <v>-7.61136166380355</v>
      </c>
      <c r="G252" s="344" t="n">
        <f aca="false">SUM(D252:F252)</f>
        <v>9.5896717165334</v>
      </c>
      <c r="H252" s="155" t="n">
        <f aca="false">IF(G252&gt;H$6,H$6-G252,0)</f>
        <v>0</v>
      </c>
      <c r="I252" s="154" t="n">
        <f aca="false">H252*C252</f>
        <v>0</v>
      </c>
      <c r="J252" s="345" t="n">
        <f aca="false">G252+H252</f>
        <v>9.5896717165334</v>
      </c>
    </row>
    <row r="253" customFormat="false" ht="12.75" hidden="false" customHeight="false" outlineLevel="0" collapsed="false">
      <c r="A253" s="238" t="n">
        <f aca="false">d2011!A252</f>
        <v>5805</v>
      </c>
      <c r="B253" s="123" t="str">
        <f aca="false">d2011!B252</f>
        <v>Oron</v>
      </c>
      <c r="C253" s="147" t="n">
        <f aca="false">Indicateurs!G253</f>
        <v>124072.765774648</v>
      </c>
      <c r="D253" s="322" t="n">
        <f aca="false">'Facture sociale'!G253/'Plafonnement effort'!C253</f>
        <v>18.5842540954792</v>
      </c>
      <c r="E253" s="322" t="n">
        <f aca="false">'Péréquation directe'!I253/'Péréquation directe'!C253</f>
        <v>-5.35332383203371</v>
      </c>
      <c r="F253" s="322" t="n">
        <f aca="false">'Dépenses thématiques'!P253</f>
        <v>-5.64842732105195</v>
      </c>
      <c r="G253" s="344" t="n">
        <f aca="false">SUM(D253:F253)</f>
        <v>7.5825029423935</v>
      </c>
      <c r="H253" s="155" t="n">
        <f aca="false">IF(G253&gt;H$6,H$6-G253,0)</f>
        <v>0</v>
      </c>
      <c r="I253" s="154" t="n">
        <f aca="false">H253*C253</f>
        <v>0</v>
      </c>
      <c r="J253" s="345" t="n">
        <f aca="false">G253+H253</f>
        <v>7.5825029423935</v>
      </c>
    </row>
    <row r="254" customFormat="false" ht="12.75" hidden="false" customHeight="false" outlineLevel="0" collapsed="false">
      <c r="A254" s="238" t="n">
        <f aca="false">d2011!A253</f>
        <v>5812</v>
      </c>
      <c r="B254" s="123" t="str">
        <f aca="false">d2011!B253</f>
        <v>Champtauroz</v>
      </c>
      <c r="C254" s="147" t="n">
        <f aca="false">Indicateurs!G254</f>
        <v>2077.415</v>
      </c>
      <c r="D254" s="322" t="n">
        <f aca="false">'Facture sociale'!G254/'Plafonnement effort'!C254</f>
        <v>18.1463275825168</v>
      </c>
      <c r="E254" s="322" t="n">
        <f aca="false">'Péréquation directe'!I254/'Péréquation directe'!C254</f>
        <v>-18.5766779052245</v>
      </c>
      <c r="F254" s="322" t="n">
        <f aca="false">'Dépenses thématiques'!P254</f>
        <v>-12.3047152350397</v>
      </c>
      <c r="G254" s="344" t="n">
        <f aca="false">SUM(D254:F254)</f>
        <v>-12.7350655577473</v>
      </c>
      <c r="H254" s="155" t="n">
        <f aca="false">IF(G254&gt;H$6,H$6-G254,0)</f>
        <v>0</v>
      </c>
      <c r="I254" s="154" t="n">
        <f aca="false">H254*C254</f>
        <v>0</v>
      </c>
      <c r="J254" s="345" t="n">
        <f aca="false">G254+H254</f>
        <v>-12.7350655577473</v>
      </c>
    </row>
    <row r="255" customFormat="false" ht="12.75" hidden="false" customHeight="false" outlineLevel="0" collapsed="false">
      <c r="A255" s="238" t="n">
        <f aca="false">d2011!A254</f>
        <v>5813</v>
      </c>
      <c r="B255" s="123" t="str">
        <f aca="false">d2011!B254</f>
        <v>Chevroux</v>
      </c>
      <c r="C255" s="147" t="n">
        <f aca="false">Indicateurs!G255</f>
        <v>9830.81814516129</v>
      </c>
      <c r="D255" s="322" t="n">
        <f aca="false">'Facture sociale'!G255/'Plafonnement effort'!C255</f>
        <v>17.8579959470099</v>
      </c>
      <c r="E255" s="322" t="n">
        <f aca="false">'Péréquation directe'!I255/'Péréquation directe'!C255</f>
        <v>3.47218604706609</v>
      </c>
      <c r="F255" s="322" t="n">
        <f aca="false">'Dépenses thématiques'!P255</f>
        <v>-0.13122000437318</v>
      </c>
      <c r="G255" s="344" t="n">
        <f aca="false">SUM(D255:F255)</f>
        <v>21.1989619897028</v>
      </c>
      <c r="H255" s="155" t="n">
        <f aca="false">IF(G255&gt;H$6,H$6-G255,0)</f>
        <v>0</v>
      </c>
      <c r="I255" s="154" t="n">
        <f aca="false">H255*C255</f>
        <v>0</v>
      </c>
      <c r="J255" s="345" t="n">
        <f aca="false">G255+H255</f>
        <v>21.1989619897028</v>
      </c>
    </row>
    <row r="256" customFormat="false" ht="12.75" hidden="false" customHeight="false" outlineLevel="0" collapsed="false">
      <c r="A256" s="238" t="n">
        <f aca="false">d2011!A255</f>
        <v>5816</v>
      </c>
      <c r="B256" s="123" t="str">
        <f aca="false">d2011!B255</f>
        <v>Corcelles-près-Payerne</v>
      </c>
      <c r="C256" s="147" t="n">
        <f aca="false">Indicateurs!G256</f>
        <v>47918.2684081633</v>
      </c>
      <c r="D256" s="322" t="n">
        <f aca="false">'Facture sociale'!G256/'Plafonnement effort'!C256</f>
        <v>16.7029522433163</v>
      </c>
      <c r="E256" s="322" t="n">
        <f aca="false">'Péréquation directe'!I256/'Péréquation directe'!C256</f>
        <v>-2.41625183470617</v>
      </c>
      <c r="F256" s="322" t="n">
        <f aca="false">'Dépenses thématiques'!P256</f>
        <v>-3.15917091808374</v>
      </c>
      <c r="G256" s="344" t="n">
        <f aca="false">SUM(D256:F256)</f>
        <v>11.1275294905264</v>
      </c>
      <c r="H256" s="155" t="n">
        <f aca="false">IF(G256&gt;H$6,H$6-G256,0)</f>
        <v>0</v>
      </c>
      <c r="I256" s="154" t="n">
        <f aca="false">H256*C256</f>
        <v>0</v>
      </c>
      <c r="J256" s="345" t="n">
        <f aca="false">G256+H256</f>
        <v>11.1275294905264</v>
      </c>
    </row>
    <row r="257" customFormat="false" ht="12.75" hidden="false" customHeight="false" outlineLevel="0" collapsed="false">
      <c r="A257" s="238" t="n">
        <f aca="false">d2011!A256</f>
        <v>5817</v>
      </c>
      <c r="B257" s="123" t="str">
        <f aca="false">d2011!B256</f>
        <v>Grandcour</v>
      </c>
      <c r="C257" s="147" t="n">
        <f aca="false">Indicateurs!G257</f>
        <v>18055.8706122449</v>
      </c>
      <c r="D257" s="322" t="n">
        <f aca="false">'Facture sociale'!G257/'Plafonnement effort'!C257</f>
        <v>17.285348162257</v>
      </c>
      <c r="E257" s="322" t="n">
        <f aca="false">'Péréquation directe'!I257/'Péréquation directe'!C257</f>
        <v>-3.62770225656945</v>
      </c>
      <c r="F257" s="322" t="n">
        <f aca="false">'Dépenses thématiques'!P257</f>
        <v>-5.06987461119266</v>
      </c>
      <c r="G257" s="344" t="n">
        <f aca="false">SUM(D257:F257)</f>
        <v>8.58777129449492</v>
      </c>
      <c r="H257" s="155" t="n">
        <f aca="false">IF(G257&gt;H$6,H$6-G257,0)</f>
        <v>0</v>
      </c>
      <c r="I257" s="154" t="n">
        <f aca="false">H257*C257</f>
        <v>0</v>
      </c>
      <c r="J257" s="345" t="n">
        <f aca="false">G257+H257</f>
        <v>8.58777129449492</v>
      </c>
    </row>
    <row r="258" customFormat="false" ht="12.75" hidden="false" customHeight="false" outlineLevel="0" collapsed="false">
      <c r="A258" s="238" t="n">
        <f aca="false">d2011!A257</f>
        <v>5819</v>
      </c>
      <c r="B258" s="123" t="str">
        <f aca="false">d2011!B257</f>
        <v>Henniez</v>
      </c>
      <c r="C258" s="147" t="n">
        <f aca="false">Indicateurs!G258</f>
        <v>16606.0565151515</v>
      </c>
      <c r="D258" s="322" t="n">
        <f aca="false">'Facture sociale'!G258/'Plafonnement effort'!C258</f>
        <v>18.6008633615655</v>
      </c>
      <c r="E258" s="322" t="n">
        <f aca="false">'Péréquation directe'!I258/'Péréquation directe'!C258</f>
        <v>17.3035086253749</v>
      </c>
      <c r="F258" s="322" t="n">
        <f aca="false">'Dépenses thématiques'!P258</f>
        <v>-1.05029484316975</v>
      </c>
      <c r="G258" s="344" t="n">
        <f aca="false">SUM(D258:F258)</f>
        <v>34.8540771437706</v>
      </c>
      <c r="H258" s="155" t="n">
        <f aca="false">IF(G258&gt;H$6,H$6-G258,0)</f>
        <v>0</v>
      </c>
      <c r="I258" s="154" t="n">
        <f aca="false">H258*C258</f>
        <v>0</v>
      </c>
      <c r="J258" s="345" t="n">
        <f aca="false">G258+H258</f>
        <v>34.8540771437706</v>
      </c>
    </row>
    <row r="259" customFormat="false" ht="12.75" hidden="false" customHeight="false" outlineLevel="0" collapsed="false">
      <c r="A259" s="238" t="n">
        <f aca="false">d2011!A258</f>
        <v>5821</v>
      </c>
      <c r="B259" s="123" t="str">
        <f aca="false">d2011!B258</f>
        <v>Missy</v>
      </c>
      <c r="C259" s="147" t="n">
        <f aca="false">Indicateurs!G259</f>
        <v>7297.58657142857</v>
      </c>
      <c r="D259" s="322" t="n">
        <f aca="false">'Facture sociale'!G259/'Plafonnement effort'!C259</f>
        <v>17.3535980257749</v>
      </c>
      <c r="E259" s="322" t="n">
        <f aca="false">'Péréquation directe'!I259/'Péréquation directe'!C259</f>
        <v>-1.44398880664414</v>
      </c>
      <c r="F259" s="322" t="n">
        <f aca="false">'Dépenses thématiques'!P259</f>
        <v>-3.41126477313263</v>
      </c>
      <c r="G259" s="344" t="n">
        <f aca="false">SUM(D259:F259)</f>
        <v>12.4983444459982</v>
      </c>
      <c r="H259" s="155" t="n">
        <f aca="false">IF(G259&gt;H$6,H$6-G259,0)</f>
        <v>0</v>
      </c>
      <c r="I259" s="154" t="n">
        <f aca="false">H259*C259</f>
        <v>0</v>
      </c>
      <c r="J259" s="345" t="n">
        <f aca="false">G259+H259</f>
        <v>12.4983444459982</v>
      </c>
    </row>
    <row r="260" customFormat="false" ht="12.75" hidden="false" customHeight="false" outlineLevel="0" collapsed="false">
      <c r="A260" s="238" t="n">
        <f aca="false">d2011!A259</f>
        <v>5822</v>
      </c>
      <c r="B260" s="123" t="str">
        <f aca="false">d2011!B259</f>
        <v>Payerne</v>
      </c>
      <c r="C260" s="147" t="n">
        <f aca="false">Indicateurs!G260</f>
        <v>217197.154647887</v>
      </c>
      <c r="D260" s="322" t="n">
        <f aca="false">'Facture sociale'!G260/'Plafonnement effort'!C260</f>
        <v>18.0842901164564</v>
      </c>
      <c r="E260" s="322" t="n">
        <f aca="false">'Péréquation directe'!I260/'Péréquation directe'!C260</f>
        <v>-14.0179838386769</v>
      </c>
      <c r="F260" s="322" t="n">
        <f aca="false">'Dépenses thématiques'!P260</f>
        <v>-3.72715748193101</v>
      </c>
      <c r="G260" s="344" t="n">
        <f aca="false">SUM(D260:F260)</f>
        <v>0.33914879584851</v>
      </c>
      <c r="H260" s="155" t="n">
        <f aca="false">IF(G260&gt;H$6,H$6-G260,0)</f>
        <v>0</v>
      </c>
      <c r="I260" s="154" t="n">
        <f aca="false">H260*C260</f>
        <v>0</v>
      </c>
      <c r="J260" s="345" t="n">
        <f aca="false">G260+H260</f>
        <v>0.33914879584851</v>
      </c>
    </row>
    <row r="261" customFormat="false" ht="12.75" hidden="false" customHeight="false" outlineLevel="0" collapsed="false">
      <c r="A261" s="238" t="n">
        <f aca="false">d2011!A260</f>
        <v>5827</v>
      </c>
      <c r="B261" s="123" t="str">
        <f aca="false">d2011!B260</f>
        <v>Trey</v>
      </c>
      <c r="C261" s="147" t="n">
        <f aca="false">Indicateurs!G261</f>
        <v>5649.33833333333</v>
      </c>
      <c r="D261" s="322" t="n">
        <f aca="false">'Facture sociale'!G261/'Plafonnement effort'!C261</f>
        <v>18.2982413684391</v>
      </c>
      <c r="E261" s="322" t="n">
        <f aca="false">'Péréquation directe'!I261/'Péréquation directe'!C261</f>
        <v>-8.36813358546169</v>
      </c>
      <c r="F261" s="322" t="n">
        <f aca="false">'Dépenses thématiques'!P261</f>
        <v>-16.2096859130701</v>
      </c>
      <c r="G261" s="344" t="n">
        <f aca="false">SUM(D261:F261)</f>
        <v>-6.27957813009263</v>
      </c>
      <c r="H261" s="155" t="n">
        <f aca="false">IF(G261&gt;H$6,H$6-G261,0)</f>
        <v>0</v>
      </c>
      <c r="I261" s="154" t="n">
        <f aca="false">H261*C261</f>
        <v>0</v>
      </c>
      <c r="J261" s="345" t="n">
        <f aca="false">G261+H261</f>
        <v>-6.27957813009263</v>
      </c>
    </row>
    <row r="262" customFormat="false" ht="12.75" hidden="false" customHeight="false" outlineLevel="0" collapsed="false">
      <c r="A262" s="238" t="n">
        <f aca="false">d2011!A261</f>
        <v>5828</v>
      </c>
      <c r="B262" s="123" t="str">
        <f aca="false">d2011!B261</f>
        <v>Treytorrens</v>
      </c>
      <c r="C262" s="147" t="n">
        <f aca="false">Indicateurs!G262</f>
        <v>2382.769315197</v>
      </c>
      <c r="D262" s="322" t="n">
        <f aca="false">'Facture sociale'!G262/'Plafonnement effort'!C262</f>
        <v>15.4871764847325</v>
      </c>
      <c r="E262" s="322" t="n">
        <f aca="false">'Péréquation directe'!I262/'Péréquation directe'!C262</f>
        <v>-13.1311330938048</v>
      </c>
      <c r="F262" s="322" t="n">
        <f aca="false">'Dépenses thématiques'!P262</f>
        <v>-6.8617637031507</v>
      </c>
      <c r="G262" s="344" t="n">
        <f aca="false">SUM(D262:F262)</f>
        <v>-4.505720312223</v>
      </c>
      <c r="H262" s="155" t="n">
        <f aca="false">IF(G262&gt;H$6,H$6-G262,0)</f>
        <v>0</v>
      </c>
      <c r="I262" s="154" t="n">
        <f aca="false">H262*C262</f>
        <v>0</v>
      </c>
      <c r="J262" s="345" t="n">
        <f aca="false">G262+H262</f>
        <v>-4.505720312223</v>
      </c>
    </row>
    <row r="263" customFormat="false" ht="12.75" hidden="false" customHeight="false" outlineLevel="0" collapsed="false">
      <c r="A263" s="238" t="n">
        <f aca="false">d2011!A262</f>
        <v>5830</v>
      </c>
      <c r="B263" s="123" t="str">
        <f aca="false">d2011!B262</f>
        <v>Villarzel</v>
      </c>
      <c r="C263" s="147" t="n">
        <f aca="false">Indicateurs!G263</f>
        <v>7618.48392405063</v>
      </c>
      <c r="D263" s="322" t="n">
        <f aca="false">'Facture sociale'!G263/'Plafonnement effort'!C263</f>
        <v>19.1689743054833</v>
      </c>
      <c r="E263" s="322" t="n">
        <f aca="false">'Péréquation directe'!I263/'Péréquation directe'!C263</f>
        <v>-12.3848149973433</v>
      </c>
      <c r="F263" s="322" t="n">
        <f aca="false">'Dépenses thématiques'!P263</f>
        <v>-3.73118855186693</v>
      </c>
      <c r="G263" s="344" t="n">
        <f aca="false">SUM(D263:F263)</f>
        <v>3.05297075627309</v>
      </c>
      <c r="H263" s="155" t="n">
        <f aca="false">IF(G263&gt;H$6,H$6-G263,0)</f>
        <v>0</v>
      </c>
      <c r="I263" s="154" t="n">
        <f aca="false">H263*C263</f>
        <v>0</v>
      </c>
      <c r="J263" s="345" t="n">
        <f aca="false">G263+H263</f>
        <v>3.05297075627309</v>
      </c>
    </row>
    <row r="264" customFormat="false" ht="12.75" hidden="false" customHeight="false" outlineLevel="0" collapsed="false">
      <c r="A264" s="238" t="n">
        <f aca="false">d2011!A263</f>
        <v>5831</v>
      </c>
      <c r="B264" s="123" t="str">
        <f aca="false">d2011!B263</f>
        <v>Valbroye</v>
      </c>
      <c r="C264" s="147" t="n">
        <f aca="false">Indicateurs!G264</f>
        <v>61806.7924183007</v>
      </c>
      <c r="D264" s="322" t="n">
        <f aca="false">'Facture sociale'!G264/'Plafonnement effort'!C264</f>
        <v>18.2097629652415</v>
      </c>
      <c r="E264" s="322" t="n">
        <f aca="false">'Péréquation directe'!I264/'Péréquation directe'!C264</f>
        <v>-11.3682556682049</v>
      </c>
      <c r="F264" s="322" t="n">
        <f aca="false">'Dépenses thématiques'!P264</f>
        <v>-5.02538617273451</v>
      </c>
      <c r="G264" s="344" t="n">
        <f aca="false">SUM(D264:F264)</f>
        <v>1.81612112430209</v>
      </c>
      <c r="H264" s="155" t="n">
        <f aca="false">IF(G264&gt;H$6,H$6-G264,0)</f>
        <v>0</v>
      </c>
      <c r="I264" s="154" t="n">
        <f aca="false">H264*C264</f>
        <v>0</v>
      </c>
      <c r="J264" s="345" t="n">
        <f aca="false">G264+H264</f>
        <v>1.81612112430209</v>
      </c>
    </row>
    <row r="265" customFormat="false" ht="12.75" hidden="false" customHeight="false" outlineLevel="0" collapsed="false">
      <c r="A265" s="238" t="n">
        <f aca="false">d2011!A264</f>
        <v>5841</v>
      </c>
      <c r="B265" s="123" t="str">
        <f aca="false">d2011!B264</f>
        <v>Château-d'Oex</v>
      </c>
      <c r="C265" s="147" t="n">
        <f aca="false">Indicateurs!G265</f>
        <v>87624.3688185654</v>
      </c>
      <c r="D265" s="322" t="n">
        <f aca="false">'Facture sociale'!G265/'Plafonnement effort'!C265</f>
        <v>26.2464088657781</v>
      </c>
      <c r="E265" s="322" t="n">
        <f aca="false">'Péréquation directe'!I265/'Péréquation directe'!C265</f>
        <v>-4.69277469682831</v>
      </c>
      <c r="F265" s="322" t="n">
        <f aca="false">'Dépenses thématiques'!P265</f>
        <v>-20.8644127729528</v>
      </c>
      <c r="G265" s="344" t="n">
        <f aca="false">SUM(D265:F265)</f>
        <v>0.689221395997062</v>
      </c>
      <c r="H265" s="155" t="n">
        <f aca="false">IF(G265&gt;H$6,H$6-G265,0)</f>
        <v>0</v>
      </c>
      <c r="I265" s="154" t="n">
        <f aca="false">H265*C265</f>
        <v>0</v>
      </c>
      <c r="J265" s="345" t="n">
        <f aca="false">G265+H265</f>
        <v>0.689221395997062</v>
      </c>
    </row>
    <row r="266" customFormat="false" ht="12.75" hidden="false" customHeight="false" outlineLevel="0" collapsed="false">
      <c r="A266" s="238" t="n">
        <f aca="false">d2011!A265</f>
        <v>5842</v>
      </c>
      <c r="B266" s="123" t="str">
        <f aca="false">d2011!B265</f>
        <v>Rossinière</v>
      </c>
      <c r="C266" s="147" t="n">
        <f aca="false">Indicateurs!G266</f>
        <v>12028.4403375527</v>
      </c>
      <c r="D266" s="322" t="n">
        <f aca="false">'Facture sociale'!G266/'Plafonnement effort'!C266</f>
        <v>20.6660593427678</v>
      </c>
      <c r="E266" s="322" t="n">
        <f aca="false">'Péréquation directe'!I266/'Péréquation directe'!C266</f>
        <v>-3.74202529508501</v>
      </c>
      <c r="F266" s="322" t="n">
        <f aca="false">'Dépenses thématiques'!P266</f>
        <v>-53.7246710184438</v>
      </c>
      <c r="G266" s="344" t="n">
        <f aca="false">SUM(D266:F266)</f>
        <v>-36.800636970761</v>
      </c>
      <c r="H266" s="155" t="n">
        <f aca="false">IF(G266&gt;H$6,H$6-G266,0)</f>
        <v>0</v>
      </c>
      <c r="I266" s="154" t="n">
        <f aca="false">H266*C266</f>
        <v>0</v>
      </c>
      <c r="J266" s="345" t="n">
        <f aca="false">G266+H266</f>
        <v>-36.800636970761</v>
      </c>
    </row>
    <row r="267" customFormat="false" ht="12.75" hidden="false" customHeight="false" outlineLevel="0" collapsed="false">
      <c r="A267" s="238" t="n">
        <f aca="false">d2011!A266</f>
        <v>5843</v>
      </c>
      <c r="B267" s="123" t="str">
        <f aca="false">d2011!B266</f>
        <v>Rougemont</v>
      </c>
      <c r="C267" s="147" t="n">
        <f aca="false">Indicateurs!G267</f>
        <v>89098.0973333333</v>
      </c>
      <c r="D267" s="322" t="n">
        <f aca="false">'Facture sociale'!G267/'Plafonnement effort'!C267</f>
        <v>33.5365946109392</v>
      </c>
      <c r="E267" s="322" t="n">
        <f aca="false">'Péréquation directe'!I267/'Péréquation directe'!C267</f>
        <v>17.7209786996648</v>
      </c>
      <c r="F267" s="322" t="n">
        <f aca="false">'Dépenses thématiques'!P267</f>
        <v>-5.03482976921502</v>
      </c>
      <c r="G267" s="344" t="n">
        <f aca="false">SUM(D267:F267)</f>
        <v>46.222743541389</v>
      </c>
      <c r="H267" s="155" t="n">
        <f aca="false">IF(G267&gt;H$6,H$6-G267,0)</f>
        <v>0</v>
      </c>
      <c r="I267" s="154" t="n">
        <f aca="false">H267*C267</f>
        <v>0</v>
      </c>
      <c r="J267" s="345" t="n">
        <f aca="false">G267+H267</f>
        <v>46.222743541389</v>
      </c>
    </row>
    <row r="268" customFormat="false" ht="12.75" hidden="false" customHeight="false" outlineLevel="0" collapsed="false">
      <c r="A268" s="238" t="n">
        <f aca="false">d2011!A267</f>
        <v>5851</v>
      </c>
      <c r="B268" s="123" t="str">
        <f aca="false">d2011!B267</f>
        <v>Allaman</v>
      </c>
      <c r="C268" s="147" t="n">
        <f aca="false">Indicateurs!G268</f>
        <v>28568.3816949153</v>
      </c>
      <c r="D268" s="322" t="n">
        <f aca="false">'Facture sociale'!G268/'Plafonnement effort'!C268</f>
        <v>23.7693247409187</v>
      </c>
      <c r="E268" s="322" t="n">
        <f aca="false">'Péréquation directe'!I268/'Péréquation directe'!C268</f>
        <v>17.4063062315784</v>
      </c>
      <c r="F268" s="322" t="n">
        <f aca="false">'Dépenses thématiques'!P268</f>
        <v>-0</v>
      </c>
      <c r="G268" s="344" t="n">
        <f aca="false">SUM(D268:F268)</f>
        <v>41.1756309724971</v>
      </c>
      <c r="H268" s="155" t="n">
        <f aca="false">IF(G268&gt;H$6,H$6-G268,0)</f>
        <v>0</v>
      </c>
      <c r="I268" s="154" t="n">
        <f aca="false">H268*C268</f>
        <v>0</v>
      </c>
      <c r="J268" s="345" t="n">
        <f aca="false">G268+H268</f>
        <v>41.1756309724971</v>
      </c>
    </row>
    <row r="269" customFormat="false" ht="12.75" hidden="false" customHeight="false" outlineLevel="0" collapsed="false">
      <c r="A269" s="238" t="n">
        <f aca="false">d2011!A268</f>
        <v>5852</v>
      </c>
      <c r="B269" s="123" t="str">
        <f aca="false">d2011!B268</f>
        <v>Bursinel</v>
      </c>
      <c r="C269" s="147" t="n">
        <f aca="false">Indicateurs!G269</f>
        <v>25192.9875630252</v>
      </c>
      <c r="D269" s="322" t="n">
        <f aca="false">'Facture sociale'!G269/'Plafonnement effort'!C269</f>
        <v>15.629653293461</v>
      </c>
      <c r="E269" s="322" t="n">
        <f aca="false">'Péréquation directe'!I269/'Péréquation directe'!C269</f>
        <v>17.0154491970275</v>
      </c>
      <c r="F269" s="322" t="n">
        <f aca="false">'Dépenses thématiques'!P269</f>
        <v>-1.68181720782432</v>
      </c>
      <c r="G269" s="344" t="n">
        <f aca="false">SUM(D269:F269)</f>
        <v>30.9632852826642</v>
      </c>
      <c r="H269" s="155" t="n">
        <f aca="false">IF(G269&gt;H$6,H$6-G269,0)</f>
        <v>0</v>
      </c>
      <c r="I269" s="154" t="n">
        <f aca="false">H269*C269</f>
        <v>0</v>
      </c>
      <c r="J269" s="345" t="n">
        <f aca="false">G269+H269</f>
        <v>30.9632852826642</v>
      </c>
    </row>
    <row r="270" customFormat="false" ht="12.75" hidden="false" customHeight="false" outlineLevel="0" collapsed="false">
      <c r="A270" s="238" t="n">
        <f aca="false">d2011!A269</f>
        <v>5853</v>
      </c>
      <c r="B270" s="123" t="str">
        <f aca="false">d2011!B269</f>
        <v>Bursins</v>
      </c>
      <c r="C270" s="147" t="n">
        <f aca="false">Indicateurs!G270</f>
        <v>35706.7276811594</v>
      </c>
      <c r="D270" s="322" t="n">
        <f aca="false">'Facture sociale'!G270/'Plafonnement effort'!C270</f>
        <v>17.3378454227553</v>
      </c>
      <c r="E270" s="322" t="n">
        <f aca="false">'Péréquation directe'!I270/'Péréquation directe'!C270</f>
        <v>16.9634138812334</v>
      </c>
      <c r="F270" s="322" t="n">
        <f aca="false">'Dépenses thématiques'!P270</f>
        <v>-0.518193662696318</v>
      </c>
      <c r="G270" s="344" t="n">
        <f aca="false">SUM(D270:F270)</f>
        <v>33.7830656412924</v>
      </c>
      <c r="H270" s="155" t="n">
        <f aca="false">IF(G270&gt;H$6,H$6-G270,0)</f>
        <v>0</v>
      </c>
      <c r="I270" s="154" t="n">
        <f aca="false">H270*C270</f>
        <v>0</v>
      </c>
      <c r="J270" s="345" t="n">
        <f aca="false">G270+H270</f>
        <v>33.7830656412924</v>
      </c>
    </row>
    <row r="271" customFormat="false" ht="12.75" hidden="false" customHeight="false" outlineLevel="0" collapsed="false">
      <c r="A271" s="238" t="n">
        <f aca="false">d2011!A270</f>
        <v>5854</v>
      </c>
      <c r="B271" s="123" t="str">
        <f aca="false">d2011!B270</f>
        <v>Burtigny</v>
      </c>
      <c r="C271" s="147" t="n">
        <f aca="false">Indicateurs!G271</f>
        <v>10250.863963964</v>
      </c>
      <c r="D271" s="322" t="n">
        <f aca="false">'Facture sociale'!G271/'Plafonnement effort'!C271</f>
        <v>17.9030810758119</v>
      </c>
      <c r="E271" s="322" t="n">
        <f aca="false">'Péréquation directe'!I271/'Péréquation directe'!C271</f>
        <v>7.11049879178224</v>
      </c>
      <c r="F271" s="322" t="n">
        <f aca="false">'Dépenses thématiques'!P271</f>
        <v>-4.96494736238009</v>
      </c>
      <c r="G271" s="344" t="n">
        <f aca="false">SUM(D271:F271)</f>
        <v>20.0486325052141</v>
      </c>
      <c r="H271" s="155" t="n">
        <f aca="false">IF(G271&gt;H$6,H$6-G271,0)</f>
        <v>0</v>
      </c>
      <c r="I271" s="154" t="n">
        <f aca="false">H271*C271</f>
        <v>0</v>
      </c>
      <c r="J271" s="345" t="n">
        <f aca="false">G271+H271</f>
        <v>20.0486325052141</v>
      </c>
    </row>
    <row r="272" customFormat="false" ht="12.75" hidden="false" customHeight="false" outlineLevel="0" collapsed="false">
      <c r="A272" s="238" t="n">
        <f aca="false">d2011!A271</f>
        <v>5855</v>
      </c>
      <c r="B272" s="123" t="str">
        <f aca="false">d2011!B271</f>
        <v>Dully</v>
      </c>
      <c r="C272" s="147" t="n">
        <f aca="false">Indicateurs!G272</f>
        <v>55361.4065957447</v>
      </c>
      <c r="D272" s="322" t="n">
        <f aca="false">'Facture sociale'!G272/'Plafonnement effort'!C272</f>
        <v>24.7555201224295</v>
      </c>
      <c r="E272" s="322" t="n">
        <f aca="false">'Péréquation directe'!I272/'Péréquation directe'!C272</f>
        <v>17.7538790644179</v>
      </c>
      <c r="F272" s="322" t="n">
        <f aca="false">'Dépenses thématiques'!P272</f>
        <v>-0</v>
      </c>
      <c r="G272" s="344" t="n">
        <f aca="false">SUM(D272:F272)</f>
        <v>42.5093991868474</v>
      </c>
      <c r="H272" s="155" t="n">
        <f aca="false">IF(G272&gt;H$6,H$6-G272,0)</f>
        <v>0</v>
      </c>
      <c r="I272" s="154" t="n">
        <f aca="false">H272*C272</f>
        <v>0</v>
      </c>
      <c r="J272" s="345" t="n">
        <f aca="false">G272+H272</f>
        <v>42.5093991868474</v>
      </c>
    </row>
    <row r="273" customFormat="false" ht="12.75" hidden="false" customHeight="false" outlineLevel="0" collapsed="false">
      <c r="A273" s="238" t="n">
        <f aca="false">d2011!A272</f>
        <v>5856</v>
      </c>
      <c r="B273" s="123" t="str">
        <f aca="false">d2011!B272</f>
        <v>Essertines-sur-Rolle</v>
      </c>
      <c r="C273" s="147" t="n">
        <f aca="false">Indicateurs!G273</f>
        <v>22298.2654079254</v>
      </c>
      <c r="D273" s="322" t="n">
        <f aca="false">'Facture sociale'!G273/'Plafonnement effort'!C273</f>
        <v>27.597557680092</v>
      </c>
      <c r="E273" s="322" t="n">
        <f aca="false">'Péréquation directe'!I273/'Péréquation directe'!C273</f>
        <v>12.5279961224152</v>
      </c>
      <c r="F273" s="322" t="n">
        <f aca="false">'Dépenses thématiques'!P273</f>
        <v>-1.43535828525138</v>
      </c>
      <c r="G273" s="344" t="n">
        <f aca="false">SUM(D273:F273)</f>
        <v>38.6901955172558</v>
      </c>
      <c r="H273" s="155" t="n">
        <f aca="false">IF(G273&gt;H$6,H$6-G273,0)</f>
        <v>0</v>
      </c>
      <c r="I273" s="154" t="n">
        <f aca="false">H273*C273</f>
        <v>0</v>
      </c>
      <c r="J273" s="345" t="n">
        <f aca="false">G273+H273</f>
        <v>38.6901955172558</v>
      </c>
    </row>
    <row r="274" customFormat="false" ht="12.75" hidden="false" customHeight="false" outlineLevel="0" collapsed="false">
      <c r="A274" s="238" t="n">
        <f aca="false">d2011!A273</f>
        <v>5857</v>
      </c>
      <c r="B274" s="123" t="str">
        <f aca="false">d2011!B273</f>
        <v>Gilly</v>
      </c>
      <c r="C274" s="147" t="n">
        <f aca="false">Indicateurs!G274</f>
        <v>45006.0502898551</v>
      </c>
      <c r="D274" s="322" t="n">
        <f aca="false">'Facture sociale'!G274/'Plafonnement effort'!C274</f>
        <v>26.1744230477211</v>
      </c>
      <c r="E274" s="322" t="n">
        <f aca="false">'Péréquation directe'!I274/'Péréquation directe'!C274</f>
        <v>16.8463127761048</v>
      </c>
      <c r="F274" s="322" t="n">
        <f aca="false">'Dépenses thématiques'!P274</f>
        <v>-0</v>
      </c>
      <c r="G274" s="344" t="n">
        <f aca="false">SUM(D274:F274)</f>
        <v>43.0207358238259</v>
      </c>
      <c r="H274" s="155" t="n">
        <f aca="false">IF(G274&gt;H$6,H$6-G274,0)</f>
        <v>0</v>
      </c>
      <c r="I274" s="154" t="n">
        <f aca="false">H274*C274</f>
        <v>0</v>
      </c>
      <c r="J274" s="345" t="n">
        <f aca="false">G274+H274</f>
        <v>43.0207358238259</v>
      </c>
    </row>
    <row r="275" customFormat="false" ht="12.75" hidden="false" customHeight="false" outlineLevel="0" collapsed="false">
      <c r="A275" s="238" t="n">
        <f aca="false">d2011!A274</f>
        <v>5858</v>
      </c>
      <c r="B275" s="123" t="str">
        <f aca="false">d2011!B274</f>
        <v>Luins</v>
      </c>
      <c r="C275" s="147" t="n">
        <f aca="false">Indicateurs!G275</f>
        <v>33020.9182183908</v>
      </c>
      <c r="D275" s="322" t="n">
        <f aca="false">'Facture sociale'!G275/'Plafonnement effort'!C275</f>
        <v>23.169353468375</v>
      </c>
      <c r="E275" s="322" t="n">
        <f aca="false">'Péréquation directe'!I275/'Péréquation directe'!C275</f>
        <v>17.2122818849472</v>
      </c>
      <c r="F275" s="322" t="n">
        <f aca="false">'Dépenses thématiques'!P275</f>
        <v>-0</v>
      </c>
      <c r="G275" s="344" t="n">
        <f aca="false">SUM(D275:F275)</f>
        <v>40.3816353533222</v>
      </c>
      <c r="H275" s="155" t="n">
        <f aca="false">IF(G275&gt;H$6,H$6-G275,0)</f>
        <v>0</v>
      </c>
      <c r="I275" s="154" t="n">
        <f aca="false">H275*C275</f>
        <v>0</v>
      </c>
      <c r="J275" s="345" t="n">
        <f aca="false">G275+H275</f>
        <v>40.3816353533222</v>
      </c>
    </row>
    <row r="276" customFormat="false" ht="12.75" hidden="false" customHeight="false" outlineLevel="0" collapsed="false">
      <c r="A276" s="238" t="n">
        <f aca="false">d2011!A275</f>
        <v>5859</v>
      </c>
      <c r="B276" s="123" t="str">
        <f aca="false">d2011!B275</f>
        <v>Mont-sur-Rolle</v>
      </c>
      <c r="C276" s="147" t="n">
        <f aca="false">Indicateurs!G276</f>
        <v>113588.177868852</v>
      </c>
      <c r="D276" s="322" t="n">
        <f aca="false">'Facture sociale'!G276/'Plafonnement effort'!C276</f>
        <v>20.43224931192</v>
      </c>
      <c r="E276" s="322" t="n">
        <f aca="false">'Péréquation directe'!I276/'Péréquation directe'!C276</f>
        <v>13.3903811869939</v>
      </c>
      <c r="F276" s="322" t="n">
        <f aca="false">'Dépenses thématiques'!P276</f>
        <v>-0</v>
      </c>
      <c r="G276" s="344" t="n">
        <f aca="false">SUM(D276:F276)</f>
        <v>33.8226304989139</v>
      </c>
      <c r="H276" s="155" t="n">
        <f aca="false">IF(G276&gt;H$6,H$6-G276,0)</f>
        <v>0</v>
      </c>
      <c r="I276" s="154" t="n">
        <f aca="false">H276*C276</f>
        <v>0</v>
      </c>
      <c r="J276" s="345" t="n">
        <f aca="false">G276+H276</f>
        <v>33.8226304989139</v>
      </c>
    </row>
    <row r="277" customFormat="false" ht="12.75" hidden="false" customHeight="false" outlineLevel="0" collapsed="false">
      <c r="A277" s="238" t="n">
        <f aca="false">d2011!A276</f>
        <v>5860</v>
      </c>
      <c r="B277" s="123" t="str">
        <f aca="false">d2011!B276</f>
        <v>Perroy</v>
      </c>
      <c r="C277" s="147" t="n">
        <f aca="false">Indicateurs!G277</f>
        <v>99351.5746428571</v>
      </c>
      <c r="D277" s="322" t="n">
        <f aca="false">'Facture sociale'!G277/'Plafonnement effort'!C277</f>
        <v>25.423580300576</v>
      </c>
      <c r="E277" s="322" t="n">
        <f aca="false">'Péréquation directe'!I277/'Péréquation directe'!C277</f>
        <v>16.3967618574284</v>
      </c>
      <c r="F277" s="322" t="n">
        <f aca="false">'Dépenses thématiques'!P277</f>
        <v>-0</v>
      </c>
      <c r="G277" s="344" t="n">
        <f aca="false">SUM(D277:F277)</f>
        <v>41.8203421580045</v>
      </c>
      <c r="H277" s="155" t="n">
        <f aca="false">IF(G277&gt;H$6,H$6-G277,0)</f>
        <v>0</v>
      </c>
      <c r="I277" s="154" t="n">
        <f aca="false">H277*C277</f>
        <v>0</v>
      </c>
      <c r="J277" s="345" t="n">
        <f aca="false">G277+H277</f>
        <v>41.8203421580045</v>
      </c>
    </row>
    <row r="278" customFormat="false" ht="12.75" hidden="false" customHeight="false" outlineLevel="0" collapsed="false">
      <c r="A278" s="238" t="n">
        <f aca="false">d2011!A277</f>
        <v>5861</v>
      </c>
      <c r="B278" s="123" t="str">
        <f aca="false">d2011!B277</f>
        <v>Rolle</v>
      </c>
      <c r="C278" s="147" t="n">
        <f aca="false">Indicateurs!G278</f>
        <v>364029.723304348</v>
      </c>
      <c r="D278" s="322" t="n">
        <f aca="false">'Facture sociale'!G278/'Plafonnement effort'!C278</f>
        <v>21.7640671901999</v>
      </c>
      <c r="E278" s="322" t="n">
        <f aca="false">'Péréquation directe'!I278/'Péréquation directe'!C278</f>
        <v>12.3256196565785</v>
      </c>
      <c r="F278" s="322" t="n">
        <f aca="false">'Dépenses thématiques'!P278</f>
        <v>-0.198904731065911</v>
      </c>
      <c r="G278" s="344" t="n">
        <f aca="false">SUM(D278:F278)</f>
        <v>33.8907821157125</v>
      </c>
      <c r="H278" s="155" t="n">
        <f aca="false">IF(G278&gt;H$6,H$6-G278,0)</f>
        <v>0</v>
      </c>
      <c r="I278" s="154" t="n">
        <f aca="false">H278*C278</f>
        <v>0</v>
      </c>
      <c r="J278" s="345" t="n">
        <f aca="false">G278+H278</f>
        <v>33.8907821157125</v>
      </c>
    </row>
    <row r="279" customFormat="false" ht="12.75" hidden="false" customHeight="false" outlineLevel="0" collapsed="false">
      <c r="A279" s="238" t="n">
        <f aca="false">d2011!A278</f>
        <v>5862</v>
      </c>
      <c r="B279" s="123" t="str">
        <f aca="false">d2011!B278</f>
        <v>Tartegnin</v>
      </c>
      <c r="C279" s="147" t="n">
        <f aca="false">Indicateurs!G279</f>
        <v>9991.4500456621</v>
      </c>
      <c r="D279" s="322" t="n">
        <f aca="false">'Facture sociale'!G279/'Plafonnement effort'!C279</f>
        <v>16.5362535648456</v>
      </c>
      <c r="E279" s="322" t="n">
        <f aca="false">'Péréquation directe'!I279/'Péréquation directe'!C279</f>
        <v>16.6962752390907</v>
      </c>
      <c r="F279" s="322" t="n">
        <f aca="false">'Dépenses thématiques'!P279</f>
        <v>-0</v>
      </c>
      <c r="G279" s="344" t="n">
        <f aca="false">SUM(D279:F279)</f>
        <v>33.2325288039364</v>
      </c>
      <c r="H279" s="155" t="n">
        <f aca="false">IF(G279&gt;H$6,H$6-G279,0)</f>
        <v>0</v>
      </c>
      <c r="I279" s="154" t="n">
        <f aca="false">H279*C279</f>
        <v>0</v>
      </c>
      <c r="J279" s="345" t="n">
        <f aca="false">G279+H279</f>
        <v>33.2325288039364</v>
      </c>
    </row>
    <row r="280" customFormat="false" ht="12.75" hidden="false" customHeight="false" outlineLevel="0" collapsed="false">
      <c r="A280" s="238" t="n">
        <f aca="false">d2011!A279</f>
        <v>5863</v>
      </c>
      <c r="B280" s="123" t="str">
        <f aca="false">d2011!B279</f>
        <v>Vinzel</v>
      </c>
      <c r="C280" s="147" t="n">
        <f aca="false">Indicateurs!G280</f>
        <v>14990.1995075758</v>
      </c>
      <c r="D280" s="322" t="n">
        <f aca="false">'Facture sociale'!G280/'Plafonnement effort'!C280</f>
        <v>18.3302985311153</v>
      </c>
      <c r="E280" s="322" t="n">
        <f aca="false">'Péréquation directe'!I280/'Péréquation directe'!C280</f>
        <v>16.6666894509134</v>
      </c>
      <c r="F280" s="322" t="n">
        <f aca="false">'Dépenses thématiques'!P280</f>
        <v>-0</v>
      </c>
      <c r="G280" s="344" t="n">
        <f aca="false">SUM(D280:F280)</f>
        <v>34.9969879820287</v>
      </c>
      <c r="H280" s="155" t="n">
        <f aca="false">IF(G280&gt;H$6,H$6-G280,0)</f>
        <v>0</v>
      </c>
      <c r="I280" s="154" t="n">
        <f aca="false">H280*C280</f>
        <v>0</v>
      </c>
      <c r="J280" s="345" t="n">
        <f aca="false">G280+H280</f>
        <v>34.9969879820287</v>
      </c>
    </row>
    <row r="281" customFormat="false" ht="12.75" hidden="false" customHeight="false" outlineLevel="0" collapsed="false">
      <c r="A281" s="238" t="n">
        <f aca="false">d2011!A280</f>
        <v>5871</v>
      </c>
      <c r="B281" s="123" t="str">
        <f aca="false">d2011!B280</f>
        <v>L'Abbaye</v>
      </c>
      <c r="C281" s="147" t="n">
        <f aca="false">Indicateurs!G281</f>
        <v>44414.5934285714</v>
      </c>
      <c r="D281" s="322" t="n">
        <f aca="false">'Facture sociale'!G281/'Plafonnement effort'!C281</f>
        <v>19.1009877268473</v>
      </c>
      <c r="E281" s="322" t="n">
        <f aca="false">'Péréquation directe'!I281/'Péréquation directe'!C281</f>
        <v>9.8045174844182</v>
      </c>
      <c r="F281" s="322" t="n">
        <f aca="false">'Dépenses thématiques'!P281</f>
        <v>-4.48363892647717</v>
      </c>
      <c r="G281" s="344" t="n">
        <f aca="false">SUM(D281:F281)</f>
        <v>24.4218662847883</v>
      </c>
      <c r="H281" s="155" t="n">
        <f aca="false">IF(G281&gt;H$6,H$6-G281,0)</f>
        <v>0</v>
      </c>
      <c r="I281" s="154" t="n">
        <f aca="false">H281*C281</f>
        <v>0</v>
      </c>
      <c r="J281" s="345" t="n">
        <f aca="false">G281+H281</f>
        <v>24.4218662847883</v>
      </c>
    </row>
    <row r="282" customFormat="false" ht="12.75" hidden="false" customHeight="false" outlineLevel="0" collapsed="false">
      <c r="A282" s="238" t="n">
        <f aca="false">d2011!A281</f>
        <v>5872</v>
      </c>
      <c r="B282" s="123" t="str">
        <f aca="false">d2011!B281</f>
        <v>Le Chenit</v>
      </c>
      <c r="C282" s="147" t="n">
        <f aca="false">Indicateurs!G282</f>
        <v>172046.595178571</v>
      </c>
      <c r="D282" s="322" t="n">
        <f aca="false">'Facture sociale'!G282/'Plafonnement effort'!C282</f>
        <v>32.1877331438567</v>
      </c>
      <c r="E282" s="322" t="n">
        <f aca="false">'Péréquation directe'!I282/'Péréquation directe'!C282</f>
        <v>9.73846432564142</v>
      </c>
      <c r="F282" s="322" t="n">
        <f aca="false">'Dépenses thématiques'!P282</f>
        <v>-9.02889707516558</v>
      </c>
      <c r="G282" s="344" t="n">
        <f aca="false">SUM(D282:F282)</f>
        <v>32.8973003943325</v>
      </c>
      <c r="H282" s="155" t="n">
        <f aca="false">IF(G282&gt;H$6,H$6-G282,0)</f>
        <v>0</v>
      </c>
      <c r="I282" s="154" t="n">
        <f aca="false">H282*C282</f>
        <v>0</v>
      </c>
      <c r="J282" s="345" t="n">
        <f aca="false">G282+H282</f>
        <v>32.8973003943325</v>
      </c>
    </row>
    <row r="283" customFormat="false" ht="12.75" hidden="false" customHeight="false" outlineLevel="0" collapsed="false">
      <c r="A283" s="238" t="n">
        <f aca="false">d2011!A282</f>
        <v>5873</v>
      </c>
      <c r="B283" s="123" t="str">
        <f aca="false">d2011!B282</f>
        <v>Le Lieu</v>
      </c>
      <c r="C283" s="147" t="n">
        <f aca="false">Indicateurs!G283</f>
        <v>31093.9724338624</v>
      </c>
      <c r="D283" s="322" t="n">
        <f aca="false">'Facture sociale'!G283/'Plafonnement effort'!C283</f>
        <v>25.1066983089686</v>
      </c>
      <c r="E283" s="322" t="n">
        <f aca="false">'Péréquation directe'!I283/'Péréquation directe'!C283</f>
        <v>13.66836405007</v>
      </c>
      <c r="F283" s="322" t="n">
        <f aca="false">'Dépenses thématiques'!P283</f>
        <v>-18.8527857367494</v>
      </c>
      <c r="G283" s="344" t="n">
        <f aca="false">SUM(D283:F283)</f>
        <v>19.9222766222893</v>
      </c>
      <c r="H283" s="155" t="n">
        <f aca="false">IF(G283&gt;H$6,H$6-G283,0)</f>
        <v>0</v>
      </c>
      <c r="I283" s="154" t="n">
        <f aca="false">H283*C283</f>
        <v>0</v>
      </c>
      <c r="J283" s="345" t="n">
        <f aca="false">G283+H283</f>
        <v>19.9222766222893</v>
      </c>
    </row>
    <row r="284" customFormat="false" ht="12.75" hidden="false" customHeight="false" outlineLevel="0" collapsed="false">
      <c r="A284" s="238" t="n">
        <f aca="false">d2011!A283</f>
        <v>5881</v>
      </c>
      <c r="B284" s="123" t="str">
        <f aca="false">d2011!B283</f>
        <v>Blonay</v>
      </c>
      <c r="C284" s="147" t="n">
        <f aca="false">Indicateurs!G284</f>
        <v>287889.288181818</v>
      </c>
      <c r="D284" s="322" t="n">
        <f aca="false">'Facture sociale'!G284/'Plafonnement effort'!C284</f>
        <v>18.3343393397675</v>
      </c>
      <c r="E284" s="322" t="n">
        <f aca="false">'Péréquation directe'!I284/'Péréquation directe'!C284</f>
        <v>10.8809536463949</v>
      </c>
      <c r="F284" s="322" t="n">
        <f aca="false">'Dépenses thématiques'!P284</f>
        <v>-3.96380152664558</v>
      </c>
      <c r="G284" s="344" t="n">
        <f aca="false">SUM(D284:F284)</f>
        <v>25.2514914595169</v>
      </c>
      <c r="H284" s="155" t="n">
        <f aca="false">IF(G284&gt;H$6,H$6-G284,0)</f>
        <v>0</v>
      </c>
      <c r="I284" s="154" t="n">
        <f aca="false">H284*C284</f>
        <v>0</v>
      </c>
      <c r="J284" s="345" t="n">
        <f aca="false">G284+H284</f>
        <v>25.2514914595169</v>
      </c>
    </row>
    <row r="285" customFormat="false" ht="12.75" hidden="false" customHeight="false" outlineLevel="0" collapsed="false">
      <c r="A285" s="238" t="n">
        <f aca="false">d2011!A284</f>
        <v>5882</v>
      </c>
      <c r="B285" s="123" t="str">
        <f aca="false">d2011!B284</f>
        <v>Chardonne</v>
      </c>
      <c r="C285" s="147" t="n">
        <f aca="false">Indicateurs!G285</f>
        <v>142985.43640625</v>
      </c>
      <c r="D285" s="322" t="n">
        <f aca="false">'Facture sociale'!G285/'Plafonnement effort'!C285</f>
        <v>19.6812505672478</v>
      </c>
      <c r="E285" s="322" t="n">
        <f aca="false">'Péréquation directe'!I285/'Péréquation directe'!C285</f>
        <v>13.9961191732936</v>
      </c>
      <c r="F285" s="322" t="n">
        <f aca="false">'Dépenses thématiques'!P285</f>
        <v>-0.314341140855925</v>
      </c>
      <c r="G285" s="344" t="n">
        <f aca="false">SUM(D285:F285)</f>
        <v>33.3630285996855</v>
      </c>
      <c r="H285" s="155" t="n">
        <f aca="false">IF(G285&gt;H$6,H$6-G285,0)</f>
        <v>0</v>
      </c>
      <c r="I285" s="154" t="n">
        <f aca="false">H285*C285</f>
        <v>0</v>
      </c>
      <c r="J285" s="345" t="n">
        <f aca="false">G285+H285</f>
        <v>33.3630285996855</v>
      </c>
    </row>
    <row r="286" customFormat="false" ht="12.75" hidden="false" customHeight="false" outlineLevel="0" collapsed="false">
      <c r="A286" s="238" t="n">
        <f aca="false">d2011!A285</f>
        <v>5883</v>
      </c>
      <c r="B286" s="123" t="str">
        <f aca="false">d2011!B285</f>
        <v>Corseaux</v>
      </c>
      <c r="C286" s="147" t="n">
        <f aca="false">Indicateurs!G286</f>
        <v>124970.705326877</v>
      </c>
      <c r="D286" s="322" t="n">
        <f aca="false">'Facture sociale'!G286/'Plafonnement effort'!C286</f>
        <v>20.3623909106515</v>
      </c>
      <c r="E286" s="322" t="n">
        <f aca="false">'Péréquation directe'!I286/'Péréquation directe'!C286</f>
        <v>14.8250882090816</v>
      </c>
      <c r="F286" s="322" t="n">
        <f aca="false">'Dépenses thématiques'!P286</f>
        <v>-0</v>
      </c>
      <c r="G286" s="344" t="n">
        <f aca="false">SUM(D286:F286)</f>
        <v>35.1874791197331</v>
      </c>
      <c r="H286" s="155" t="n">
        <f aca="false">IF(G286&gt;H$6,H$6-G286,0)</f>
        <v>0</v>
      </c>
      <c r="I286" s="154" t="n">
        <f aca="false">H286*C286</f>
        <v>0</v>
      </c>
      <c r="J286" s="345" t="n">
        <f aca="false">G286+H286</f>
        <v>35.1874791197331</v>
      </c>
    </row>
    <row r="287" customFormat="false" ht="12.75" hidden="false" customHeight="false" outlineLevel="0" collapsed="false">
      <c r="A287" s="238" t="n">
        <f aca="false">d2011!A286</f>
        <v>5884</v>
      </c>
      <c r="B287" s="123" t="str">
        <f aca="false">d2011!B286</f>
        <v>Corsier-sur-Vevey</v>
      </c>
      <c r="C287" s="147" t="n">
        <f aca="false">Indicateurs!G287</f>
        <v>102321.571182796</v>
      </c>
      <c r="D287" s="322" t="n">
        <f aca="false">'Facture sociale'!G287/'Plafonnement effort'!C287</f>
        <v>17.2715859348501</v>
      </c>
      <c r="E287" s="322" t="n">
        <f aca="false">'Péréquation directe'!I287/'Péréquation directe'!C287</f>
        <v>4.69282576067125</v>
      </c>
      <c r="F287" s="322" t="n">
        <f aca="false">'Dépenses thématiques'!P287</f>
        <v>-3.22376793267481</v>
      </c>
      <c r="G287" s="344" t="n">
        <f aca="false">SUM(D287:F287)</f>
        <v>18.7406437628465</v>
      </c>
      <c r="H287" s="155" t="n">
        <f aca="false">IF(G287&gt;H$6,H$6-G287,0)</f>
        <v>0</v>
      </c>
      <c r="I287" s="154" t="n">
        <f aca="false">H287*C287</f>
        <v>0</v>
      </c>
      <c r="J287" s="345" t="n">
        <f aca="false">G287+H287</f>
        <v>18.7406437628465</v>
      </c>
    </row>
    <row r="288" customFormat="false" ht="12.75" hidden="false" customHeight="false" outlineLevel="0" collapsed="false">
      <c r="A288" s="238" t="n">
        <f aca="false">d2011!A287</f>
        <v>5885</v>
      </c>
      <c r="B288" s="123" t="str">
        <f aca="false">d2011!B287</f>
        <v>Jongny</v>
      </c>
      <c r="C288" s="147" t="n">
        <f aca="false">Indicateurs!G288</f>
        <v>68994.0372307692</v>
      </c>
      <c r="D288" s="322" t="n">
        <f aca="false">'Facture sociale'!G288/'Plafonnement effort'!C288</f>
        <v>17.02332261599</v>
      </c>
      <c r="E288" s="322" t="n">
        <f aca="false">'Péréquation directe'!I288/'Péréquation directe'!C288</f>
        <v>15.2002266006301</v>
      </c>
      <c r="F288" s="322" t="n">
        <f aca="false">'Dépenses thématiques'!P288</f>
        <v>-2.37562558416141</v>
      </c>
      <c r="G288" s="344" t="n">
        <f aca="false">SUM(D288:F288)</f>
        <v>29.8479236324587</v>
      </c>
      <c r="H288" s="155" t="n">
        <f aca="false">IF(G288&gt;H$6,H$6-G288,0)</f>
        <v>0</v>
      </c>
      <c r="I288" s="154" t="n">
        <f aca="false">H288*C288</f>
        <v>0</v>
      </c>
      <c r="J288" s="345" t="n">
        <f aca="false">G288+H288</f>
        <v>29.8479236324587</v>
      </c>
    </row>
    <row r="289" customFormat="false" ht="12.75" hidden="false" customHeight="false" outlineLevel="0" collapsed="false">
      <c r="A289" s="238" t="n">
        <f aca="false">d2011!A288</f>
        <v>5886</v>
      </c>
      <c r="B289" s="123" t="str">
        <f aca="false">d2011!B288</f>
        <v>Montreux</v>
      </c>
      <c r="C289" s="147" t="n">
        <f aca="false">Indicateurs!G289</f>
        <v>986019.124166667</v>
      </c>
      <c r="D289" s="322" t="n">
        <f aca="false">'Facture sociale'!G289/'Plafonnement effort'!C289</f>
        <v>22.2988286127847</v>
      </c>
      <c r="E289" s="322" t="n">
        <f aca="false">'Péréquation directe'!I289/'Péréquation directe'!C289</f>
        <v>-2.50512667610999</v>
      </c>
      <c r="F289" s="322" t="n">
        <f aca="false">'Dépenses thématiques'!P289</f>
        <v>-5.78223267709795</v>
      </c>
      <c r="G289" s="344" t="n">
        <f aca="false">SUM(D289:F289)</f>
        <v>14.0114692595768</v>
      </c>
      <c r="H289" s="155" t="n">
        <f aca="false">IF(G289&gt;H$6,H$6-G289,0)</f>
        <v>0</v>
      </c>
      <c r="I289" s="154" t="n">
        <f aca="false">H289*C289</f>
        <v>0</v>
      </c>
      <c r="J289" s="345" t="n">
        <f aca="false">G289+H289</f>
        <v>14.0114692595768</v>
      </c>
    </row>
    <row r="290" customFormat="false" ht="12.75" hidden="false" customHeight="false" outlineLevel="0" collapsed="false">
      <c r="A290" s="238" t="n">
        <f aca="false">d2011!A289</f>
        <v>5888</v>
      </c>
      <c r="B290" s="123" t="str">
        <f aca="false">d2011!B289</f>
        <v>St-Légier-La Chiésaz</v>
      </c>
      <c r="C290" s="147" t="n">
        <f aca="false">Indicateurs!G290</f>
        <v>272601.586060606</v>
      </c>
      <c r="D290" s="322" t="n">
        <f aca="false">'Facture sociale'!G290/'Plafonnement effort'!C290</f>
        <v>18.4162667725353</v>
      </c>
      <c r="E290" s="322" t="n">
        <f aca="false">'Péréquation directe'!I290/'Péréquation directe'!C290</f>
        <v>12.2890350045014</v>
      </c>
      <c r="F290" s="322" t="n">
        <f aca="false">'Dépenses thématiques'!P290</f>
        <v>-3.35950644260256</v>
      </c>
      <c r="G290" s="344" t="n">
        <f aca="false">SUM(D290:F290)</f>
        <v>27.3457953344341</v>
      </c>
      <c r="H290" s="155" t="n">
        <f aca="false">IF(G290&gt;H$6,H$6-G290,0)</f>
        <v>0</v>
      </c>
      <c r="I290" s="154" t="n">
        <f aca="false">H290*C290</f>
        <v>0</v>
      </c>
      <c r="J290" s="345" t="n">
        <f aca="false">G290+H290</f>
        <v>27.3457953344341</v>
      </c>
    </row>
    <row r="291" customFormat="false" ht="12.75" hidden="false" customHeight="false" outlineLevel="0" collapsed="false">
      <c r="A291" s="238" t="n">
        <f aca="false">d2011!A290</f>
        <v>5889</v>
      </c>
      <c r="B291" s="123" t="str">
        <f aca="false">d2011!B290</f>
        <v>La Tour-de-Peilz</v>
      </c>
      <c r="C291" s="147" t="n">
        <f aca="false">Indicateurs!G291</f>
        <v>496571.418723958</v>
      </c>
      <c r="D291" s="322" t="n">
        <f aca="false">'Facture sociale'!G291/'Plafonnement effort'!C291</f>
        <v>19.1360172561125</v>
      </c>
      <c r="E291" s="322" t="n">
        <f aca="false">'Péréquation directe'!I291/'Péréquation directe'!C291</f>
        <v>7.50559911316978</v>
      </c>
      <c r="F291" s="322" t="n">
        <f aca="false">'Dépenses thématiques'!P291</f>
        <v>-0.200710303174747</v>
      </c>
      <c r="G291" s="344" t="n">
        <f aca="false">SUM(D291:F291)</f>
        <v>26.4409060661076</v>
      </c>
      <c r="H291" s="155" t="n">
        <f aca="false">IF(G291&gt;H$6,H$6-G291,0)</f>
        <v>0</v>
      </c>
      <c r="I291" s="154" t="n">
        <f aca="false">H291*C291</f>
        <v>0</v>
      </c>
      <c r="J291" s="345" t="n">
        <f aca="false">G291+H291</f>
        <v>26.4409060661076</v>
      </c>
    </row>
    <row r="292" customFormat="false" ht="12.75" hidden="false" customHeight="false" outlineLevel="0" collapsed="false">
      <c r="A292" s="238" t="n">
        <f aca="false">d2011!A291</f>
        <v>5890</v>
      </c>
      <c r="B292" s="123" t="str">
        <f aca="false">d2011!B291</f>
        <v>Vevey</v>
      </c>
      <c r="C292" s="147" t="n">
        <f aca="false">Indicateurs!G292</f>
        <v>790157.937910798</v>
      </c>
      <c r="D292" s="322" t="n">
        <f aca="false">'Facture sociale'!G292/'Plafonnement effort'!C292</f>
        <v>17.0762043109971</v>
      </c>
      <c r="E292" s="322" t="n">
        <f aca="false">'Péréquation directe'!I292/'Péréquation directe'!C292</f>
        <v>2.24645847979874</v>
      </c>
      <c r="F292" s="322" t="n">
        <f aca="false">'Dépenses thématiques'!P292</f>
        <v>-1.56218641967165</v>
      </c>
      <c r="G292" s="344" t="n">
        <f aca="false">SUM(D292:F292)</f>
        <v>17.7604763711242</v>
      </c>
      <c r="H292" s="155" t="n">
        <f aca="false">IF(G292&gt;H$6,H$6-G292,0)</f>
        <v>0</v>
      </c>
      <c r="I292" s="154" t="n">
        <f aca="false">H292*C292</f>
        <v>0</v>
      </c>
      <c r="J292" s="345" t="n">
        <f aca="false">G292+H292</f>
        <v>17.7604763711242</v>
      </c>
    </row>
    <row r="293" customFormat="false" ht="12.75" hidden="false" customHeight="false" outlineLevel="0" collapsed="false">
      <c r="A293" s="238" t="n">
        <f aca="false">d2011!A292</f>
        <v>5891</v>
      </c>
      <c r="B293" s="123" t="str">
        <f aca="false">d2011!B292</f>
        <v>Veytaux</v>
      </c>
      <c r="C293" s="147" t="n">
        <f aca="false">Indicateurs!G293</f>
        <v>40432.964057971</v>
      </c>
      <c r="D293" s="322" t="n">
        <f aca="false">'Facture sociale'!G293/'Plafonnement effort'!C293</f>
        <v>18.6002315279521</v>
      </c>
      <c r="E293" s="322" t="n">
        <f aca="false">'Péréquation directe'!I293/'Péréquation directe'!C293</f>
        <v>16.9676158051725</v>
      </c>
      <c r="F293" s="322" t="n">
        <f aca="false">'Dépenses thématiques'!P293</f>
        <v>-6.75550275286216</v>
      </c>
      <c r="G293" s="344" t="n">
        <f aca="false">SUM(D293:F293)</f>
        <v>28.8123445802625</v>
      </c>
      <c r="H293" s="155" t="n">
        <f aca="false">IF(G293&gt;H$6,H$6-G293,0)</f>
        <v>0</v>
      </c>
      <c r="I293" s="154" t="n">
        <f aca="false">H293*C293</f>
        <v>0</v>
      </c>
      <c r="J293" s="345" t="n">
        <f aca="false">G293+H293</f>
        <v>28.8123445802625</v>
      </c>
    </row>
    <row r="294" customFormat="false" ht="12.75" hidden="false" customHeight="false" outlineLevel="0" collapsed="false">
      <c r="A294" s="238" t="n">
        <f aca="false">d2011!A293</f>
        <v>5902</v>
      </c>
      <c r="B294" s="123" t="str">
        <f aca="false">d2011!B293</f>
        <v>Belmont-sur-Yverdon</v>
      </c>
      <c r="C294" s="147" t="n">
        <f aca="false">Indicateurs!G294</f>
        <v>7287.23608108108</v>
      </c>
      <c r="D294" s="322" t="n">
        <f aca="false">'Facture sociale'!G294/'Plafonnement effort'!C294</f>
        <v>35.4535333832544</v>
      </c>
      <c r="E294" s="322" t="n">
        <f aca="false">'Péréquation directe'!I294/'Péréquation directe'!C294</f>
        <v>-0.618650477617392</v>
      </c>
      <c r="F294" s="322" t="n">
        <f aca="false">'Dépenses thématiques'!P294</f>
        <v>-1.31449014323397</v>
      </c>
      <c r="G294" s="344" t="n">
        <f aca="false">SUM(D294:F294)</f>
        <v>33.5203927624031</v>
      </c>
      <c r="H294" s="155" t="n">
        <f aca="false">IF(G294&gt;H$6,H$6-G294,0)</f>
        <v>0</v>
      </c>
      <c r="I294" s="154" t="n">
        <f aca="false">H294*C294</f>
        <v>0</v>
      </c>
      <c r="J294" s="345" t="n">
        <f aca="false">G294+H294</f>
        <v>33.5203927624031</v>
      </c>
    </row>
    <row r="295" customFormat="false" ht="12.75" hidden="false" customHeight="false" outlineLevel="0" collapsed="false">
      <c r="A295" s="238" t="n">
        <f aca="false">d2011!A294</f>
        <v>5903</v>
      </c>
      <c r="B295" s="123" t="str">
        <f aca="false">d2011!B294</f>
        <v>Bioley-Magnoux</v>
      </c>
      <c r="C295" s="147" t="n">
        <f aca="false">Indicateurs!G295</f>
        <v>4445.039</v>
      </c>
      <c r="D295" s="322" t="n">
        <f aca="false">'Facture sociale'!G295/'Plafonnement effort'!C295</f>
        <v>18.2450983991515</v>
      </c>
      <c r="E295" s="322" t="n">
        <f aca="false">'Péréquation directe'!I295/'Péréquation directe'!C295</f>
        <v>6.07167590533665</v>
      </c>
      <c r="F295" s="322" t="n">
        <f aca="false">'Dépenses thématiques'!P295</f>
        <v>-9.06876182638668</v>
      </c>
      <c r="G295" s="344" t="n">
        <f aca="false">SUM(D295:F295)</f>
        <v>15.2480124781015</v>
      </c>
      <c r="H295" s="155" t="n">
        <f aca="false">IF(G295&gt;H$6,H$6-G295,0)</f>
        <v>0</v>
      </c>
      <c r="I295" s="154" t="n">
        <f aca="false">H295*C295</f>
        <v>0</v>
      </c>
      <c r="J295" s="345" t="n">
        <f aca="false">G295+H295</f>
        <v>15.2480124781015</v>
      </c>
    </row>
    <row r="296" customFormat="false" ht="12.75" hidden="false" customHeight="false" outlineLevel="0" collapsed="false">
      <c r="A296" s="238" t="n">
        <f aca="false">d2011!A295</f>
        <v>5904</v>
      </c>
      <c r="B296" s="123" t="str">
        <f aca="false">d2011!B295</f>
        <v>Chamblon</v>
      </c>
      <c r="C296" s="147" t="n">
        <f aca="false">Indicateurs!G296</f>
        <v>16368.7715625</v>
      </c>
      <c r="D296" s="322" t="n">
        <f aca="false">'Facture sociale'!G296/'Plafonnement effort'!C296</f>
        <v>17.5591284539728</v>
      </c>
      <c r="E296" s="322" t="n">
        <f aca="false">'Péréquation directe'!I296/'Péréquation directe'!C296</f>
        <v>9.15554232649151</v>
      </c>
      <c r="F296" s="322" t="n">
        <f aca="false">'Dépenses thématiques'!P296</f>
        <v>-0</v>
      </c>
      <c r="G296" s="344" t="n">
        <f aca="false">SUM(D296:F296)</f>
        <v>26.7146707804643</v>
      </c>
      <c r="H296" s="155" t="n">
        <f aca="false">IF(G296&gt;H$6,H$6-G296,0)</f>
        <v>0</v>
      </c>
      <c r="I296" s="154" t="n">
        <f aca="false">H296*C296</f>
        <v>0</v>
      </c>
      <c r="J296" s="345" t="n">
        <f aca="false">G296+H296</f>
        <v>26.7146707804643</v>
      </c>
    </row>
    <row r="297" customFormat="false" ht="12.75" hidden="false" customHeight="false" outlineLevel="0" collapsed="false">
      <c r="A297" s="238" t="n">
        <f aca="false">d2011!A296</f>
        <v>5905</v>
      </c>
      <c r="B297" s="123" t="str">
        <f aca="false">d2011!B296</f>
        <v>Champvent</v>
      </c>
      <c r="C297" s="147" t="n">
        <f aca="false">Indicateurs!G297</f>
        <v>16239.6189041096</v>
      </c>
      <c r="D297" s="322" t="n">
        <f aca="false">'Facture sociale'!G297/'Plafonnement effort'!C297</f>
        <v>18.3718645279597</v>
      </c>
      <c r="E297" s="322" t="n">
        <f aca="false">'Péréquation directe'!I297/'Péréquation directe'!C297</f>
        <v>5.00486145754329</v>
      </c>
      <c r="F297" s="322" t="n">
        <f aca="false">'Dépenses thématiques'!P297</f>
        <v>-2.09875614700385</v>
      </c>
      <c r="G297" s="344" t="n">
        <f aca="false">SUM(D297:F297)</f>
        <v>21.2779698384991</v>
      </c>
      <c r="H297" s="155" t="n">
        <f aca="false">IF(G297&gt;H$6,H$6-G297,0)</f>
        <v>0</v>
      </c>
      <c r="I297" s="154" t="n">
        <f aca="false">H297*C297</f>
        <v>0</v>
      </c>
      <c r="J297" s="345" t="n">
        <f aca="false">G297+H297</f>
        <v>21.2779698384991</v>
      </c>
    </row>
    <row r="298" customFormat="false" ht="12.75" hidden="false" customHeight="false" outlineLevel="0" collapsed="false">
      <c r="A298" s="238" t="n">
        <f aca="false">d2011!A297</f>
        <v>5907</v>
      </c>
      <c r="B298" s="123" t="str">
        <f aca="false">d2011!B297</f>
        <v>Chavannes-le-Chêne</v>
      </c>
      <c r="C298" s="147" t="n">
        <f aca="false">Indicateurs!G298</f>
        <v>5588.2282051282</v>
      </c>
      <c r="D298" s="322" t="n">
        <f aca="false">'Facture sociale'!G298/'Plafonnement effort'!C298</f>
        <v>18.7331936105004</v>
      </c>
      <c r="E298" s="322" t="n">
        <f aca="false">'Péréquation directe'!I298/'Péréquation directe'!C298</f>
        <v>-5.35583639573779</v>
      </c>
      <c r="F298" s="322" t="n">
        <f aca="false">'Dépenses thématiques'!P298</f>
        <v>-9.84086511526749</v>
      </c>
      <c r="G298" s="344" t="n">
        <f aca="false">SUM(D298:F298)</f>
        <v>3.53649209949516</v>
      </c>
      <c r="H298" s="155" t="n">
        <f aca="false">IF(G298&gt;H$6,H$6-G298,0)</f>
        <v>0</v>
      </c>
      <c r="I298" s="154" t="n">
        <f aca="false">H298*C298</f>
        <v>0</v>
      </c>
      <c r="J298" s="345" t="n">
        <f aca="false">G298+H298</f>
        <v>3.53649209949516</v>
      </c>
    </row>
    <row r="299" customFormat="false" ht="12.75" hidden="false" customHeight="false" outlineLevel="0" collapsed="false">
      <c r="A299" s="238" t="n">
        <f aca="false">d2011!A298</f>
        <v>5908</v>
      </c>
      <c r="B299" s="123" t="str">
        <f aca="false">d2011!B298</f>
        <v>Chêne-Pâquier</v>
      </c>
      <c r="C299" s="147" t="n">
        <f aca="false">Indicateurs!G299</f>
        <v>2472.87405063291</v>
      </c>
      <c r="D299" s="322" t="n">
        <f aca="false">'Facture sociale'!G299/'Plafonnement effort'!C299</f>
        <v>28.7059543174783</v>
      </c>
      <c r="E299" s="322" t="n">
        <f aca="false">'Péréquation directe'!I299/'Péréquation directe'!C299</f>
        <v>-5.47531052633098</v>
      </c>
      <c r="F299" s="322" t="n">
        <f aca="false">'Dépenses thématiques'!P299</f>
        <v>-8.39751624013569</v>
      </c>
      <c r="G299" s="344" t="n">
        <f aca="false">SUM(D299:F299)</f>
        <v>14.8331275510116</v>
      </c>
      <c r="H299" s="155" t="n">
        <f aca="false">IF(G299&gt;H$6,H$6-G299,0)</f>
        <v>0</v>
      </c>
      <c r="I299" s="154" t="n">
        <f aca="false">H299*C299</f>
        <v>0</v>
      </c>
      <c r="J299" s="345" t="n">
        <f aca="false">G299+H299</f>
        <v>14.8331275510116</v>
      </c>
    </row>
    <row r="300" customFormat="false" ht="12.75" hidden="false" customHeight="false" outlineLevel="0" collapsed="false">
      <c r="A300" s="238" t="n">
        <f aca="false">d2011!A299</f>
        <v>5909</v>
      </c>
      <c r="B300" s="123" t="str">
        <f aca="false">d2011!B299</f>
        <v>Cheseaux-Noréaz</v>
      </c>
      <c r="C300" s="147" t="n">
        <f aca="false">Indicateurs!G300</f>
        <v>29449.2128125</v>
      </c>
      <c r="D300" s="322" t="n">
        <f aca="false">'Facture sociale'!G300/'Plafonnement effort'!C300</f>
        <v>16.7797165891064</v>
      </c>
      <c r="E300" s="322" t="n">
        <f aca="false">'Péréquation directe'!I300/'Péréquation directe'!C300</f>
        <v>16.7878511098997</v>
      </c>
      <c r="F300" s="322" t="n">
        <f aca="false">'Dépenses thématiques'!P300</f>
        <v>-0</v>
      </c>
      <c r="G300" s="344" t="n">
        <f aca="false">SUM(D300:F300)</f>
        <v>33.5675676990061</v>
      </c>
      <c r="H300" s="155" t="n">
        <f aca="false">IF(G300&gt;H$6,H$6-G300,0)</f>
        <v>0</v>
      </c>
      <c r="I300" s="154" t="n">
        <f aca="false">H300*C300</f>
        <v>0</v>
      </c>
      <c r="J300" s="345" t="n">
        <f aca="false">G300+H300</f>
        <v>33.5675676990061</v>
      </c>
    </row>
    <row r="301" customFormat="false" ht="12.75" hidden="false" customHeight="false" outlineLevel="0" collapsed="false">
      <c r="A301" s="238" t="n">
        <f aca="false">d2011!A300</f>
        <v>5910</v>
      </c>
      <c r="B301" s="123" t="str">
        <f aca="false">d2011!B300</f>
        <v>Cronay</v>
      </c>
      <c r="C301" s="147" t="n">
        <f aca="false">Indicateurs!G301</f>
        <v>8223.42405063291</v>
      </c>
      <c r="D301" s="322" t="n">
        <f aca="false">'Facture sociale'!G301/'Plafonnement effort'!C301</f>
        <v>16.0934889397921</v>
      </c>
      <c r="E301" s="322" t="n">
        <f aca="false">'Péréquation directe'!I301/'Péréquation directe'!C301</f>
        <v>0.0785778722763349</v>
      </c>
      <c r="F301" s="322" t="n">
        <f aca="false">'Dépenses thématiques'!P301</f>
        <v>-4.12614013227112</v>
      </c>
      <c r="G301" s="344" t="n">
        <f aca="false">SUM(D301:F301)</f>
        <v>12.0459266797973</v>
      </c>
      <c r="H301" s="155" t="n">
        <f aca="false">IF(G301&gt;H$6,H$6-G301,0)</f>
        <v>0</v>
      </c>
      <c r="I301" s="154" t="n">
        <f aca="false">H301*C301</f>
        <v>0</v>
      </c>
      <c r="J301" s="345" t="n">
        <f aca="false">G301+H301</f>
        <v>12.0459266797973</v>
      </c>
    </row>
    <row r="302" customFormat="false" ht="12.75" hidden="false" customHeight="false" outlineLevel="0" collapsed="false">
      <c r="A302" s="238" t="n">
        <f aca="false">d2011!A301</f>
        <v>5911</v>
      </c>
      <c r="B302" s="123" t="str">
        <f aca="false">d2011!B301</f>
        <v>Cuarny</v>
      </c>
      <c r="C302" s="147" t="n">
        <f aca="false">Indicateurs!G302</f>
        <v>4602.81670886076</v>
      </c>
      <c r="D302" s="322" t="n">
        <f aca="false">'Facture sociale'!G302/'Plafonnement effort'!C302</f>
        <v>15.5828740773152</v>
      </c>
      <c r="E302" s="322" t="n">
        <f aca="false">'Péréquation directe'!I302/'Péréquation directe'!C302</f>
        <v>2.9333765488163</v>
      </c>
      <c r="F302" s="322" t="n">
        <f aca="false">'Dépenses thématiques'!P302</f>
        <v>-3.47330797883475</v>
      </c>
      <c r="G302" s="344" t="n">
        <f aca="false">SUM(D302:F302)</f>
        <v>15.0429426472967</v>
      </c>
      <c r="H302" s="155" t="n">
        <f aca="false">IF(G302&gt;H$6,H$6-G302,0)</f>
        <v>0</v>
      </c>
      <c r="I302" s="154" t="n">
        <f aca="false">H302*C302</f>
        <v>0</v>
      </c>
      <c r="J302" s="345" t="n">
        <f aca="false">G302+H302</f>
        <v>15.0429426472967</v>
      </c>
    </row>
    <row r="303" customFormat="false" ht="12.75" hidden="false" customHeight="false" outlineLevel="0" collapsed="false">
      <c r="A303" s="238" t="n">
        <f aca="false">d2011!A302</f>
        <v>5912</v>
      </c>
      <c r="B303" s="123" t="str">
        <f aca="false">d2011!B302</f>
        <v>Démoret</v>
      </c>
      <c r="C303" s="147" t="n">
        <f aca="false">Indicateurs!G303</f>
        <v>3066.50126582278</v>
      </c>
      <c r="D303" s="322" t="n">
        <f aca="false">'Facture sociale'!G303/'Plafonnement effort'!C303</f>
        <v>17.1150300132729</v>
      </c>
      <c r="E303" s="322" t="n">
        <f aca="false">'Péréquation directe'!I303/'Péréquation directe'!C303</f>
        <v>-4.01917865545542</v>
      </c>
      <c r="F303" s="322" t="n">
        <f aca="false">'Dépenses thématiques'!P303</f>
        <v>-2.631337573518</v>
      </c>
      <c r="G303" s="344" t="n">
        <f aca="false">SUM(D303:F303)</f>
        <v>10.4645137842995</v>
      </c>
      <c r="H303" s="155" t="n">
        <f aca="false">IF(G303&gt;H$6,H$6-G303,0)</f>
        <v>0</v>
      </c>
      <c r="I303" s="154" t="n">
        <f aca="false">H303*C303</f>
        <v>0</v>
      </c>
      <c r="J303" s="345" t="n">
        <f aca="false">G303+H303</f>
        <v>10.4645137842995</v>
      </c>
    </row>
    <row r="304" customFormat="false" ht="12.75" hidden="false" customHeight="false" outlineLevel="0" collapsed="false">
      <c r="A304" s="238" t="n">
        <f aca="false">d2011!A303</f>
        <v>5913</v>
      </c>
      <c r="B304" s="123" t="str">
        <f aca="false">d2011!B303</f>
        <v>Donneloye</v>
      </c>
      <c r="C304" s="147" t="n">
        <f aca="false">Indicateurs!G304</f>
        <v>16265.2614084507</v>
      </c>
      <c r="D304" s="322" t="n">
        <f aca="false">'Facture sociale'!G304/'Plafonnement effort'!C304</f>
        <v>19.597202763742</v>
      </c>
      <c r="E304" s="322" t="n">
        <f aca="false">'Péréquation directe'!I304/'Péréquation directe'!C304</f>
        <v>-2.97445922916675</v>
      </c>
      <c r="F304" s="322" t="n">
        <f aca="false">'Dépenses thématiques'!P304</f>
        <v>-5.22235689097916</v>
      </c>
      <c r="G304" s="344" t="n">
        <f aca="false">SUM(D304:F304)</f>
        <v>11.4003866435961</v>
      </c>
      <c r="H304" s="155" t="n">
        <f aca="false">IF(G304&gt;H$6,H$6-G304,0)</f>
        <v>0</v>
      </c>
      <c r="I304" s="154" t="n">
        <f aca="false">H304*C304</f>
        <v>0</v>
      </c>
      <c r="J304" s="345" t="n">
        <f aca="false">G304+H304</f>
        <v>11.4003866435961</v>
      </c>
    </row>
    <row r="305" customFormat="false" ht="12.75" hidden="false" customHeight="false" outlineLevel="0" collapsed="false">
      <c r="A305" s="238" t="n">
        <f aca="false">d2011!A304</f>
        <v>5914</v>
      </c>
      <c r="B305" s="123" t="str">
        <f aca="false">d2011!B304</f>
        <v>Ependes</v>
      </c>
      <c r="C305" s="147" t="n">
        <f aca="false">Indicateurs!G305</f>
        <v>7270.25826086957</v>
      </c>
      <c r="D305" s="322" t="n">
        <f aca="false">'Facture sociale'!G305/'Plafonnement effort'!C305</f>
        <v>18.2365221113616</v>
      </c>
      <c r="E305" s="322" t="n">
        <f aca="false">'Péréquation directe'!I305/'Péréquation directe'!C305</f>
        <v>-2.24025877524514</v>
      </c>
      <c r="F305" s="322" t="n">
        <f aca="false">'Dépenses thématiques'!P305</f>
        <v>-2.07640491689967</v>
      </c>
      <c r="G305" s="344" t="n">
        <f aca="false">SUM(D305:F305)</f>
        <v>13.9198584192168</v>
      </c>
      <c r="H305" s="155" t="n">
        <f aca="false">IF(G305&gt;H$6,H$6-G305,0)</f>
        <v>0</v>
      </c>
      <c r="I305" s="154" t="n">
        <f aca="false">H305*C305</f>
        <v>0</v>
      </c>
      <c r="J305" s="345" t="n">
        <f aca="false">G305+H305</f>
        <v>13.9198584192168</v>
      </c>
    </row>
    <row r="306" customFormat="false" ht="12.75" hidden="false" customHeight="false" outlineLevel="0" collapsed="false">
      <c r="A306" s="238" t="n">
        <f aca="false">d2011!A305</f>
        <v>5915</v>
      </c>
      <c r="B306" s="123" t="str">
        <f aca="false">d2011!B305</f>
        <v>Essert-Pittet</v>
      </c>
      <c r="C306" s="147" t="n">
        <f aca="false">Indicateurs!G306</f>
        <v>3993.92181512605</v>
      </c>
      <c r="D306" s="322" t="n">
        <f aca="false">'Facture sociale'!G306/'Plafonnement effort'!C306</f>
        <v>26.1720302413311</v>
      </c>
      <c r="E306" s="322" t="n">
        <f aca="false">'Péréquation directe'!I306/'Péréquation directe'!C306</f>
        <v>5.12456554112081</v>
      </c>
      <c r="F306" s="322" t="n">
        <f aca="false">'Dépenses thématiques'!P306</f>
        <v>-6.27328254276536</v>
      </c>
      <c r="G306" s="344" t="n">
        <f aca="false">SUM(D306:F306)</f>
        <v>25.0233132396865</v>
      </c>
      <c r="H306" s="155" t="n">
        <f aca="false">IF(G306&gt;H$6,H$6-G306,0)</f>
        <v>0</v>
      </c>
      <c r="I306" s="154" t="n">
        <f aca="false">H306*C306</f>
        <v>0</v>
      </c>
      <c r="J306" s="345" t="n">
        <f aca="false">G306+H306</f>
        <v>25.0233132396865</v>
      </c>
    </row>
    <row r="307" customFormat="false" ht="12.75" hidden="false" customHeight="false" outlineLevel="0" collapsed="false">
      <c r="A307" s="238" t="n">
        <f aca="false">d2011!A306</f>
        <v>5919</v>
      </c>
      <c r="B307" s="123" t="str">
        <f aca="false">d2011!B306</f>
        <v>Mathod</v>
      </c>
      <c r="C307" s="147" t="n">
        <f aca="false">Indicateurs!G307</f>
        <v>10206.6563657407</v>
      </c>
      <c r="D307" s="322" t="n">
        <f aca="false">'Facture sociale'!G307/'Plafonnement effort'!C307</f>
        <v>19.8379309304747</v>
      </c>
      <c r="E307" s="322" t="n">
        <f aca="false">'Péréquation directe'!I307/'Péréquation directe'!C307</f>
        <v>-14.0627104559101</v>
      </c>
      <c r="F307" s="322" t="n">
        <f aca="false">'Dépenses thématiques'!P307</f>
        <v>-6.77214922528487</v>
      </c>
      <c r="G307" s="344" t="n">
        <f aca="false">SUM(D307:F307)</f>
        <v>-0.996928750720277</v>
      </c>
      <c r="H307" s="155" t="n">
        <f aca="false">IF(G307&gt;H$6,H$6-G307,0)</f>
        <v>0</v>
      </c>
      <c r="I307" s="154" t="n">
        <f aca="false">H307*C307</f>
        <v>0</v>
      </c>
      <c r="J307" s="345" t="n">
        <f aca="false">G307+H307</f>
        <v>-0.996928750720277</v>
      </c>
    </row>
    <row r="308" customFormat="false" ht="12.75" hidden="false" customHeight="false" outlineLevel="0" collapsed="false">
      <c r="A308" s="238" t="n">
        <f aca="false">d2011!A307</f>
        <v>5921</v>
      </c>
      <c r="B308" s="123" t="str">
        <f aca="false">d2011!B307</f>
        <v>Molondin</v>
      </c>
      <c r="C308" s="147" t="n">
        <f aca="false">Indicateurs!G308</f>
        <v>4884.21518987342</v>
      </c>
      <c r="D308" s="322" t="n">
        <f aca="false">'Facture sociale'!G308/'Plafonnement effort'!C308</f>
        <v>18.7404049906821</v>
      </c>
      <c r="E308" s="322" t="n">
        <f aca="false">'Péréquation directe'!I308/'Péréquation directe'!C308</f>
        <v>-4.47094972799868</v>
      </c>
      <c r="F308" s="322" t="n">
        <f aca="false">'Dépenses thématiques'!P308</f>
        <v>-6.7994547146193</v>
      </c>
      <c r="G308" s="344" t="n">
        <f aca="false">SUM(D308:F308)</f>
        <v>7.47000054806416</v>
      </c>
      <c r="H308" s="155" t="n">
        <f aca="false">IF(G308&gt;H$6,H$6-G308,0)</f>
        <v>0</v>
      </c>
      <c r="I308" s="154" t="n">
        <f aca="false">H308*C308</f>
        <v>0</v>
      </c>
      <c r="J308" s="345" t="n">
        <f aca="false">G308+H308</f>
        <v>7.47000054806416</v>
      </c>
    </row>
    <row r="309" customFormat="false" ht="12.75" hidden="false" customHeight="false" outlineLevel="0" collapsed="false">
      <c r="A309" s="238" t="n">
        <f aca="false">d2011!A308</f>
        <v>5922</v>
      </c>
      <c r="B309" s="123" t="str">
        <f aca="false">d2011!B308</f>
        <v>Montagny-près-Yverdon</v>
      </c>
      <c r="C309" s="147" t="n">
        <f aca="false">Indicateurs!G309</f>
        <v>39455.1277966102</v>
      </c>
      <c r="D309" s="322" t="n">
        <f aca="false">'Facture sociale'!G309/'Plafonnement effort'!C309</f>
        <v>18.6290962724598</v>
      </c>
      <c r="E309" s="322" t="n">
        <f aca="false">'Péréquation directe'!I309/'Péréquation directe'!C309</f>
        <v>17.170264753355</v>
      </c>
      <c r="F309" s="322" t="n">
        <f aca="false">'Dépenses thématiques'!P309</f>
        <v>-3.12174284095831</v>
      </c>
      <c r="G309" s="344" t="n">
        <f aca="false">SUM(D309:F309)</f>
        <v>32.6776181848564</v>
      </c>
      <c r="H309" s="155" t="n">
        <f aca="false">IF(G309&gt;H$6,H$6-G309,0)</f>
        <v>0</v>
      </c>
      <c r="I309" s="154" t="n">
        <f aca="false">H309*C309</f>
        <v>0</v>
      </c>
      <c r="J309" s="345" t="n">
        <f aca="false">G309+H309</f>
        <v>32.6776181848564</v>
      </c>
    </row>
    <row r="310" customFormat="false" ht="12.75" hidden="false" customHeight="false" outlineLevel="0" collapsed="false">
      <c r="A310" s="238" t="n">
        <f aca="false">d2011!A309</f>
        <v>5923</v>
      </c>
      <c r="B310" s="123" t="str">
        <f aca="false">d2011!B309</f>
        <v>Oppens</v>
      </c>
      <c r="C310" s="147" t="n">
        <f aca="false">Indicateurs!G310</f>
        <v>4316.71620253165</v>
      </c>
      <c r="D310" s="322" t="n">
        <f aca="false">'Facture sociale'!G310/'Plafonnement effort'!C310</f>
        <v>20.8976961847036</v>
      </c>
      <c r="E310" s="322" t="n">
        <f aca="false">'Péréquation directe'!I310/'Péréquation directe'!C310</f>
        <v>-5.07285031007061</v>
      </c>
      <c r="F310" s="322" t="n">
        <f aca="false">'Dépenses thématiques'!P310</f>
        <v>-6.80447789983819</v>
      </c>
      <c r="G310" s="344" t="n">
        <f aca="false">SUM(D310:F310)</f>
        <v>9.02036797479476</v>
      </c>
      <c r="H310" s="155" t="n">
        <f aca="false">IF(G310&gt;H$6,H$6-G310,0)</f>
        <v>0</v>
      </c>
      <c r="I310" s="154" t="n">
        <f aca="false">H310*C310</f>
        <v>0</v>
      </c>
      <c r="J310" s="345" t="n">
        <f aca="false">G310+H310</f>
        <v>9.02036797479476</v>
      </c>
    </row>
    <row r="311" customFormat="false" ht="12.75" hidden="false" customHeight="false" outlineLevel="0" collapsed="false">
      <c r="A311" s="238" t="n">
        <f aca="false">d2011!A310</f>
        <v>5924</v>
      </c>
      <c r="B311" s="123" t="str">
        <f aca="false">d2011!B310</f>
        <v>Orges</v>
      </c>
      <c r="C311" s="147" t="n">
        <f aca="false">Indicateurs!G311</f>
        <v>8018.92486111111</v>
      </c>
      <c r="D311" s="322" t="n">
        <f aca="false">'Facture sociale'!G311/'Plafonnement effort'!C311</f>
        <v>16.7984773601854</v>
      </c>
      <c r="E311" s="322" t="n">
        <f aca="false">'Péréquation directe'!I311/'Péréquation directe'!C311</f>
        <v>8.03006656117615</v>
      </c>
      <c r="F311" s="322" t="n">
        <f aca="false">'Dépenses thématiques'!P311</f>
        <v>-0</v>
      </c>
      <c r="G311" s="344" t="n">
        <f aca="false">SUM(D311:F311)</f>
        <v>24.8285439213615</v>
      </c>
      <c r="H311" s="155" t="n">
        <f aca="false">IF(G311&gt;H$6,H$6-G311,0)</f>
        <v>0</v>
      </c>
      <c r="I311" s="154" t="n">
        <f aca="false">H311*C311</f>
        <v>0</v>
      </c>
      <c r="J311" s="345" t="n">
        <f aca="false">G311+H311</f>
        <v>24.8285439213615</v>
      </c>
    </row>
    <row r="312" customFormat="false" ht="12.75" hidden="false" customHeight="false" outlineLevel="0" collapsed="false">
      <c r="A312" s="238" t="n">
        <f aca="false">d2011!A311</f>
        <v>5925</v>
      </c>
      <c r="B312" s="123" t="str">
        <f aca="false">d2011!B311</f>
        <v>Orzens</v>
      </c>
      <c r="C312" s="147" t="n">
        <f aca="false">Indicateurs!G312</f>
        <v>5487.38202531646</v>
      </c>
      <c r="D312" s="322" t="n">
        <f aca="false">'Facture sociale'!G312/'Plafonnement effort'!C312</f>
        <v>17.9808706382495</v>
      </c>
      <c r="E312" s="322" t="n">
        <f aca="false">'Péréquation directe'!I312/'Péréquation directe'!C312</f>
        <v>1.50177751705726</v>
      </c>
      <c r="F312" s="322" t="n">
        <f aca="false">'Dépenses thématiques'!P312</f>
        <v>-2.23512777922413</v>
      </c>
      <c r="G312" s="344" t="n">
        <f aca="false">SUM(D312:F312)</f>
        <v>17.2475203760827</v>
      </c>
      <c r="H312" s="155" t="n">
        <f aca="false">IF(G312&gt;H$6,H$6-G312,0)</f>
        <v>0</v>
      </c>
      <c r="I312" s="154" t="n">
        <f aca="false">H312*C312</f>
        <v>0</v>
      </c>
      <c r="J312" s="345" t="n">
        <f aca="false">G312+H312</f>
        <v>17.2475203760827</v>
      </c>
    </row>
    <row r="313" customFormat="false" ht="12.75" hidden="false" customHeight="false" outlineLevel="0" collapsed="false">
      <c r="A313" s="238" t="n">
        <f aca="false">d2011!A312</f>
        <v>5926</v>
      </c>
      <c r="B313" s="123" t="str">
        <f aca="false">d2011!B312</f>
        <v>Pomy</v>
      </c>
      <c r="C313" s="147" t="n">
        <f aca="false">Indicateurs!G313</f>
        <v>18022.5834782609</v>
      </c>
      <c r="D313" s="322" t="n">
        <f aca="false">'Facture sociale'!G313/'Plafonnement effort'!C313</f>
        <v>17.4063064090074</v>
      </c>
      <c r="E313" s="322" t="n">
        <f aca="false">'Péréquation directe'!I313/'Péréquation directe'!C313</f>
        <v>4.93534366159804</v>
      </c>
      <c r="F313" s="322" t="n">
        <f aca="false">'Dépenses thématiques'!P313</f>
        <v>-3.36527779566998</v>
      </c>
      <c r="G313" s="344" t="n">
        <f aca="false">SUM(D313:F313)</f>
        <v>18.9763722749355</v>
      </c>
      <c r="H313" s="155" t="n">
        <f aca="false">IF(G313&gt;H$6,H$6-G313,0)</f>
        <v>0</v>
      </c>
      <c r="I313" s="154" t="n">
        <f aca="false">H313*C313</f>
        <v>0</v>
      </c>
      <c r="J313" s="345" t="n">
        <f aca="false">G313+H313</f>
        <v>18.9763722749355</v>
      </c>
    </row>
    <row r="314" customFormat="false" ht="12.75" hidden="false" customHeight="false" outlineLevel="0" collapsed="false">
      <c r="A314" s="238" t="n">
        <f aca="false">d2011!A313</f>
        <v>5928</v>
      </c>
      <c r="B314" s="123" t="str">
        <f aca="false">d2011!B313</f>
        <v>Rovray</v>
      </c>
      <c r="C314" s="147" t="n">
        <f aca="false">Indicateurs!G314</f>
        <v>4160.62417721519</v>
      </c>
      <c r="D314" s="322" t="n">
        <f aca="false">'Facture sociale'!G314/'Plafonnement effort'!C314</f>
        <v>16.0129432148228</v>
      </c>
      <c r="E314" s="322" t="n">
        <f aca="false">'Péréquation directe'!I314/'Péréquation directe'!C314</f>
        <v>4.0152290350245</v>
      </c>
      <c r="F314" s="322" t="n">
        <f aca="false">'Dépenses thématiques'!P314</f>
        <v>-2.28883926891325</v>
      </c>
      <c r="G314" s="344" t="n">
        <f aca="false">SUM(D314:F314)</f>
        <v>17.739332980934</v>
      </c>
      <c r="H314" s="155" t="n">
        <f aca="false">IF(G314&gt;H$6,H$6-G314,0)</f>
        <v>0</v>
      </c>
      <c r="I314" s="154" t="n">
        <f aca="false">H314*C314</f>
        <v>0</v>
      </c>
      <c r="J314" s="345" t="n">
        <f aca="false">G314+H314</f>
        <v>17.739332980934</v>
      </c>
    </row>
    <row r="315" customFormat="false" ht="12.75" hidden="false" customHeight="false" outlineLevel="0" collapsed="false">
      <c r="A315" s="238" t="n">
        <f aca="false">d2011!A314</f>
        <v>5929</v>
      </c>
      <c r="B315" s="123" t="str">
        <f aca="false">d2011!B314</f>
        <v>Suchy</v>
      </c>
      <c r="C315" s="147" t="n">
        <f aca="false">Indicateurs!G315</f>
        <v>10659.8542929293</v>
      </c>
      <c r="D315" s="322" t="n">
        <f aca="false">'Facture sociale'!G315/'Plafonnement effort'!C315</f>
        <v>24.0897349247105</v>
      </c>
      <c r="E315" s="322" t="n">
        <f aca="false">'Péréquation directe'!I315/'Péréquation directe'!C315</f>
        <v>1.1013112914616</v>
      </c>
      <c r="F315" s="322" t="n">
        <f aca="false">'Dépenses thématiques'!P315</f>
        <v>-1.65142970215613</v>
      </c>
      <c r="G315" s="344" t="n">
        <f aca="false">SUM(D315:F315)</f>
        <v>23.5396165140159</v>
      </c>
      <c r="H315" s="155" t="n">
        <f aca="false">IF(G315&gt;H$6,H$6-G315,0)</f>
        <v>0</v>
      </c>
      <c r="I315" s="154" t="n">
        <f aca="false">H315*C315</f>
        <v>0</v>
      </c>
      <c r="J315" s="345" t="n">
        <f aca="false">G315+H315</f>
        <v>23.5396165140159</v>
      </c>
    </row>
    <row r="316" customFormat="false" ht="12.75" hidden="false" customHeight="false" outlineLevel="0" collapsed="false">
      <c r="A316" s="238" t="n">
        <f aca="false">d2011!A315</f>
        <v>5930</v>
      </c>
      <c r="B316" s="123" t="str">
        <f aca="false">d2011!B315</f>
        <v>Suscévaz</v>
      </c>
      <c r="C316" s="147" t="n">
        <f aca="false">Indicateurs!G316</f>
        <v>3797.6440625</v>
      </c>
      <c r="D316" s="322" t="n">
        <f aca="false">'Facture sociale'!G316/'Plafonnement effort'!C316</f>
        <v>17.9852268304305</v>
      </c>
      <c r="E316" s="322" t="n">
        <f aca="false">'Péréquation directe'!I316/'Péréquation directe'!C316</f>
        <v>-3.32760034180655</v>
      </c>
      <c r="F316" s="322" t="n">
        <f aca="false">'Dépenses thématiques'!P316</f>
        <v>-0</v>
      </c>
      <c r="G316" s="344" t="n">
        <f aca="false">SUM(D316:F316)</f>
        <v>14.6576264886239</v>
      </c>
      <c r="H316" s="155" t="n">
        <f aca="false">IF(G316&gt;H$6,H$6-G316,0)</f>
        <v>0</v>
      </c>
      <c r="I316" s="154" t="n">
        <f aca="false">H316*C316</f>
        <v>0</v>
      </c>
      <c r="J316" s="345" t="n">
        <f aca="false">G316+H316</f>
        <v>14.6576264886239</v>
      </c>
    </row>
    <row r="317" customFormat="false" ht="12.75" hidden="false" customHeight="false" outlineLevel="0" collapsed="false">
      <c r="A317" s="238" t="n">
        <f aca="false">d2011!A316</f>
        <v>5931</v>
      </c>
      <c r="B317" s="123" t="str">
        <f aca="false">d2011!B316</f>
        <v>Treycovagnes</v>
      </c>
      <c r="C317" s="147" t="n">
        <f aca="false">Indicateurs!G317</f>
        <v>14420.2878666667</v>
      </c>
      <c r="D317" s="322" t="n">
        <f aca="false">'Facture sociale'!G317/'Plafonnement effort'!C317</f>
        <v>17.4346324775897</v>
      </c>
      <c r="E317" s="322" t="n">
        <f aca="false">'Péréquation directe'!I317/'Péréquation directe'!C317</f>
        <v>7.62008003760707</v>
      </c>
      <c r="F317" s="322" t="n">
        <f aca="false">'Dépenses thématiques'!P317</f>
        <v>-0</v>
      </c>
      <c r="G317" s="344" t="n">
        <f aca="false">SUM(D317:F317)</f>
        <v>25.0547125151967</v>
      </c>
      <c r="H317" s="155" t="n">
        <f aca="false">IF(G317&gt;H$6,H$6-G317,0)</f>
        <v>0</v>
      </c>
      <c r="I317" s="154" t="n">
        <f aca="false">H317*C317</f>
        <v>0</v>
      </c>
      <c r="J317" s="345" t="n">
        <f aca="false">G317+H317</f>
        <v>25.0547125151967</v>
      </c>
    </row>
    <row r="318" customFormat="false" ht="12.75" hidden="false" customHeight="false" outlineLevel="0" collapsed="false">
      <c r="A318" s="238" t="n">
        <f aca="false">d2011!A317</f>
        <v>5932</v>
      </c>
      <c r="B318" s="123" t="str">
        <f aca="false">d2011!B317</f>
        <v>Ursins</v>
      </c>
      <c r="C318" s="147" t="n">
        <f aca="false">Indicateurs!G318</f>
        <v>6832.79670886076</v>
      </c>
      <c r="D318" s="322" t="n">
        <f aca="false">'Facture sociale'!G318/'Plafonnement effort'!C318</f>
        <v>17.6793632082653</v>
      </c>
      <c r="E318" s="322" t="n">
        <f aca="false">'Péréquation directe'!I318/'Péréquation directe'!C318</f>
        <v>10.9099265178536</v>
      </c>
      <c r="F318" s="322" t="n">
        <f aca="false">'Dépenses thématiques'!P318</f>
        <v>-1.73091641738189</v>
      </c>
      <c r="G318" s="344" t="n">
        <f aca="false">SUM(D318:F318)</f>
        <v>26.858373308737</v>
      </c>
      <c r="H318" s="155" t="n">
        <f aca="false">IF(G318&gt;H$6,H$6-G318,0)</f>
        <v>0</v>
      </c>
      <c r="I318" s="154" t="n">
        <f aca="false">H318*C318</f>
        <v>0</v>
      </c>
      <c r="J318" s="345" t="n">
        <f aca="false">G318+H318</f>
        <v>26.858373308737</v>
      </c>
    </row>
    <row r="319" customFormat="false" ht="12.75" hidden="false" customHeight="false" outlineLevel="0" collapsed="false">
      <c r="A319" s="238" t="n">
        <f aca="false">d2011!A318</f>
        <v>5933</v>
      </c>
      <c r="B319" s="123" t="str">
        <f aca="false">d2011!B318</f>
        <v>Valeyres-sous-Montagny</v>
      </c>
      <c r="C319" s="147" t="n">
        <f aca="false">Indicateurs!G319</f>
        <v>15104.0192753623</v>
      </c>
      <c r="D319" s="322" t="n">
        <f aca="false">'Facture sociale'!G319/'Plafonnement effort'!C319</f>
        <v>20.1719219725555</v>
      </c>
      <c r="E319" s="322" t="n">
        <f aca="false">'Péréquation directe'!I319/'Péréquation directe'!C319</f>
        <v>-0.907483469647346</v>
      </c>
      <c r="F319" s="322" t="n">
        <f aca="false">'Dépenses thématiques'!P319</f>
        <v>-4.40604575422879</v>
      </c>
      <c r="G319" s="344" t="n">
        <f aca="false">SUM(D319:F319)</f>
        <v>14.8583927486794</v>
      </c>
      <c r="H319" s="155" t="n">
        <f aca="false">IF(G319&gt;H$6,H$6-G319,0)</f>
        <v>0</v>
      </c>
      <c r="I319" s="154" t="n">
        <f aca="false">H319*C319</f>
        <v>0</v>
      </c>
      <c r="J319" s="345" t="n">
        <f aca="false">G319+H319</f>
        <v>14.8583927486794</v>
      </c>
    </row>
    <row r="320" customFormat="false" ht="12.75" hidden="false" customHeight="false" outlineLevel="0" collapsed="false">
      <c r="A320" s="238" t="n">
        <f aca="false">d2011!A319</f>
        <v>5934</v>
      </c>
      <c r="B320" s="123" t="str">
        <f aca="false">d2011!B319</f>
        <v>Valeyres-sous-Ursins</v>
      </c>
      <c r="C320" s="147" t="n">
        <f aca="false">Indicateurs!G320</f>
        <v>6378.81473684211</v>
      </c>
      <c r="D320" s="322" t="n">
        <f aca="false">'Facture sociale'!G320/'Plafonnement effort'!C320</f>
        <v>16.3444528772977</v>
      </c>
      <c r="E320" s="322" t="n">
        <f aca="false">'Péréquation directe'!I320/'Péréquation directe'!C320</f>
        <v>3.10078148577164</v>
      </c>
      <c r="F320" s="322" t="n">
        <f aca="false">'Dépenses thématiques'!P320</f>
        <v>-0.664543520211806</v>
      </c>
      <c r="G320" s="344" t="n">
        <f aca="false">SUM(D320:F320)</f>
        <v>18.7806908428575</v>
      </c>
      <c r="H320" s="155" t="n">
        <f aca="false">IF(G320&gt;H$6,H$6-G320,0)</f>
        <v>0</v>
      </c>
      <c r="I320" s="154" t="n">
        <f aca="false">H320*C320</f>
        <v>0</v>
      </c>
      <c r="J320" s="345" t="n">
        <f aca="false">G320+H320</f>
        <v>18.7806908428575</v>
      </c>
    </row>
    <row r="321" customFormat="false" ht="12.75" hidden="false" customHeight="false" outlineLevel="0" collapsed="false">
      <c r="A321" s="238" t="n">
        <f aca="false">d2011!A320</f>
        <v>5935</v>
      </c>
      <c r="B321" s="123" t="str">
        <f aca="false">d2011!B320</f>
        <v>Villars-Epeney</v>
      </c>
      <c r="C321" s="147" t="n">
        <f aca="false">Indicateurs!G321</f>
        <v>3405.804</v>
      </c>
      <c r="D321" s="322" t="n">
        <f aca="false">'Facture sociale'!G321/'Plafonnement effort'!C321</f>
        <v>17.4675648801905</v>
      </c>
      <c r="E321" s="322" t="n">
        <f aca="false">'Péréquation directe'!I321/'Péréquation directe'!C321</f>
        <v>16.6392428924272</v>
      </c>
      <c r="F321" s="322" t="n">
        <f aca="false">'Dépenses thématiques'!P321</f>
        <v>-0</v>
      </c>
      <c r="G321" s="344" t="n">
        <f aca="false">SUM(D321:F321)</f>
        <v>34.1068077726177</v>
      </c>
      <c r="H321" s="155" t="n">
        <f aca="false">IF(G321&gt;H$6,H$6-G321,0)</f>
        <v>0</v>
      </c>
      <c r="I321" s="154" t="n">
        <f aca="false">H321*C321</f>
        <v>0</v>
      </c>
      <c r="J321" s="345" t="n">
        <f aca="false">G321+H321</f>
        <v>34.1068077726177</v>
      </c>
    </row>
    <row r="322" customFormat="false" ht="12.75" hidden="false" customHeight="false" outlineLevel="0" collapsed="false">
      <c r="A322" s="238" t="n">
        <f aca="false">d2011!A321</f>
        <v>5937</v>
      </c>
      <c r="B322" s="123" t="str">
        <f aca="false">d2011!B321</f>
        <v>Vugelles-La Mothe</v>
      </c>
      <c r="C322" s="147" t="n">
        <f aca="false">Indicateurs!G322</f>
        <v>2240.96038610039</v>
      </c>
      <c r="D322" s="322" t="n">
        <f aca="false">'Facture sociale'!G322/'Plafonnement effort'!C322</f>
        <v>17.2292313965284</v>
      </c>
      <c r="E322" s="322" t="n">
        <f aca="false">'Péréquation directe'!I322/'Péréquation directe'!C322</f>
        <v>-9.38255226880639</v>
      </c>
      <c r="F322" s="322" t="n">
        <f aca="false">'Dépenses thématiques'!P322</f>
        <v>-5.5886753187073</v>
      </c>
      <c r="G322" s="344" t="n">
        <f aca="false">SUM(D322:F322)</f>
        <v>2.25800380901467</v>
      </c>
      <c r="H322" s="155" t="n">
        <f aca="false">IF(G322&gt;H$6,H$6-G322,0)</f>
        <v>0</v>
      </c>
      <c r="I322" s="154" t="n">
        <f aca="false">H322*C322</f>
        <v>0</v>
      </c>
      <c r="J322" s="345" t="n">
        <f aca="false">G322+H322</f>
        <v>2.25800380901467</v>
      </c>
    </row>
    <row r="323" customFormat="false" ht="12.75" hidden="false" customHeight="false" outlineLevel="0" collapsed="false">
      <c r="A323" s="238" t="n">
        <f aca="false">d2011!A322</f>
        <v>5938</v>
      </c>
      <c r="B323" s="123" t="str">
        <f aca="false">d2011!B322</f>
        <v>Yverdon-les-Bains</v>
      </c>
      <c r="C323" s="147" t="n">
        <f aca="false">Indicateurs!G323</f>
        <v>699971.025637584</v>
      </c>
      <c r="D323" s="322" t="n">
        <f aca="false">'Facture sociale'!G323/'Plafonnement effort'!C323</f>
        <v>18.6981488343387</v>
      </c>
      <c r="E323" s="322" t="n">
        <f aca="false">'Péréquation directe'!I323/'Péréquation directe'!C323</f>
        <v>-27.9415854374242</v>
      </c>
      <c r="F323" s="322" t="n">
        <f aca="false">'Dépenses thématiques'!P323</f>
        <v>-8.05631775238614</v>
      </c>
      <c r="G323" s="344" t="n">
        <f aca="false">SUM(D323:F323)</f>
        <v>-17.2997543554717</v>
      </c>
      <c r="H323" s="155" t="n">
        <f aca="false">IF(G323&gt;H$6,H$6-G323,0)</f>
        <v>0</v>
      </c>
      <c r="I323" s="154" t="n">
        <f aca="false">H323*C323</f>
        <v>0</v>
      </c>
      <c r="J323" s="345" t="n">
        <f aca="false">G323+H323</f>
        <v>-17.2997543554717</v>
      </c>
    </row>
    <row r="324" customFormat="false" ht="12.75" hidden="false" customHeight="false" outlineLevel="0" collapsed="false">
      <c r="A324" s="240" t="n">
        <f aca="false">d2011!A323</f>
        <v>5939</v>
      </c>
      <c r="B324" s="231" t="str">
        <f aca="false">d2011!B323</f>
        <v>Yvonand</v>
      </c>
      <c r="C324" s="160" t="n">
        <f aca="false">Indicateurs!G324</f>
        <v>61108.0470422535</v>
      </c>
      <c r="D324" s="325" t="n">
        <f aca="false">'Facture sociale'!G324/'Plafonnement effort'!C324</f>
        <v>18.1787900707818</v>
      </c>
      <c r="E324" s="325" t="n">
        <f aca="false">'Péréquation directe'!I324/'Péréquation directe'!C324</f>
        <v>-7.54782779238791</v>
      </c>
      <c r="F324" s="325" t="n">
        <f aca="false">'Dépenses thématiques'!P324</f>
        <v>-2.76153482508311</v>
      </c>
      <c r="G324" s="346" t="n">
        <f aca="false">SUM(D324:F324)</f>
        <v>7.86942745331074</v>
      </c>
      <c r="H324" s="168" t="n">
        <f aca="false">IF(G324&gt;H$6,H$6-G324,0)</f>
        <v>0</v>
      </c>
      <c r="I324" s="167" t="n">
        <f aca="false">H324*C324</f>
        <v>0</v>
      </c>
      <c r="J324" s="347" t="n">
        <f aca="false">G324+H324</f>
        <v>7.86942745331074</v>
      </c>
    </row>
    <row r="325" s="156" customFormat="true" ht="12.75" hidden="false" customHeight="false" outlineLevel="0" collapsed="false">
      <c r="B325" s="307" t="str">
        <f aca="false">d2011!B324</f>
        <v>Total - 318 communes</v>
      </c>
      <c r="C325" s="348" t="n">
        <f aca="false">SUM(C7:C324)</f>
        <v>30715451.9970587</v>
      </c>
      <c r="D325" s="176" t="n">
        <f aca="false">'Facture sociale'!G325/'Plafonnement effort'!C325</f>
        <v>20.9994020619252</v>
      </c>
      <c r="E325" s="349" t="n">
        <f aca="false">'Péréquation directe'!I325/'Péréquation directe'!C325</f>
        <v>3.83140958052523</v>
      </c>
      <c r="F325" s="176" t="n">
        <f aca="false">'Dépenses thématiques'!P325</f>
        <v>-3.99999998738874</v>
      </c>
      <c r="G325" s="350" t="n">
        <f aca="false">SUM(D325:F325)</f>
        <v>20.8308116550617</v>
      </c>
      <c r="H325" s="175"/>
      <c r="I325" s="170" t="n">
        <f aca="false">SUM(I7:I324)</f>
        <v>-13564461.1037348</v>
      </c>
      <c r="J325" s="176" t="n">
        <f aca="false">G325+H325</f>
        <v>20.8308116550617</v>
      </c>
      <c r="L325" s="351"/>
      <c r="M325" s="351"/>
      <c r="N325" s="107"/>
      <c r="O325" s="107"/>
      <c r="P325" s="107"/>
      <c r="Q325" s="107"/>
      <c r="R325" s="107"/>
    </row>
    <row r="326" customFormat="false" ht="12.75" hidden="false" customHeight="false" outlineLevel="0" collapsed="false">
      <c r="A326" s="0"/>
      <c r="B326" s="0"/>
      <c r="C326" s="0"/>
      <c r="D326" s="0"/>
    </row>
    <row r="327" customFormat="false" ht="12.75" hidden="false" customHeight="false" outlineLevel="0" collapsed="false">
      <c r="A327" s="0"/>
      <c r="B327" s="0"/>
      <c r="C327" s="0"/>
      <c r="D327" s="0"/>
    </row>
    <row r="328" customFormat="false" ht="12.75" hidden="false" customHeight="false" outlineLevel="0" collapsed="false">
      <c r="A328" s="0"/>
      <c r="B328" s="0"/>
      <c r="C328" s="0"/>
      <c r="D328" s="0"/>
    </row>
    <row r="329" customFormat="false" ht="12.75" hidden="false" customHeight="false" outlineLevel="0" collapsed="false">
      <c r="A329" s="0"/>
      <c r="B329" s="0"/>
      <c r="C329" s="0"/>
      <c r="D329" s="0"/>
    </row>
    <row r="330" customFormat="false" ht="12.75" hidden="false" customHeight="false" outlineLevel="0" collapsed="false">
      <c r="A330" s="0"/>
      <c r="B330" s="0"/>
      <c r="C330" s="0"/>
      <c r="D330" s="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75" defaultRowHeight="12.75" zeroHeight="false" outlineLevelRow="0" outlineLevelCol="0"/>
  <cols>
    <col collapsed="false" customWidth="true" hidden="false" outlineLevel="0" max="1" min="1" style="107" width="7.25"/>
    <col collapsed="false" customWidth="true" hidden="false" outlineLevel="0" max="2" min="2" style="107" width="17.99"/>
    <col collapsed="false" customWidth="true" hidden="false" outlineLevel="0" max="4" min="3" style="107" width="9.24"/>
    <col collapsed="false" customWidth="true" hidden="false" outlineLevel="0" max="5" min="5" style="107" width="11.61"/>
    <col collapsed="false" customWidth="true" hidden="false" outlineLevel="0" max="6" min="6" style="107" width="10.99"/>
    <col collapsed="false" customWidth="true" hidden="false" outlineLevel="0" max="7" min="7" style="178" width="10.37"/>
    <col collapsed="false" customWidth="true" hidden="false" outlineLevel="0" max="8" min="8" style="178" width="12.24"/>
    <col collapsed="false" customWidth="true" hidden="false" outlineLevel="0" max="9" min="9" style="107" width="9.99"/>
    <col collapsed="false" customWidth="true" hidden="false" outlineLevel="0" max="10" min="10" style="107" width="12.87"/>
    <col collapsed="false" customWidth="true" hidden="false" outlineLevel="0" max="14" min="11" style="107" width="12.11"/>
    <col collapsed="false" customWidth="true" hidden="false" outlineLevel="0" max="17" min="15" style="107" width="8.12"/>
    <col collapsed="false" customWidth="false" hidden="false" outlineLevel="0" max="257" min="18" style="107" width="10.75"/>
  </cols>
  <sheetData>
    <row r="1" s="112" customFormat="true" ht="20.25" hidden="false" customHeight="true" outlineLevel="0" collapsed="false">
      <c r="A1" s="108" t="s">
        <v>548</v>
      </c>
      <c r="B1" s="109"/>
      <c r="C1" s="110"/>
      <c r="D1" s="110"/>
      <c r="E1" s="110"/>
      <c r="F1" s="110"/>
      <c r="G1" s="291"/>
      <c r="H1" s="291"/>
      <c r="I1" s="110"/>
      <c r="J1" s="110"/>
      <c r="L1" s="111"/>
      <c r="N1" s="107"/>
      <c r="O1" s="107"/>
      <c r="P1" s="107"/>
      <c r="Q1" s="107"/>
      <c r="R1" s="107"/>
      <c r="Y1" s="107"/>
    </row>
    <row r="2" s="114" customFormat="true" ht="12" hidden="false" customHeight="true" outlineLevel="0" collapsed="false">
      <c r="A2" s="113" t="s">
        <v>469</v>
      </c>
      <c r="E2" s="107"/>
      <c r="F2" s="107"/>
      <c r="G2" s="180"/>
      <c r="H2" s="180"/>
      <c r="N2" s="107"/>
      <c r="O2" s="107"/>
      <c r="P2" s="107"/>
      <c r="Q2" s="107"/>
      <c r="R2" s="107"/>
      <c r="Y2" s="107"/>
    </row>
    <row r="3" customFormat="false" ht="12" hidden="false" customHeight="true" outlineLevel="0" collapsed="false"/>
    <row r="5" customFormat="false" ht="38.25" hidden="false" customHeight="false" outlineLevel="0" collapsed="false">
      <c r="A5" s="115" t="s">
        <v>75</v>
      </c>
      <c r="B5" s="115" t="s">
        <v>76</v>
      </c>
      <c r="C5" s="115" t="s">
        <v>502</v>
      </c>
      <c r="D5" s="115" t="s">
        <v>488</v>
      </c>
      <c r="E5" s="115" t="s">
        <v>522</v>
      </c>
      <c r="F5" s="115" t="s">
        <v>543</v>
      </c>
      <c r="G5" s="115" t="s">
        <v>549</v>
      </c>
      <c r="H5" s="115" t="s">
        <v>550</v>
      </c>
      <c r="I5" s="115" t="s">
        <v>545</v>
      </c>
      <c r="J5" s="115" t="s">
        <v>551</v>
      </c>
    </row>
    <row r="6" customFormat="false" ht="12.75" hidden="false" customHeight="false" outlineLevel="0" collapsed="false">
      <c r="A6" s="231"/>
      <c r="B6" s="231"/>
      <c r="C6" s="292"/>
      <c r="D6" s="339"/>
      <c r="E6" s="339"/>
      <c r="F6" s="339"/>
      <c r="G6" s="339"/>
      <c r="H6" s="339"/>
      <c r="I6" s="352" t="n">
        <v>-4</v>
      </c>
      <c r="J6" s="339"/>
    </row>
    <row r="7" customFormat="false" ht="12.75" hidden="false" customHeight="false" outlineLevel="0" collapsed="false">
      <c r="A7" s="233" t="n">
        <f aca="false">d2011!A6</f>
        <v>5401</v>
      </c>
      <c r="B7" s="234" t="str">
        <f aca="false">d2011!B6</f>
        <v>Aigle</v>
      </c>
      <c r="C7" s="136" t="n">
        <f aca="false">Indicateurs!G7</f>
        <v>259795.258151042</v>
      </c>
      <c r="D7" s="319" t="n">
        <f aca="false">'Facture sociale'!G7/'Plafonnement effort'!C7</f>
        <v>115.536635828923</v>
      </c>
      <c r="E7" s="319" t="n">
        <f aca="false">'Péréquation directe'!I7/'Péréquation directe'!C7</f>
        <v>-6.91652096356955</v>
      </c>
      <c r="F7" s="319" t="n">
        <f aca="false">'Dépenses thématiques'!P7</f>
        <v>-7.19315284389654</v>
      </c>
      <c r="G7" s="353" t="n">
        <f aca="false">SUM(D7:F7)</f>
        <v>101.426962021457</v>
      </c>
      <c r="H7" s="354" t="n">
        <f aca="false">G7-F7</f>
        <v>108.620114865353</v>
      </c>
      <c r="I7" s="355" t="n">
        <f aca="false">IF(H7&lt;I$6,H7-I$6,0)</f>
        <v>0</v>
      </c>
      <c r="J7" s="348" t="n">
        <f aca="false">-I7*C7</f>
        <v>-0</v>
      </c>
    </row>
    <row r="8" customFormat="false" ht="12.75" hidden="false" customHeight="false" outlineLevel="0" collapsed="false">
      <c r="A8" s="238" t="n">
        <f aca="false">d2011!A7</f>
        <v>5402</v>
      </c>
      <c r="B8" s="123" t="str">
        <f aca="false">d2011!B7</f>
        <v>Bex</v>
      </c>
      <c r="C8" s="147" t="n">
        <f aca="false">Indicateurs!G8</f>
        <v>135851.522463768</v>
      </c>
      <c r="D8" s="322" t="n">
        <f aca="false">'Facture sociale'!G8/'Plafonnement effort'!C8</f>
        <v>18.9496560206378</v>
      </c>
      <c r="E8" s="322" t="n">
        <f aca="false">'Péréquation directe'!I8/'Péréquation directe'!C8</f>
        <v>-19.9295422447439</v>
      </c>
      <c r="F8" s="322" t="n">
        <f aca="false">'Dépenses thématiques'!P8</f>
        <v>-16.3530960839434</v>
      </c>
      <c r="G8" s="356" t="n">
        <f aca="false">SUM(D8:F8)</f>
        <v>-17.3329823080496</v>
      </c>
      <c r="H8" s="357" t="n">
        <f aca="false">G8-F8</f>
        <v>-0.979886224106174</v>
      </c>
      <c r="I8" s="358" t="n">
        <f aca="false">IF(H8&lt;I$6,H8-I$6,0)</f>
        <v>0</v>
      </c>
      <c r="J8" s="359" t="n">
        <f aca="false">-I8*C8</f>
        <v>-0</v>
      </c>
    </row>
    <row r="9" customFormat="false" ht="12.75" hidden="false" customHeight="false" outlineLevel="0" collapsed="false">
      <c r="A9" s="238" t="n">
        <f aca="false">d2011!A8</f>
        <v>5403</v>
      </c>
      <c r="B9" s="123" t="str">
        <f aca="false">d2011!B8</f>
        <v>Chessel</v>
      </c>
      <c r="C9" s="147" t="n">
        <f aca="false">Indicateurs!G9</f>
        <v>8012.18918918919</v>
      </c>
      <c r="D9" s="322" t="n">
        <f aca="false">'Facture sociale'!G9/'Plafonnement effort'!C9</f>
        <v>15.7438927707478</v>
      </c>
      <c r="E9" s="322" t="n">
        <f aca="false">'Péréquation directe'!I9/'Péréquation directe'!C9</f>
        <v>-3.52631626312441</v>
      </c>
      <c r="F9" s="322" t="n">
        <f aca="false">'Dépenses thématiques'!P9</f>
        <v>-0.00549163268128628</v>
      </c>
      <c r="G9" s="356" t="n">
        <f aca="false">SUM(D9:F9)</f>
        <v>12.2120848749421</v>
      </c>
      <c r="H9" s="357" t="n">
        <f aca="false">G9-F9</f>
        <v>12.2175765076234</v>
      </c>
      <c r="I9" s="358" t="n">
        <f aca="false">IF(H9&lt;I$6,H9-I$6,0)</f>
        <v>0</v>
      </c>
      <c r="J9" s="359" t="n">
        <f aca="false">-I9*C9</f>
        <v>-0</v>
      </c>
    </row>
    <row r="10" customFormat="false" ht="12.75" hidden="false" customHeight="false" outlineLevel="0" collapsed="false">
      <c r="A10" s="238" t="n">
        <f aca="false">d2011!A9</f>
        <v>5404</v>
      </c>
      <c r="B10" s="123" t="str">
        <f aca="false">d2011!B9</f>
        <v>Corbeyrier</v>
      </c>
      <c r="C10" s="147" t="n">
        <f aca="false">Indicateurs!G10</f>
        <v>9721.10333333333</v>
      </c>
      <c r="D10" s="322" t="n">
        <f aca="false">'Facture sociale'!G10/'Plafonnement effort'!C10</f>
        <v>23.1935929973896</v>
      </c>
      <c r="E10" s="322" t="n">
        <f aca="false">'Péréquation directe'!I10/'Péréquation directe'!C10</f>
        <v>4.36863673205349</v>
      </c>
      <c r="F10" s="322" t="n">
        <f aca="false">'Dépenses thématiques'!P10</f>
        <v>-15.5833134167555</v>
      </c>
      <c r="G10" s="356" t="n">
        <f aca="false">SUM(D10:F10)</f>
        <v>11.9789163126875</v>
      </c>
      <c r="H10" s="357" t="n">
        <f aca="false">G10-F10</f>
        <v>27.562229729443</v>
      </c>
      <c r="I10" s="358" t="n">
        <f aca="false">IF(H10&lt;I$6,H10-I$6,0)</f>
        <v>0</v>
      </c>
      <c r="J10" s="359" t="n">
        <f aca="false">-I10*C10</f>
        <v>-0</v>
      </c>
    </row>
    <row r="11" customFormat="false" ht="12.75" hidden="false" customHeight="false" outlineLevel="0" collapsed="false">
      <c r="A11" s="238" t="n">
        <f aca="false">d2011!A10</f>
        <v>5405</v>
      </c>
      <c r="B11" s="123" t="str">
        <f aca="false">d2011!B10</f>
        <v>Gryon</v>
      </c>
      <c r="C11" s="147" t="n">
        <f aca="false">Indicateurs!G11</f>
        <v>68890.4937619048</v>
      </c>
      <c r="D11" s="322" t="n">
        <f aca="false">'Facture sociale'!G11/'Plafonnement effort'!C11</f>
        <v>25.2800697714819</v>
      </c>
      <c r="E11" s="322" t="n">
        <f aca="false">'Péréquation directe'!I11/'Péréquation directe'!C11</f>
        <v>16.3617619167689</v>
      </c>
      <c r="F11" s="322" t="n">
        <f aca="false">'Dépenses thématiques'!P11</f>
        <v>-5.64446923231895</v>
      </c>
      <c r="G11" s="356" t="n">
        <f aca="false">SUM(D11:F11)</f>
        <v>35.9973624559318</v>
      </c>
      <c r="H11" s="357" t="n">
        <f aca="false">G11-F11</f>
        <v>41.6418316882508</v>
      </c>
      <c r="I11" s="358" t="n">
        <f aca="false">IF(H11&lt;I$6,H11-I$6,0)</f>
        <v>0</v>
      </c>
      <c r="J11" s="359" t="n">
        <f aca="false">-I11*C11</f>
        <v>-0</v>
      </c>
    </row>
    <row r="12" customFormat="false" ht="12.75" hidden="false" customHeight="false" outlineLevel="0" collapsed="false">
      <c r="A12" s="238" t="n">
        <f aca="false">d2011!A11</f>
        <v>5406</v>
      </c>
      <c r="B12" s="123" t="str">
        <f aca="false">d2011!B11</f>
        <v>Lavey-Morcles</v>
      </c>
      <c r="C12" s="147" t="n">
        <f aca="false">Indicateurs!G12</f>
        <v>17712.5693645485</v>
      </c>
      <c r="D12" s="322" t="n">
        <f aca="false">'Facture sociale'!G12/'Plafonnement effort'!C12</f>
        <v>21.5164534722439</v>
      </c>
      <c r="E12" s="322" t="n">
        <f aca="false">'Péréquation directe'!I12/'Péréquation directe'!C12</f>
        <v>-5.36193912126746</v>
      </c>
      <c r="F12" s="322" t="n">
        <f aca="false">'Dépenses thématiques'!P12</f>
        <v>-2.74155595388619</v>
      </c>
      <c r="G12" s="356" t="n">
        <f aca="false">SUM(D12:F12)</f>
        <v>13.4129583970903</v>
      </c>
      <c r="H12" s="357" t="n">
        <f aca="false">G12-F12</f>
        <v>16.1545143509765</v>
      </c>
      <c r="I12" s="358" t="n">
        <f aca="false">IF(H12&lt;I$6,H12-I$6,0)</f>
        <v>0</v>
      </c>
      <c r="J12" s="359" t="n">
        <f aca="false">-I12*C12</f>
        <v>-0</v>
      </c>
    </row>
    <row r="13" customFormat="false" ht="12.75" hidden="false" customHeight="false" outlineLevel="0" collapsed="false">
      <c r="A13" s="238" t="n">
        <f aca="false">d2011!A12</f>
        <v>5407</v>
      </c>
      <c r="B13" s="123" t="str">
        <f aca="false">d2011!B12</f>
        <v>Leysin</v>
      </c>
      <c r="C13" s="147" t="n">
        <f aca="false">Indicateurs!G13</f>
        <v>88913.4251754386</v>
      </c>
      <c r="D13" s="322" t="n">
        <f aca="false">'Facture sociale'!G13/'Plafonnement effort'!C13</f>
        <v>19.2380052614814</v>
      </c>
      <c r="E13" s="322" t="n">
        <f aca="false">'Péréquation directe'!I13/'Péréquation directe'!C13</f>
        <v>-12.8654912987441</v>
      </c>
      <c r="F13" s="322" t="n">
        <f aca="false">'Dépenses thématiques'!P13</f>
        <v>-12.7911617143973</v>
      </c>
      <c r="G13" s="356" t="n">
        <f aca="false">SUM(D13:F13)</f>
        <v>-6.41864775166008</v>
      </c>
      <c r="H13" s="357" t="n">
        <f aca="false">G13-F13</f>
        <v>6.37251396273723</v>
      </c>
      <c r="I13" s="358" t="n">
        <f aca="false">IF(H13&lt;I$6,H13-I$6,0)</f>
        <v>0</v>
      </c>
      <c r="J13" s="359" t="n">
        <f aca="false">-I13*C13</f>
        <v>-0</v>
      </c>
      <c r="L13" s="237"/>
    </row>
    <row r="14" customFormat="false" ht="12.75" hidden="false" customHeight="false" outlineLevel="0" collapsed="false">
      <c r="A14" s="238" t="n">
        <f aca="false">d2011!A13</f>
        <v>5408</v>
      </c>
      <c r="B14" s="123" t="str">
        <f aca="false">d2011!B13</f>
        <v>Noville</v>
      </c>
      <c r="C14" s="147" t="n">
        <f aca="false">Indicateurs!G14</f>
        <v>21963.8904139434</v>
      </c>
      <c r="D14" s="322" t="n">
        <f aca="false">'Facture sociale'!G14/'Plafonnement effort'!C14</f>
        <v>21.2565867310365</v>
      </c>
      <c r="E14" s="322" t="n">
        <f aca="false">'Péréquation directe'!I14/'Péréquation directe'!C14</f>
        <v>7.56179812872547</v>
      </c>
      <c r="F14" s="322" t="n">
        <f aca="false">'Dépenses thématiques'!P14</f>
        <v>-1.28328813651823</v>
      </c>
      <c r="G14" s="356" t="n">
        <f aca="false">SUM(D14:F14)</f>
        <v>27.5350967232438</v>
      </c>
      <c r="H14" s="357" t="n">
        <f aca="false">G14-F14</f>
        <v>28.818384859762</v>
      </c>
      <c r="I14" s="358" t="n">
        <f aca="false">IF(H14&lt;I$6,H14-I$6,0)</f>
        <v>0</v>
      </c>
      <c r="J14" s="359" t="n">
        <f aca="false">-I14*C14</f>
        <v>-0</v>
      </c>
    </row>
    <row r="15" customFormat="false" ht="12.75" hidden="false" customHeight="false" outlineLevel="0" collapsed="false">
      <c r="A15" s="238" t="n">
        <f aca="false">d2011!A14</f>
        <v>5409</v>
      </c>
      <c r="B15" s="123" t="str">
        <f aca="false">d2011!B14</f>
        <v>Ollon</v>
      </c>
      <c r="C15" s="147" t="n">
        <f aca="false">Indicateurs!G15</f>
        <v>329458.287867133</v>
      </c>
      <c r="D15" s="322" t="n">
        <f aca="false">'Facture sociale'!G15/'Plafonnement effort'!C15</f>
        <v>18.9082911296207</v>
      </c>
      <c r="E15" s="322" t="n">
        <f aca="false">'Péréquation directe'!I15/'Péréquation directe'!C15</f>
        <v>9.76400387686503</v>
      </c>
      <c r="F15" s="322" t="n">
        <f aca="false">'Dépenses thématiques'!P15</f>
        <v>-5.4747689356275</v>
      </c>
      <c r="G15" s="356" t="n">
        <f aca="false">SUM(D15:F15)</f>
        <v>23.1975260708582</v>
      </c>
      <c r="H15" s="357" t="n">
        <f aca="false">G15-F15</f>
        <v>28.6722950064857</v>
      </c>
      <c r="I15" s="358" t="n">
        <f aca="false">IF(H15&lt;I$6,H15-I$6,0)</f>
        <v>0</v>
      </c>
      <c r="J15" s="359" t="n">
        <f aca="false">-I15*C15</f>
        <v>-0</v>
      </c>
    </row>
    <row r="16" customFormat="false" ht="12.75" hidden="false" customHeight="false" outlineLevel="0" collapsed="false">
      <c r="A16" s="238" t="n">
        <f aca="false">d2011!A15</f>
        <v>5410</v>
      </c>
      <c r="B16" s="123" t="str">
        <f aca="false">d2011!B15</f>
        <v>Ormont-Dessous</v>
      </c>
      <c r="C16" s="147" t="n">
        <f aca="false">Indicateurs!G16</f>
        <v>38198.4419607843</v>
      </c>
      <c r="D16" s="322" t="n">
        <f aca="false">'Facture sociale'!G16/'Plafonnement effort'!C16</f>
        <v>18.7031994045439</v>
      </c>
      <c r="E16" s="322" t="n">
        <f aca="false">'Péréquation directe'!I16/'Péréquation directe'!C16</f>
        <v>13.5088674619454</v>
      </c>
      <c r="F16" s="322" t="n">
        <f aca="false">'Dépenses thématiques'!P16</f>
        <v>-15.6696705225437</v>
      </c>
      <c r="G16" s="356" t="n">
        <f aca="false">SUM(D16:F16)</f>
        <v>16.5423963439455</v>
      </c>
      <c r="H16" s="357" t="n">
        <f aca="false">G16-F16</f>
        <v>32.2120668664893</v>
      </c>
      <c r="I16" s="358" t="n">
        <f aca="false">IF(H16&lt;I$6,H16-I$6,0)</f>
        <v>0</v>
      </c>
      <c r="J16" s="359" t="n">
        <f aca="false">-I16*C16</f>
        <v>-0</v>
      </c>
    </row>
    <row r="17" customFormat="false" ht="12.75" hidden="false" customHeight="false" outlineLevel="0" collapsed="false">
      <c r="A17" s="238" t="n">
        <f aca="false">d2011!A16</f>
        <v>5411</v>
      </c>
      <c r="B17" s="123" t="str">
        <f aca="false">d2011!B16</f>
        <v>Ormont-Dessus</v>
      </c>
      <c r="C17" s="147" t="n">
        <f aca="false">Indicateurs!G17</f>
        <v>76500.0105555556</v>
      </c>
      <c r="D17" s="322" t="n">
        <f aca="false">'Facture sociale'!G17/'Plafonnement effort'!C17</f>
        <v>21.3075736918146</v>
      </c>
      <c r="E17" s="322" t="n">
        <f aca="false">'Péréquation directe'!I17/'Péréquation directe'!C17</f>
        <v>15.5505683775795</v>
      </c>
      <c r="F17" s="322" t="n">
        <f aca="false">'Dépenses thématiques'!P17</f>
        <v>-9.2983931444748</v>
      </c>
      <c r="G17" s="356" t="n">
        <f aca="false">SUM(D17:F17)</f>
        <v>27.5597489249193</v>
      </c>
      <c r="H17" s="357" t="n">
        <f aca="false">G17-F17</f>
        <v>36.8581420693941</v>
      </c>
      <c r="I17" s="358" t="n">
        <f aca="false">IF(H17&lt;I$6,H17-I$6,0)</f>
        <v>0</v>
      </c>
      <c r="J17" s="359" t="n">
        <f aca="false">-I17*C17</f>
        <v>-0</v>
      </c>
    </row>
    <row r="18" customFormat="false" ht="12.75" hidden="false" customHeight="false" outlineLevel="0" collapsed="false">
      <c r="A18" s="238" t="n">
        <f aca="false">d2011!A17</f>
        <v>5412</v>
      </c>
      <c r="B18" s="123" t="str">
        <f aca="false">d2011!B17</f>
        <v>Rennaz</v>
      </c>
      <c r="C18" s="147" t="n">
        <f aca="false">Indicateurs!G18</f>
        <v>19536.0546341463</v>
      </c>
      <c r="D18" s="322" t="n">
        <f aca="false">'Facture sociale'!G18/'Plafonnement effort'!C18</f>
        <v>20.9760883061342</v>
      </c>
      <c r="E18" s="322" t="n">
        <f aca="false">'Péréquation directe'!I18/'Péréquation directe'!C18</f>
        <v>8.12046192977193</v>
      </c>
      <c r="F18" s="322" t="n">
        <f aca="false">'Dépenses thématiques'!P18</f>
        <v>-0</v>
      </c>
      <c r="G18" s="356" t="n">
        <f aca="false">SUM(D18:F18)</f>
        <v>29.0965502359061</v>
      </c>
      <c r="H18" s="357" t="n">
        <f aca="false">G18-F18</f>
        <v>29.0965502359061</v>
      </c>
      <c r="I18" s="358" t="n">
        <f aca="false">IF(H18&lt;I$6,H18-I$6,0)</f>
        <v>0</v>
      </c>
      <c r="J18" s="359" t="n">
        <f aca="false">-I18*C18</f>
        <v>-0</v>
      </c>
    </row>
    <row r="19" customFormat="false" ht="12.75" hidden="false" customHeight="false" outlineLevel="0" collapsed="false">
      <c r="A19" s="238" t="n">
        <f aca="false">d2011!A18</f>
        <v>5413</v>
      </c>
      <c r="B19" s="123" t="str">
        <f aca="false">d2011!B18</f>
        <v>Roche</v>
      </c>
      <c r="C19" s="147" t="n">
        <f aca="false">Indicateurs!G19</f>
        <v>33122.465483871</v>
      </c>
      <c r="D19" s="322" t="n">
        <f aca="false">'Facture sociale'!G19/'Plafonnement effort'!C19</f>
        <v>22.075918128807</v>
      </c>
      <c r="E19" s="322" t="n">
        <f aca="false">'Péréquation directe'!I19/'Péréquation directe'!C19</f>
        <v>7.31076505691502</v>
      </c>
      <c r="F19" s="322" t="n">
        <f aca="false">'Dépenses thématiques'!P19</f>
        <v>-1.2884306580614</v>
      </c>
      <c r="G19" s="356" t="n">
        <f aca="false">SUM(D19:F19)</f>
        <v>28.0982525276606</v>
      </c>
      <c r="H19" s="357" t="n">
        <f aca="false">G19-F19</f>
        <v>29.386683185722</v>
      </c>
      <c r="I19" s="358" t="n">
        <f aca="false">IF(H19&lt;I$6,H19-I$6,0)</f>
        <v>0</v>
      </c>
      <c r="J19" s="359" t="n">
        <f aca="false">-I19*C19</f>
        <v>-0</v>
      </c>
    </row>
    <row r="20" customFormat="false" ht="12.75" hidden="false" customHeight="false" outlineLevel="0" collapsed="false">
      <c r="A20" s="238" t="n">
        <f aca="false">d2011!A19</f>
        <v>5414</v>
      </c>
      <c r="B20" s="123" t="str">
        <f aca="false">d2011!B19</f>
        <v>Villeneuve</v>
      </c>
      <c r="C20" s="147" t="n">
        <f aca="false">Indicateurs!G20</f>
        <v>158158.309104478</v>
      </c>
      <c r="D20" s="322" t="n">
        <f aca="false">'Facture sociale'!G20/'Plafonnement effort'!C20</f>
        <v>18.5260520240244</v>
      </c>
      <c r="E20" s="322" t="n">
        <f aca="false">'Péréquation directe'!I20/'Péréquation directe'!C20</f>
        <v>2.89390930803832</v>
      </c>
      <c r="F20" s="322" t="n">
        <f aca="false">'Dépenses thématiques'!P20</f>
        <v>-7.71771655192438</v>
      </c>
      <c r="G20" s="356" t="n">
        <f aca="false">SUM(D20:F20)</f>
        <v>13.7022447801383</v>
      </c>
      <c r="H20" s="357" t="n">
        <f aca="false">G20-F20</f>
        <v>21.4199613320627</v>
      </c>
      <c r="I20" s="358" t="n">
        <f aca="false">IF(H20&lt;I$6,H20-I$6,0)</f>
        <v>0</v>
      </c>
      <c r="J20" s="359" t="n">
        <f aca="false">-I20*C20</f>
        <v>-0</v>
      </c>
    </row>
    <row r="21" customFormat="false" ht="12.75" hidden="false" customHeight="false" outlineLevel="0" collapsed="false">
      <c r="A21" s="238" t="n">
        <f aca="false">d2011!A20</f>
        <v>5415</v>
      </c>
      <c r="B21" s="123" t="str">
        <f aca="false">d2011!B20</f>
        <v>Yvorne</v>
      </c>
      <c r="C21" s="147" t="n">
        <f aca="false">Indicateurs!G21</f>
        <v>29842.1546867168</v>
      </c>
      <c r="D21" s="322" t="n">
        <f aca="false">'Facture sociale'!G21/'Plafonnement effort'!C21</f>
        <v>18.7789691951341</v>
      </c>
      <c r="E21" s="322" t="n">
        <f aca="false">'Péréquation directe'!I21/'Péréquation directe'!C21</f>
        <v>8.61592016472875</v>
      </c>
      <c r="F21" s="322" t="n">
        <f aca="false">'Dépenses thématiques'!P21</f>
        <v>-2.58788283925006</v>
      </c>
      <c r="G21" s="356" t="n">
        <f aca="false">SUM(D21:F21)</f>
        <v>24.8070065206128</v>
      </c>
      <c r="H21" s="357" t="n">
        <f aca="false">G21-F21</f>
        <v>27.3948893598628</v>
      </c>
      <c r="I21" s="358" t="n">
        <f aca="false">IF(H21&lt;I$6,H21-I$6,0)</f>
        <v>0</v>
      </c>
      <c r="J21" s="359" t="n">
        <f aca="false">-I21*C21</f>
        <v>-0</v>
      </c>
    </row>
    <row r="22" customFormat="false" ht="12.75" hidden="false" customHeight="false" outlineLevel="0" collapsed="false">
      <c r="A22" s="238" t="n">
        <f aca="false">d2011!A21</f>
        <v>5421</v>
      </c>
      <c r="B22" s="123" t="str">
        <f aca="false">d2011!B21</f>
        <v>Apples</v>
      </c>
      <c r="C22" s="147" t="n">
        <f aca="false">Indicateurs!G22</f>
        <v>47605.4147826087</v>
      </c>
      <c r="D22" s="322" t="n">
        <f aca="false">'Facture sociale'!G22/'Plafonnement effort'!C22</f>
        <v>19.6308793277485</v>
      </c>
      <c r="E22" s="322" t="n">
        <f aca="false">'Péréquation directe'!I22/'Péréquation directe'!C22</f>
        <v>12.785533915755</v>
      </c>
      <c r="F22" s="322" t="n">
        <f aca="false">'Dépenses thématiques'!P22</f>
        <v>-3.41893880650442</v>
      </c>
      <c r="G22" s="356" t="n">
        <f aca="false">SUM(D22:F22)</f>
        <v>28.997474436999</v>
      </c>
      <c r="H22" s="357" t="n">
        <f aca="false">G22-F22</f>
        <v>32.4164132435035</v>
      </c>
      <c r="I22" s="358" t="n">
        <f aca="false">IF(H22&lt;I$6,H22-I$6,0)</f>
        <v>0</v>
      </c>
      <c r="J22" s="359" t="n">
        <f aca="false">-I22*C22</f>
        <v>-0</v>
      </c>
    </row>
    <row r="23" customFormat="false" ht="12.75" hidden="false" customHeight="false" outlineLevel="0" collapsed="false">
      <c r="A23" s="238" t="n">
        <f aca="false">d2011!A22</f>
        <v>5422</v>
      </c>
      <c r="B23" s="123" t="str">
        <f aca="false">d2011!B22</f>
        <v>Aubonne</v>
      </c>
      <c r="C23" s="147" t="n">
        <f aca="false">Indicateurs!G23</f>
        <v>186619.967121212</v>
      </c>
      <c r="D23" s="322" t="n">
        <f aca="false">'Facture sociale'!G23/'Plafonnement effort'!C23</f>
        <v>20.0802168621254</v>
      </c>
      <c r="E23" s="322" t="n">
        <f aca="false">'Péréquation directe'!I23/'Péréquation directe'!C23</f>
        <v>14.4950236878414</v>
      </c>
      <c r="F23" s="322" t="n">
        <f aca="false">'Dépenses thématiques'!P23</f>
        <v>-0.843999875051556</v>
      </c>
      <c r="G23" s="356" t="n">
        <f aca="false">SUM(D23:F23)</f>
        <v>33.7312406749152</v>
      </c>
      <c r="H23" s="357" t="n">
        <f aca="false">G23-F23</f>
        <v>34.5752405499667</v>
      </c>
      <c r="I23" s="358" t="n">
        <f aca="false">IF(H23&lt;I$6,H23-I$6,0)</f>
        <v>0</v>
      </c>
      <c r="J23" s="359" t="n">
        <f aca="false">-I23*C23</f>
        <v>-0</v>
      </c>
    </row>
    <row r="24" customFormat="false" ht="12.75" hidden="false" customHeight="false" outlineLevel="0" collapsed="false">
      <c r="A24" s="238" t="n">
        <f aca="false">d2011!A23</f>
        <v>5423</v>
      </c>
      <c r="B24" s="123" t="str">
        <f aca="false">d2011!B23</f>
        <v>Ballens</v>
      </c>
      <c r="C24" s="147" t="n">
        <f aca="false">Indicateurs!G24</f>
        <v>11319.576119403</v>
      </c>
      <c r="D24" s="322" t="n">
        <f aca="false">'Facture sociale'!G24/'Plafonnement effort'!C24</f>
        <v>16.3173446041473</v>
      </c>
      <c r="E24" s="322" t="n">
        <f aca="false">'Péréquation directe'!I24/'Péréquation directe'!C24</f>
        <v>1.76380305819989</v>
      </c>
      <c r="F24" s="322" t="n">
        <f aca="false">'Dépenses thématiques'!P24</f>
        <v>-10.587410582855</v>
      </c>
      <c r="G24" s="356" t="n">
        <f aca="false">SUM(D24:F24)</f>
        <v>7.49373707949214</v>
      </c>
      <c r="H24" s="357" t="n">
        <f aca="false">G24-F24</f>
        <v>18.0811476623471</v>
      </c>
      <c r="I24" s="358" t="n">
        <f aca="false">IF(H24&lt;I$6,H24-I$6,0)</f>
        <v>0</v>
      </c>
      <c r="J24" s="359" t="n">
        <f aca="false">-I24*C24</f>
        <v>-0</v>
      </c>
    </row>
    <row r="25" customFormat="false" ht="12.75" hidden="false" customHeight="false" outlineLevel="0" collapsed="false">
      <c r="A25" s="238" t="n">
        <f aca="false">d2011!A24</f>
        <v>5424</v>
      </c>
      <c r="B25" s="123" t="str">
        <f aca="false">d2011!B24</f>
        <v>Berolle</v>
      </c>
      <c r="C25" s="147" t="n">
        <f aca="false">Indicateurs!G25</f>
        <v>7716.20866666667</v>
      </c>
      <c r="D25" s="322" t="n">
        <f aca="false">'Facture sociale'!G25/'Plafonnement effort'!C25</f>
        <v>19.3938883072616</v>
      </c>
      <c r="E25" s="322" t="n">
        <f aca="false">'Péréquation directe'!I25/'Péréquation directe'!C25</f>
        <v>4.42297919722754</v>
      </c>
      <c r="F25" s="322" t="n">
        <f aca="false">'Dépenses thématiques'!P25</f>
        <v>-5.769024908865</v>
      </c>
      <c r="G25" s="356" t="n">
        <f aca="false">SUM(D25:F25)</f>
        <v>18.0478425956241</v>
      </c>
      <c r="H25" s="357" t="n">
        <f aca="false">G25-F25</f>
        <v>23.8168675044891</v>
      </c>
      <c r="I25" s="358" t="n">
        <f aca="false">IF(H25&lt;I$6,H25-I$6,0)</f>
        <v>0</v>
      </c>
      <c r="J25" s="359" t="n">
        <f aca="false">-I25*C25</f>
        <v>-0</v>
      </c>
    </row>
    <row r="26" customFormat="false" ht="12.75" hidden="false" customHeight="false" outlineLevel="0" collapsed="false">
      <c r="A26" s="238" t="n">
        <f aca="false">d2011!A25</f>
        <v>5425</v>
      </c>
      <c r="B26" s="123" t="str">
        <f aca="false">d2011!B25</f>
        <v>Bière</v>
      </c>
      <c r="C26" s="147" t="n">
        <f aca="false">Indicateurs!G26</f>
        <v>33252.2113636364</v>
      </c>
      <c r="D26" s="322" t="n">
        <f aca="false">'Facture sociale'!G26/'Plafonnement effort'!C26</f>
        <v>17.7675262788493</v>
      </c>
      <c r="E26" s="322" t="n">
        <f aca="false">'Péréquation directe'!I26/'Péréquation directe'!C26</f>
        <v>-3.86377015490501</v>
      </c>
      <c r="F26" s="322" t="n">
        <f aca="false">'Dépenses thématiques'!P26</f>
        <v>-10.5164434381774</v>
      </c>
      <c r="G26" s="356" t="n">
        <f aca="false">SUM(D26:F26)</f>
        <v>3.38731268576694</v>
      </c>
      <c r="H26" s="357" t="n">
        <f aca="false">G26-F26</f>
        <v>13.9037561239443</v>
      </c>
      <c r="I26" s="358" t="n">
        <f aca="false">IF(H26&lt;I$6,H26-I$6,0)</f>
        <v>0</v>
      </c>
      <c r="J26" s="359" t="n">
        <f aca="false">-I26*C26</f>
        <v>-0</v>
      </c>
    </row>
    <row r="27" customFormat="false" ht="12.75" hidden="false" customHeight="false" outlineLevel="0" collapsed="false">
      <c r="A27" s="238" t="n">
        <f aca="false">d2011!A26</f>
        <v>5426</v>
      </c>
      <c r="B27" s="123" t="str">
        <f aca="false">d2011!B26</f>
        <v>Bougy-Villars</v>
      </c>
      <c r="C27" s="147" t="n">
        <f aca="false">Indicateurs!G27</f>
        <v>32793.2356363636</v>
      </c>
      <c r="D27" s="322" t="n">
        <f aca="false">'Facture sociale'!G27/'Plafonnement effort'!C27</f>
        <v>22.696763976175</v>
      </c>
      <c r="E27" s="322" t="n">
        <f aca="false">'Péréquation directe'!I27/'Péréquation directe'!C27</f>
        <v>17.4599936341247</v>
      </c>
      <c r="F27" s="322" t="n">
        <f aca="false">'Dépenses thématiques'!P27</f>
        <v>-0</v>
      </c>
      <c r="G27" s="356" t="n">
        <f aca="false">SUM(D27:F27)</f>
        <v>40.1567576102997</v>
      </c>
      <c r="H27" s="357" t="n">
        <f aca="false">G27-F27</f>
        <v>40.1567576102997</v>
      </c>
      <c r="I27" s="358" t="n">
        <f aca="false">IF(H27&lt;I$6,H27-I$6,0)</f>
        <v>0</v>
      </c>
      <c r="J27" s="359" t="n">
        <f aca="false">-I27*C27</f>
        <v>-0</v>
      </c>
    </row>
    <row r="28" customFormat="false" ht="12.75" hidden="false" customHeight="false" outlineLevel="0" collapsed="false">
      <c r="A28" s="238" t="n">
        <f aca="false">d2011!A27</f>
        <v>5427</v>
      </c>
      <c r="B28" s="123" t="str">
        <f aca="false">d2011!B27</f>
        <v>Féchy</v>
      </c>
      <c r="C28" s="147" t="n">
        <f aca="false">Indicateurs!G28</f>
        <v>68002.6734863524</v>
      </c>
      <c r="D28" s="322" t="n">
        <f aca="false">'Facture sociale'!G28/'Plafonnement effort'!C28</f>
        <v>25.1539783062994</v>
      </c>
      <c r="E28" s="322" t="n">
        <f aca="false">'Péréquation directe'!I28/'Péréquation directe'!C28</f>
        <v>17.6365798465962</v>
      </c>
      <c r="F28" s="322" t="n">
        <f aca="false">'Dépenses thématiques'!P28</f>
        <v>-0.0211534443444006</v>
      </c>
      <c r="G28" s="356" t="n">
        <f aca="false">SUM(D28:F28)</f>
        <v>42.7694047085512</v>
      </c>
      <c r="H28" s="357" t="n">
        <f aca="false">G28-F28</f>
        <v>42.7905581528956</v>
      </c>
      <c r="I28" s="358" t="n">
        <f aca="false">IF(H28&lt;I$6,H28-I$6,0)</f>
        <v>0</v>
      </c>
      <c r="J28" s="359" t="n">
        <f aca="false">-I28*C28</f>
        <v>-0</v>
      </c>
    </row>
    <row r="29" customFormat="false" ht="12.75" hidden="false" customHeight="false" outlineLevel="0" collapsed="false">
      <c r="A29" s="238" t="n">
        <f aca="false">d2011!A28</f>
        <v>5428</v>
      </c>
      <c r="B29" s="123" t="str">
        <f aca="false">d2011!B28</f>
        <v>Gimel</v>
      </c>
      <c r="C29" s="147" t="n">
        <f aca="false">Indicateurs!G29</f>
        <v>47523.8911704835</v>
      </c>
      <c r="D29" s="322" t="n">
        <f aca="false">'Facture sociale'!G29/'Plafonnement effort'!C29</f>
        <v>20.6757074760667</v>
      </c>
      <c r="E29" s="322" t="n">
        <f aca="false">'Péréquation directe'!I29/'Péréquation directe'!C29</f>
        <v>1.67118444722325</v>
      </c>
      <c r="F29" s="322" t="n">
        <f aca="false">'Dépenses thématiques'!P29</f>
        <v>-5.12569560278963</v>
      </c>
      <c r="G29" s="356" t="n">
        <f aca="false">SUM(D29:F29)</f>
        <v>17.2211963205003</v>
      </c>
      <c r="H29" s="357" t="n">
        <f aca="false">G29-F29</f>
        <v>22.3468919232899</v>
      </c>
      <c r="I29" s="358" t="n">
        <f aca="false">IF(H29&lt;I$6,H29-I$6,0)</f>
        <v>0</v>
      </c>
      <c r="J29" s="359" t="n">
        <f aca="false">-I29*C29</f>
        <v>-0</v>
      </c>
    </row>
    <row r="30" customFormat="false" ht="12.75" hidden="false" customHeight="false" outlineLevel="0" collapsed="false">
      <c r="A30" s="238" t="n">
        <f aca="false">d2011!A29</f>
        <v>5429</v>
      </c>
      <c r="B30" s="123" t="str">
        <f aca="false">d2011!B29</f>
        <v>Longirod</v>
      </c>
      <c r="C30" s="147" t="n">
        <f aca="false">Indicateurs!G30</f>
        <v>11750.7782051282</v>
      </c>
      <c r="D30" s="322" t="n">
        <f aca="false">'Facture sociale'!G30/'Plafonnement effort'!C30</f>
        <v>17.5882218149821</v>
      </c>
      <c r="E30" s="322" t="n">
        <f aca="false">'Péréquation directe'!I30/'Péréquation directe'!C30</f>
        <v>3.18398095542005</v>
      </c>
      <c r="F30" s="322" t="n">
        <f aca="false">'Dépenses thématiques'!P30</f>
        <v>-5.35053924960998</v>
      </c>
      <c r="G30" s="356" t="n">
        <f aca="false">SUM(D30:F30)</f>
        <v>15.4216635207922</v>
      </c>
      <c r="H30" s="357" t="n">
        <f aca="false">G30-F30</f>
        <v>20.7722027704022</v>
      </c>
      <c r="I30" s="358" t="n">
        <f aca="false">IF(H30&lt;I$6,H30-I$6,0)</f>
        <v>0</v>
      </c>
      <c r="J30" s="359" t="n">
        <f aca="false">-I30*C30</f>
        <v>-0</v>
      </c>
    </row>
    <row r="31" customFormat="false" ht="12.75" hidden="false" customHeight="false" outlineLevel="0" collapsed="false">
      <c r="A31" s="238" t="n">
        <f aca="false">d2011!A30</f>
        <v>5430</v>
      </c>
      <c r="B31" s="123" t="str">
        <f aca="false">d2011!B30</f>
        <v>Marchissy</v>
      </c>
      <c r="C31" s="147" t="n">
        <f aca="false">Indicateurs!G31</f>
        <v>12744.0511392405</v>
      </c>
      <c r="D31" s="322" t="n">
        <f aca="false">'Facture sociale'!G31/'Plafonnement effort'!C31</f>
        <v>19.8061343639896</v>
      </c>
      <c r="E31" s="322" t="n">
        <f aca="false">'Péréquation directe'!I31/'Péréquation directe'!C31</f>
        <v>7.78787721202556</v>
      </c>
      <c r="F31" s="322" t="n">
        <f aca="false">'Dépenses thématiques'!P31</f>
        <v>-15.5842908844319</v>
      </c>
      <c r="G31" s="356" t="n">
        <f aca="false">SUM(D31:F31)</f>
        <v>12.0097206915833</v>
      </c>
      <c r="H31" s="357" t="n">
        <f aca="false">G31-F31</f>
        <v>27.5940115760152</v>
      </c>
      <c r="I31" s="358" t="n">
        <f aca="false">IF(H31&lt;I$6,H31-I$6,0)</f>
        <v>0</v>
      </c>
      <c r="J31" s="359" t="n">
        <f aca="false">-I31*C31</f>
        <v>-0</v>
      </c>
    </row>
    <row r="32" customFormat="false" ht="12.75" hidden="false" customHeight="false" outlineLevel="0" collapsed="false">
      <c r="A32" s="238" t="n">
        <f aca="false">d2011!A31</f>
        <v>5431</v>
      </c>
      <c r="B32" s="123" t="str">
        <f aca="false">d2011!B31</f>
        <v>Mollens</v>
      </c>
      <c r="C32" s="147" t="n">
        <f aca="false">Indicateurs!G32</f>
        <v>7114.87388888889</v>
      </c>
      <c r="D32" s="322" t="n">
        <f aca="false">'Facture sociale'!G32/'Plafonnement effort'!C32</f>
        <v>16.2508559586639</v>
      </c>
      <c r="E32" s="322" t="n">
        <f aca="false">'Péréquation directe'!I32/'Péréquation directe'!C32</f>
        <v>1.67756268970417</v>
      </c>
      <c r="F32" s="322" t="n">
        <f aca="false">'Dépenses thématiques'!P32</f>
        <v>-2.27495248022277</v>
      </c>
      <c r="G32" s="356" t="n">
        <f aca="false">SUM(D32:F32)</f>
        <v>15.6534661681453</v>
      </c>
      <c r="H32" s="357" t="n">
        <f aca="false">G32-F32</f>
        <v>17.9284186483681</v>
      </c>
      <c r="I32" s="358" t="n">
        <f aca="false">IF(H32&lt;I$6,H32-I$6,0)</f>
        <v>0</v>
      </c>
      <c r="J32" s="359" t="n">
        <f aca="false">-I32*C32</f>
        <v>-0</v>
      </c>
    </row>
    <row r="33" customFormat="false" ht="12.75" hidden="false" customHeight="false" outlineLevel="0" collapsed="false">
      <c r="A33" s="238" t="n">
        <f aca="false">d2011!A32</f>
        <v>5432</v>
      </c>
      <c r="B33" s="123" t="str">
        <f aca="false">d2011!B32</f>
        <v>Montherod</v>
      </c>
      <c r="C33" s="147" t="n">
        <f aca="false">Indicateurs!G33</f>
        <v>18969.5245205479</v>
      </c>
      <c r="D33" s="322" t="n">
        <f aca="false">'Facture sociale'!G33/'Plafonnement effort'!C33</f>
        <v>16.4298823442896</v>
      </c>
      <c r="E33" s="322" t="n">
        <f aca="false">'Péréquation directe'!I33/'Péréquation directe'!C33</f>
        <v>13.2349376254925</v>
      </c>
      <c r="F33" s="322" t="n">
        <f aca="false">'Dépenses thématiques'!P33</f>
        <v>-0</v>
      </c>
      <c r="G33" s="356" t="n">
        <f aca="false">SUM(D33:F33)</f>
        <v>29.6648199697821</v>
      </c>
      <c r="H33" s="357" t="n">
        <f aca="false">G33-F33</f>
        <v>29.6648199697821</v>
      </c>
      <c r="I33" s="358" t="n">
        <f aca="false">IF(H33&lt;I$6,H33-I$6,0)</f>
        <v>0</v>
      </c>
      <c r="J33" s="359" t="n">
        <f aca="false">-I33*C33</f>
        <v>-0</v>
      </c>
    </row>
    <row r="34" customFormat="false" ht="12.75" hidden="false" customHeight="false" outlineLevel="0" collapsed="false">
      <c r="A34" s="238" t="n">
        <f aca="false">d2011!A33</f>
        <v>5434</v>
      </c>
      <c r="B34" s="123" t="str">
        <f aca="false">d2011!B33</f>
        <v>Saint-George</v>
      </c>
      <c r="C34" s="147" t="n">
        <f aca="false">Indicateurs!G34</f>
        <v>30894.05484375</v>
      </c>
      <c r="D34" s="322" t="n">
        <f aca="false">'Facture sociale'!G34/'Plafonnement effort'!C34</f>
        <v>19.1729221718635</v>
      </c>
      <c r="E34" s="322" t="n">
        <f aca="false">'Péréquation directe'!I34/'Péréquation directe'!C34</f>
        <v>11.5247705162774</v>
      </c>
      <c r="F34" s="322" t="n">
        <f aca="false">'Dépenses thématiques'!P34</f>
        <v>-2.42088649024104</v>
      </c>
      <c r="G34" s="356" t="n">
        <f aca="false">SUM(D34:F34)</f>
        <v>28.2768061978999</v>
      </c>
      <c r="H34" s="357" t="n">
        <f aca="false">G34-F34</f>
        <v>30.6976926881409</v>
      </c>
      <c r="I34" s="358" t="n">
        <f aca="false">IF(H34&lt;I$6,H34-I$6,0)</f>
        <v>0</v>
      </c>
      <c r="J34" s="359" t="n">
        <f aca="false">-I34*C34</f>
        <v>-0</v>
      </c>
    </row>
    <row r="35" customFormat="false" ht="12.75" hidden="false" customHeight="false" outlineLevel="0" collapsed="false">
      <c r="A35" s="238" t="n">
        <f aca="false">d2011!A34</f>
        <v>5435</v>
      </c>
      <c r="B35" s="123" t="str">
        <f aca="false">d2011!B34</f>
        <v>Saint-Livres</v>
      </c>
      <c r="C35" s="147" t="n">
        <f aca="false">Indicateurs!G35</f>
        <v>19406.0798529412</v>
      </c>
      <c r="D35" s="322" t="n">
        <f aca="false">'Facture sociale'!G35/'Plafonnement effort'!C35</f>
        <v>17.6536337425933</v>
      </c>
      <c r="E35" s="322" t="n">
        <f aca="false">'Péréquation directe'!I35/'Péréquation directe'!C35</f>
        <v>8.9329196146336</v>
      </c>
      <c r="F35" s="322" t="n">
        <f aca="false">'Dépenses thématiques'!P35</f>
        <v>-0.354682658845023</v>
      </c>
      <c r="G35" s="356" t="n">
        <f aca="false">SUM(D35:F35)</f>
        <v>26.2318706983819</v>
      </c>
      <c r="H35" s="357" t="n">
        <f aca="false">G35-F35</f>
        <v>26.5865533572269</v>
      </c>
      <c r="I35" s="358" t="n">
        <f aca="false">IF(H35&lt;I$6,H35-I$6,0)</f>
        <v>0</v>
      </c>
      <c r="J35" s="359" t="n">
        <f aca="false">-I35*C35</f>
        <v>-0</v>
      </c>
    </row>
    <row r="36" customFormat="false" ht="12.75" hidden="false" customHeight="false" outlineLevel="0" collapsed="false">
      <c r="A36" s="238" t="n">
        <f aca="false">d2011!A35</f>
        <v>5436</v>
      </c>
      <c r="B36" s="123" t="str">
        <f aca="false">d2011!B35</f>
        <v>Saint-Oyens</v>
      </c>
      <c r="C36" s="147" t="n">
        <f aca="false">Indicateurs!G36</f>
        <v>8619.12098101266</v>
      </c>
      <c r="D36" s="322" t="n">
        <f aca="false">'Facture sociale'!G36/'Plafonnement effort'!C36</f>
        <v>17.3482515515437</v>
      </c>
      <c r="E36" s="322" t="n">
        <f aca="false">'Péréquation directe'!I36/'Péréquation directe'!C36</f>
        <v>3.55645893702444</v>
      </c>
      <c r="F36" s="322" t="n">
        <f aca="false">'Dépenses thématiques'!P36</f>
        <v>-3.29279517743415</v>
      </c>
      <c r="G36" s="356" t="n">
        <f aca="false">SUM(D36:F36)</f>
        <v>17.6119153111339</v>
      </c>
      <c r="H36" s="357" t="n">
        <f aca="false">G36-F36</f>
        <v>20.9047104885681</v>
      </c>
      <c r="I36" s="358" t="n">
        <f aca="false">IF(H36&lt;I$6,H36-I$6,0)</f>
        <v>0</v>
      </c>
      <c r="J36" s="359" t="n">
        <f aca="false">-I36*C36</f>
        <v>-0</v>
      </c>
    </row>
    <row r="37" customFormat="false" ht="12.75" hidden="false" customHeight="false" outlineLevel="0" collapsed="false">
      <c r="A37" s="238" t="n">
        <f aca="false">d2011!A36</f>
        <v>5437</v>
      </c>
      <c r="B37" s="123" t="str">
        <f aca="false">d2011!B36</f>
        <v>Saubraz</v>
      </c>
      <c r="C37" s="147" t="n">
        <f aca="false">Indicateurs!G37</f>
        <v>7177.51086956522</v>
      </c>
      <c r="D37" s="322" t="n">
        <f aca="false">'Facture sociale'!G37/'Plafonnement effort'!C37</f>
        <v>18.8008937705511</v>
      </c>
      <c r="E37" s="322" t="n">
        <f aca="false">'Péréquation directe'!I37/'Péréquation directe'!C37</f>
        <v>-6.98647457700508</v>
      </c>
      <c r="F37" s="322" t="n">
        <f aca="false">'Dépenses thématiques'!P37</f>
        <v>-0.827166981407809</v>
      </c>
      <c r="G37" s="356" t="n">
        <f aca="false">SUM(D37:F37)</f>
        <v>10.9872522121382</v>
      </c>
      <c r="H37" s="357" t="n">
        <f aca="false">G37-F37</f>
        <v>11.8144191935461</v>
      </c>
      <c r="I37" s="358" t="n">
        <f aca="false">IF(H37&lt;I$6,H37-I$6,0)</f>
        <v>0</v>
      </c>
      <c r="J37" s="359" t="n">
        <f aca="false">-I37*C37</f>
        <v>-0</v>
      </c>
    </row>
    <row r="38" customFormat="false" ht="12.75" hidden="false" customHeight="false" outlineLevel="0" collapsed="false">
      <c r="A38" s="238" t="n">
        <f aca="false">d2011!A37</f>
        <v>5451</v>
      </c>
      <c r="B38" s="123" t="str">
        <f aca="false">d2011!B37</f>
        <v>Avenches</v>
      </c>
      <c r="C38" s="147" t="n">
        <f aca="false">Indicateurs!G38</f>
        <v>80058.1437878788</v>
      </c>
      <c r="D38" s="322" t="n">
        <f aca="false">'Facture sociale'!G38/'Plafonnement effort'!C38</f>
        <v>18.9933657863137</v>
      </c>
      <c r="E38" s="322" t="n">
        <f aca="false">'Péréquation directe'!I38/'Péréquation directe'!C38</f>
        <v>-7.83419418009694</v>
      </c>
      <c r="F38" s="322" t="n">
        <f aca="false">'Dépenses thématiques'!P38</f>
        <v>-12.3037951343201</v>
      </c>
      <c r="G38" s="356" t="n">
        <f aca="false">SUM(D38:F38)</f>
        <v>-1.14462352810333</v>
      </c>
      <c r="H38" s="357" t="n">
        <f aca="false">G38-F38</f>
        <v>11.1591716062167</v>
      </c>
      <c r="I38" s="358" t="n">
        <f aca="false">IF(H38&lt;I$6,H38-I$6,0)</f>
        <v>0</v>
      </c>
      <c r="J38" s="359" t="n">
        <f aca="false">-I38*C38</f>
        <v>-0</v>
      </c>
    </row>
    <row r="39" customFormat="false" ht="12.75" hidden="false" customHeight="false" outlineLevel="0" collapsed="false">
      <c r="A39" s="238" t="n">
        <f aca="false">d2011!A38</f>
        <v>5456</v>
      </c>
      <c r="B39" s="123" t="str">
        <f aca="false">d2011!B38</f>
        <v>Cudrefin</v>
      </c>
      <c r="C39" s="147" t="n">
        <f aca="false">Indicateurs!G39</f>
        <v>40554.2278231293</v>
      </c>
      <c r="D39" s="322" t="n">
        <f aca="false">'Facture sociale'!G39/'Plafonnement effort'!C39</f>
        <v>18.9825828548793</v>
      </c>
      <c r="E39" s="322" t="n">
        <f aca="false">'Péréquation directe'!I39/'Péréquation directe'!C39</f>
        <v>9.63887886759929</v>
      </c>
      <c r="F39" s="322" t="n">
        <f aca="false">'Dépenses thématiques'!P39</f>
        <v>-8.58120148453482</v>
      </c>
      <c r="G39" s="356" t="n">
        <f aca="false">SUM(D39:F39)</f>
        <v>20.0402602379438</v>
      </c>
      <c r="H39" s="357" t="n">
        <f aca="false">G39-F39</f>
        <v>28.6214617224786</v>
      </c>
      <c r="I39" s="358" t="n">
        <f aca="false">IF(H39&lt;I$6,H39-I$6,0)</f>
        <v>0</v>
      </c>
      <c r="J39" s="359" t="n">
        <f aca="false">-I39*C39</f>
        <v>-0</v>
      </c>
    </row>
    <row r="40" customFormat="false" ht="12.75" hidden="false" customHeight="false" outlineLevel="0" collapsed="false">
      <c r="A40" s="238" t="n">
        <f aca="false">d2011!A39</f>
        <v>5458</v>
      </c>
      <c r="B40" s="123" t="str">
        <f aca="false">d2011!B39</f>
        <v>Faoug</v>
      </c>
      <c r="C40" s="147" t="n">
        <f aca="false">Indicateurs!G40</f>
        <v>24922.19</v>
      </c>
      <c r="D40" s="322" t="n">
        <f aca="false">'Facture sociale'!G40/'Plafonnement effort'!C40</f>
        <v>17.7368173719312</v>
      </c>
      <c r="E40" s="322" t="n">
        <f aca="false">'Péréquation directe'!I40/'Péréquation directe'!C40</f>
        <v>12.4659001956501</v>
      </c>
      <c r="F40" s="322" t="n">
        <f aca="false">'Dépenses thématiques'!P40</f>
        <v>-4.00333999540169</v>
      </c>
      <c r="G40" s="356" t="n">
        <f aca="false">SUM(D40:F40)</f>
        <v>26.1993775721797</v>
      </c>
      <c r="H40" s="357" t="n">
        <f aca="false">G40-F40</f>
        <v>30.2027175675814</v>
      </c>
      <c r="I40" s="358" t="n">
        <f aca="false">IF(H40&lt;I$6,H40-I$6,0)</f>
        <v>0</v>
      </c>
      <c r="J40" s="359" t="n">
        <f aca="false">-I40*C40</f>
        <v>-0</v>
      </c>
    </row>
    <row r="41" customFormat="false" ht="12.75" hidden="false" customHeight="false" outlineLevel="0" collapsed="false">
      <c r="A41" s="238" t="n">
        <f aca="false">d2011!A40</f>
        <v>5464</v>
      </c>
      <c r="B41" s="123" t="str">
        <f aca="false">d2011!B40</f>
        <v>Vully-les-Lacs</v>
      </c>
      <c r="C41" s="147" t="n">
        <f aca="false">Indicateurs!G41</f>
        <v>72875.0079365079</v>
      </c>
      <c r="D41" s="322" t="n">
        <f aca="false">'Facture sociale'!G41/'Plafonnement effort'!C41</f>
        <v>19.3155963137413</v>
      </c>
      <c r="E41" s="322" t="n">
        <f aca="false">'Péréquation directe'!I41/'Péréquation directe'!C41</f>
        <v>5.11624082660934</v>
      </c>
      <c r="F41" s="322" t="n">
        <f aca="false">'Dépenses thématiques'!P41</f>
        <v>-2.74515235969916</v>
      </c>
      <c r="G41" s="356" t="n">
        <f aca="false">SUM(D41:F41)</f>
        <v>21.6866847806515</v>
      </c>
      <c r="H41" s="357" t="n">
        <f aca="false">G41-F41</f>
        <v>24.4318371403506</v>
      </c>
      <c r="I41" s="358" t="n">
        <f aca="false">IF(H41&lt;I$6,H41-I$6,0)</f>
        <v>0</v>
      </c>
      <c r="J41" s="359" t="n">
        <f aca="false">-I41*C41</f>
        <v>-0</v>
      </c>
    </row>
    <row r="42" customFormat="false" ht="12.75" hidden="false" customHeight="false" outlineLevel="0" collapsed="false">
      <c r="A42" s="238" t="n">
        <f aca="false">d2011!A41</f>
        <v>5471</v>
      </c>
      <c r="B42" s="123" t="str">
        <f aca="false">d2011!B41</f>
        <v>Bettens</v>
      </c>
      <c r="C42" s="147" t="n">
        <f aca="false">Indicateurs!G42</f>
        <v>10501.1594117647</v>
      </c>
      <c r="D42" s="322" t="n">
        <f aca="false">'Facture sociale'!G42/'Plafonnement effort'!C42</f>
        <v>23.3012769846168</v>
      </c>
      <c r="E42" s="322" t="n">
        <f aca="false">'Péréquation directe'!I42/'Péréquation directe'!C42</f>
        <v>5.73985299160571</v>
      </c>
      <c r="F42" s="322" t="n">
        <f aca="false">'Dépenses thématiques'!P42</f>
        <v>-1.80218195514658</v>
      </c>
      <c r="G42" s="356" t="n">
        <f aca="false">SUM(D42:F42)</f>
        <v>27.238948021076</v>
      </c>
      <c r="H42" s="357" t="n">
        <f aca="false">G42-F42</f>
        <v>29.0411299762225</v>
      </c>
      <c r="I42" s="358" t="n">
        <f aca="false">IF(H42&lt;I$6,H42-I$6,0)</f>
        <v>0</v>
      </c>
      <c r="J42" s="359" t="n">
        <f aca="false">-I42*C42</f>
        <v>-0</v>
      </c>
    </row>
    <row r="43" customFormat="false" ht="12.75" hidden="false" customHeight="false" outlineLevel="0" collapsed="false">
      <c r="A43" s="238" t="n">
        <f aca="false">d2011!A42</f>
        <v>5472</v>
      </c>
      <c r="B43" s="123" t="str">
        <f aca="false">d2011!B42</f>
        <v>Bournens</v>
      </c>
      <c r="C43" s="147" t="n">
        <f aca="false">Indicateurs!G43</f>
        <v>9859.2327631579</v>
      </c>
      <c r="D43" s="322" t="n">
        <f aca="false">'Facture sociale'!G43/'Plafonnement effort'!C43</f>
        <v>17.2521138759258</v>
      </c>
      <c r="E43" s="322" t="n">
        <f aca="false">'Péréquation directe'!I43/'Péréquation directe'!C43</f>
        <v>8.56047552376463</v>
      </c>
      <c r="F43" s="322" t="n">
        <f aca="false">'Dépenses thématiques'!P43</f>
        <v>-2.15361585531724</v>
      </c>
      <c r="G43" s="356" t="n">
        <f aca="false">SUM(D43:F43)</f>
        <v>23.6589735443732</v>
      </c>
      <c r="H43" s="357" t="n">
        <f aca="false">G43-F43</f>
        <v>25.8125893996904</v>
      </c>
      <c r="I43" s="358" t="n">
        <f aca="false">IF(H43&lt;I$6,H43-I$6,0)</f>
        <v>0</v>
      </c>
      <c r="J43" s="359" t="n">
        <f aca="false">-I43*C43</f>
        <v>-0</v>
      </c>
    </row>
    <row r="44" customFormat="false" ht="12.75" hidden="false" customHeight="false" outlineLevel="0" collapsed="false">
      <c r="A44" s="238" t="n">
        <f aca="false">d2011!A43</f>
        <v>5473</v>
      </c>
      <c r="B44" s="123" t="str">
        <f aca="false">d2011!B43</f>
        <v>Boussens</v>
      </c>
      <c r="C44" s="147" t="n">
        <f aca="false">Indicateurs!G44</f>
        <v>29671.0652173913</v>
      </c>
      <c r="D44" s="322" t="n">
        <f aca="false">'Facture sociale'!G44/'Plafonnement effort'!C44</f>
        <v>17.264404476679</v>
      </c>
      <c r="E44" s="322" t="n">
        <f aca="false">'Péréquation directe'!I44/'Péréquation directe'!C44</f>
        <v>11.1545992118301</v>
      </c>
      <c r="F44" s="322" t="n">
        <f aca="false">'Dépenses thématiques'!P44</f>
        <v>-0</v>
      </c>
      <c r="G44" s="356" t="n">
        <f aca="false">SUM(D44:F44)</f>
        <v>28.4190036885091</v>
      </c>
      <c r="H44" s="357" t="n">
        <f aca="false">G44-F44</f>
        <v>28.4190036885091</v>
      </c>
      <c r="I44" s="358" t="n">
        <f aca="false">IF(H44&lt;I$6,H44-I$6,0)</f>
        <v>0</v>
      </c>
      <c r="J44" s="359" t="n">
        <f aca="false">-I44*C44</f>
        <v>-0</v>
      </c>
    </row>
    <row r="45" customFormat="false" ht="12.75" hidden="false" customHeight="false" outlineLevel="0" collapsed="false">
      <c r="A45" s="238" t="n">
        <f aca="false">d2011!A44</f>
        <v>5474</v>
      </c>
      <c r="B45" s="123" t="str">
        <f aca="false">d2011!B44</f>
        <v>La Chaux (Cossonay)</v>
      </c>
      <c r="C45" s="147" t="n">
        <f aca="false">Indicateurs!G45</f>
        <v>11218.2916666667</v>
      </c>
      <c r="D45" s="322" t="n">
        <f aca="false">'Facture sociale'!G45/'Plafonnement effort'!C45</f>
        <v>16.830492452525</v>
      </c>
      <c r="E45" s="322" t="n">
        <f aca="false">'Péréquation directe'!I45/'Péréquation directe'!C45</f>
        <v>3.07308517096054</v>
      </c>
      <c r="F45" s="322" t="n">
        <f aca="false">'Dépenses thématiques'!P45</f>
        <v>-2.29598237996724</v>
      </c>
      <c r="G45" s="356" t="n">
        <f aca="false">SUM(D45:F45)</f>
        <v>17.6075952435183</v>
      </c>
      <c r="H45" s="357" t="n">
        <f aca="false">G45-F45</f>
        <v>19.9035776234855</v>
      </c>
      <c r="I45" s="358" t="n">
        <f aca="false">IF(H45&lt;I$6,H45-I$6,0)</f>
        <v>0</v>
      </c>
      <c r="J45" s="359" t="n">
        <f aca="false">-I45*C45</f>
        <v>-0</v>
      </c>
    </row>
    <row r="46" customFormat="false" ht="12.75" hidden="false" customHeight="false" outlineLevel="0" collapsed="false">
      <c r="A46" s="238" t="n">
        <f aca="false">d2011!A45</f>
        <v>5475</v>
      </c>
      <c r="B46" s="123" t="str">
        <f aca="false">d2011!B45</f>
        <v>Chavannes-le-Veyron</v>
      </c>
      <c r="C46" s="147" t="n">
        <f aca="false">Indicateurs!G46</f>
        <v>3445.27936708861</v>
      </c>
      <c r="D46" s="322" t="n">
        <f aca="false">'Facture sociale'!G46/'Plafonnement effort'!C46</f>
        <v>21.0057722978303</v>
      </c>
      <c r="E46" s="322" t="n">
        <f aca="false">'Péréquation directe'!I46/'Péréquation directe'!C46</f>
        <v>1.61342636880307</v>
      </c>
      <c r="F46" s="322" t="n">
        <f aca="false">'Dépenses thématiques'!P46</f>
        <v>-7.89457025163802</v>
      </c>
      <c r="G46" s="356" t="n">
        <f aca="false">SUM(D46:F46)</f>
        <v>14.7246284149953</v>
      </c>
      <c r="H46" s="357" t="n">
        <f aca="false">G46-F46</f>
        <v>22.6191986666333</v>
      </c>
      <c r="I46" s="358" t="n">
        <f aca="false">IF(H46&lt;I$6,H46-I$6,0)</f>
        <v>0</v>
      </c>
      <c r="J46" s="359" t="n">
        <f aca="false">-I46*C46</f>
        <v>-0</v>
      </c>
    </row>
    <row r="47" customFormat="false" ht="12.75" hidden="false" customHeight="false" outlineLevel="0" collapsed="false">
      <c r="A47" s="238" t="n">
        <f aca="false">d2011!A46</f>
        <v>5476</v>
      </c>
      <c r="B47" s="123" t="str">
        <f aca="false">d2011!B46</f>
        <v>Chevilly</v>
      </c>
      <c r="C47" s="147" t="n">
        <f aca="false">Indicateurs!G47</f>
        <v>8781.61783783784</v>
      </c>
      <c r="D47" s="322" t="n">
        <f aca="false">'Facture sociale'!G47/'Plafonnement effort'!C47</f>
        <v>19.8085320486846</v>
      </c>
      <c r="E47" s="322" t="n">
        <f aca="false">'Péréquation directe'!I47/'Péréquation directe'!C47</f>
        <v>11.8914179941202</v>
      </c>
      <c r="F47" s="322" t="n">
        <f aca="false">'Dépenses thématiques'!P47</f>
        <v>-0.873870867727199</v>
      </c>
      <c r="G47" s="356" t="n">
        <f aca="false">SUM(D47:F47)</f>
        <v>30.8260791750776</v>
      </c>
      <c r="H47" s="357" t="n">
        <f aca="false">G47-F47</f>
        <v>31.6999500428048</v>
      </c>
      <c r="I47" s="358" t="n">
        <f aca="false">IF(H47&lt;I$6,H47-I$6,0)</f>
        <v>0</v>
      </c>
      <c r="J47" s="359" t="n">
        <f aca="false">-I47*C47</f>
        <v>-0</v>
      </c>
    </row>
    <row r="48" customFormat="false" ht="12.75" hidden="false" customHeight="false" outlineLevel="0" collapsed="false">
      <c r="A48" s="238" t="n">
        <f aca="false">d2011!A47</f>
        <v>5477</v>
      </c>
      <c r="B48" s="123" t="str">
        <f aca="false">d2011!B47</f>
        <v>Cossonay</v>
      </c>
      <c r="C48" s="147" t="n">
        <f aca="false">Indicateurs!G48</f>
        <v>106252.178407351</v>
      </c>
      <c r="D48" s="322" t="n">
        <f aca="false">'Facture sociale'!G48/'Plafonnement effort'!C48</f>
        <v>20.0267185898504</v>
      </c>
      <c r="E48" s="322" t="n">
        <f aca="false">'Péréquation directe'!I48/'Péréquation directe'!C48</f>
        <v>4.23637653261019</v>
      </c>
      <c r="F48" s="322" t="n">
        <f aca="false">'Dépenses thématiques'!P48</f>
        <v>-3.88834380803074</v>
      </c>
      <c r="G48" s="356" t="n">
        <f aca="false">SUM(D48:F48)</f>
        <v>20.3747513144298</v>
      </c>
      <c r="H48" s="357" t="n">
        <f aca="false">G48-F48</f>
        <v>24.2630951224606</v>
      </c>
      <c r="I48" s="358" t="n">
        <f aca="false">IF(H48&lt;I$6,H48-I$6,0)</f>
        <v>0</v>
      </c>
      <c r="J48" s="359" t="n">
        <f aca="false">-I48*C48</f>
        <v>-0</v>
      </c>
    </row>
    <row r="49" customFormat="false" ht="12.75" hidden="false" customHeight="false" outlineLevel="0" collapsed="false">
      <c r="A49" s="238" t="n">
        <f aca="false">d2011!A48</f>
        <v>5478</v>
      </c>
      <c r="B49" s="123" t="str">
        <f aca="false">d2011!B48</f>
        <v>Cottens</v>
      </c>
      <c r="C49" s="147" t="n">
        <f aca="false">Indicateurs!G49</f>
        <v>13844.0482608696</v>
      </c>
      <c r="D49" s="322" t="n">
        <f aca="false">'Facture sociale'!G49/'Plafonnement effort'!C49</f>
        <v>16.4520230780271</v>
      </c>
      <c r="E49" s="322" t="n">
        <f aca="false">'Péréquation directe'!I49/'Péréquation directe'!C49</f>
        <v>9.89187045135753</v>
      </c>
      <c r="F49" s="322" t="n">
        <f aca="false">'Dépenses thématiques'!P49</f>
        <v>-0</v>
      </c>
      <c r="G49" s="356" t="n">
        <f aca="false">SUM(D49:F49)</f>
        <v>26.3438935293847</v>
      </c>
      <c r="H49" s="357" t="n">
        <f aca="false">G49-F49</f>
        <v>26.3438935293847</v>
      </c>
      <c r="I49" s="358" t="n">
        <f aca="false">IF(H49&lt;I$6,H49-I$6,0)</f>
        <v>0</v>
      </c>
      <c r="J49" s="359" t="n">
        <f aca="false">-I49*C49</f>
        <v>-0</v>
      </c>
    </row>
    <row r="50" customFormat="false" ht="12.75" hidden="false" customHeight="false" outlineLevel="0" collapsed="false">
      <c r="A50" s="238" t="n">
        <f aca="false">d2011!A49</f>
        <v>5479</v>
      </c>
      <c r="B50" s="123" t="str">
        <f aca="false">d2011!B49</f>
        <v>Cuarnens</v>
      </c>
      <c r="C50" s="147" t="n">
        <f aca="false">Indicateurs!G50</f>
        <v>11265.7264473684</v>
      </c>
      <c r="D50" s="322" t="n">
        <f aca="false">'Facture sociale'!G50/'Plafonnement effort'!C50</f>
        <v>20.8539788160918</v>
      </c>
      <c r="E50" s="322" t="n">
        <f aca="false">'Péréquation directe'!I50/'Péréquation directe'!C50</f>
        <v>6.47055961569551</v>
      </c>
      <c r="F50" s="322" t="n">
        <f aca="false">'Dépenses thématiques'!P50</f>
        <v>-10.889222330501</v>
      </c>
      <c r="G50" s="356" t="n">
        <f aca="false">SUM(D50:F50)</f>
        <v>16.4353161012863</v>
      </c>
      <c r="H50" s="357" t="n">
        <f aca="false">G50-F50</f>
        <v>27.3245384317873</v>
      </c>
      <c r="I50" s="358" t="n">
        <f aca="false">IF(H50&lt;I$6,H50-I$6,0)</f>
        <v>0</v>
      </c>
      <c r="J50" s="359" t="n">
        <f aca="false">-I50*C50</f>
        <v>-0</v>
      </c>
    </row>
    <row r="51" customFormat="false" ht="12.75" hidden="false" customHeight="false" outlineLevel="0" collapsed="false">
      <c r="A51" s="238" t="n">
        <f aca="false">d2011!A50</f>
        <v>5480</v>
      </c>
      <c r="B51" s="123" t="str">
        <f aca="false">d2011!B50</f>
        <v>Daillens</v>
      </c>
      <c r="C51" s="147" t="n">
        <f aca="false">Indicateurs!G51</f>
        <v>35694.338115942</v>
      </c>
      <c r="D51" s="322" t="n">
        <f aca="false">'Facture sociale'!G51/'Plafonnement effort'!C51</f>
        <v>17.2640119166258</v>
      </c>
      <c r="E51" s="322" t="n">
        <f aca="false">'Péréquation directe'!I51/'Péréquation directe'!C51</f>
        <v>16.0977667854026</v>
      </c>
      <c r="F51" s="322" t="n">
        <f aca="false">'Dépenses thématiques'!P51</f>
        <v>-7.79969638589984</v>
      </c>
      <c r="G51" s="356" t="n">
        <f aca="false">SUM(D51:F51)</f>
        <v>25.5620823161286</v>
      </c>
      <c r="H51" s="357" t="n">
        <f aca="false">G51-F51</f>
        <v>33.3617787020284</v>
      </c>
      <c r="I51" s="358" t="n">
        <f aca="false">IF(H51&lt;I$6,H51-I$6,0)</f>
        <v>0</v>
      </c>
      <c r="J51" s="359" t="n">
        <f aca="false">-I51*C51</f>
        <v>-0</v>
      </c>
    </row>
    <row r="52" customFormat="false" ht="12.75" hidden="false" customHeight="false" outlineLevel="0" collapsed="false">
      <c r="A52" s="238" t="n">
        <f aca="false">d2011!A51</f>
        <v>5481</v>
      </c>
      <c r="B52" s="123" t="str">
        <f aca="false">d2011!B51</f>
        <v>Dizy</v>
      </c>
      <c r="C52" s="147" t="n">
        <f aca="false">Indicateurs!G52</f>
        <v>7762.06948766603</v>
      </c>
      <c r="D52" s="322" t="n">
        <f aca="false">'Facture sociale'!G52/'Plafonnement effort'!C52</f>
        <v>16.1396832230934</v>
      </c>
      <c r="E52" s="322" t="n">
        <f aca="false">'Péréquation directe'!I52/'Péréquation directe'!C52</f>
        <v>14.3357208574927</v>
      </c>
      <c r="F52" s="322" t="n">
        <f aca="false">'Dépenses thématiques'!P52</f>
        <v>-0.264620151013053</v>
      </c>
      <c r="G52" s="356" t="n">
        <f aca="false">SUM(D52:F52)</f>
        <v>30.210783929573</v>
      </c>
      <c r="H52" s="357" t="n">
        <f aca="false">G52-F52</f>
        <v>30.475404080586</v>
      </c>
      <c r="I52" s="358" t="n">
        <f aca="false">IF(H52&lt;I$6,H52-I$6,0)</f>
        <v>0</v>
      </c>
      <c r="J52" s="359" t="n">
        <f aca="false">-I52*C52</f>
        <v>-0</v>
      </c>
    </row>
    <row r="53" customFormat="false" ht="12.75" hidden="false" customHeight="false" outlineLevel="0" collapsed="false">
      <c r="A53" s="238" t="n">
        <f aca="false">d2011!A52</f>
        <v>5482</v>
      </c>
      <c r="B53" s="123" t="str">
        <f aca="false">d2011!B52</f>
        <v>Eclépens</v>
      </c>
      <c r="C53" s="147" t="n">
        <f aca="false">Indicateurs!G53</f>
        <v>97001.9590909091</v>
      </c>
      <c r="D53" s="322" t="n">
        <f aca="false">'Facture sociale'!G53/'Plafonnement effort'!C53</f>
        <v>22.2498993893831</v>
      </c>
      <c r="E53" s="322" t="n">
        <f aca="false">'Péréquation directe'!I53/'Péréquation directe'!C53</f>
        <v>17.7211138359396</v>
      </c>
      <c r="F53" s="322" t="n">
        <f aca="false">'Dépenses thématiques'!P53</f>
        <v>-0.00304058705224254</v>
      </c>
      <c r="G53" s="356" t="n">
        <f aca="false">SUM(D53:F53)</f>
        <v>39.9679726382704</v>
      </c>
      <c r="H53" s="357" t="n">
        <f aca="false">G53-F53</f>
        <v>39.9710132253227</v>
      </c>
      <c r="I53" s="358" t="n">
        <f aca="false">IF(H53&lt;I$6,H53-I$6,0)</f>
        <v>0</v>
      </c>
      <c r="J53" s="359" t="n">
        <f aca="false">-I53*C53</f>
        <v>-0</v>
      </c>
    </row>
    <row r="54" customFormat="false" ht="12.75" hidden="false" customHeight="false" outlineLevel="0" collapsed="false">
      <c r="A54" s="238" t="n">
        <f aca="false">d2011!A53</f>
        <v>5483</v>
      </c>
      <c r="B54" s="123" t="str">
        <f aca="false">d2011!B53</f>
        <v>Ferreyres</v>
      </c>
      <c r="C54" s="147" t="n">
        <f aca="false">Indicateurs!G54</f>
        <v>11060.0335472973</v>
      </c>
      <c r="D54" s="322" t="n">
        <f aca="false">'Facture sociale'!G54/'Plafonnement effort'!C54</f>
        <v>15.7366124674828</v>
      </c>
      <c r="E54" s="322" t="n">
        <f aca="false">'Péréquation directe'!I54/'Péréquation directe'!C54</f>
        <v>13.5269201564951</v>
      </c>
      <c r="F54" s="322" t="n">
        <f aca="false">'Dépenses thématiques'!P54</f>
        <v>-0</v>
      </c>
      <c r="G54" s="356" t="n">
        <f aca="false">SUM(D54:F54)</f>
        <v>29.2635326239779</v>
      </c>
      <c r="H54" s="357" t="n">
        <f aca="false">G54-F54</f>
        <v>29.2635326239779</v>
      </c>
      <c r="I54" s="358" t="n">
        <f aca="false">IF(H54&lt;I$6,H54-I$6,0)</f>
        <v>0</v>
      </c>
      <c r="J54" s="359" t="n">
        <f aca="false">-I54*C54</f>
        <v>-0</v>
      </c>
    </row>
    <row r="55" customFormat="false" ht="12.75" hidden="false" customHeight="false" outlineLevel="0" collapsed="false">
      <c r="A55" s="238" t="n">
        <f aca="false">d2011!A54</f>
        <v>5484</v>
      </c>
      <c r="B55" s="123" t="str">
        <f aca="false">d2011!B54</f>
        <v>Gollion</v>
      </c>
      <c r="C55" s="147" t="n">
        <f aca="false">Indicateurs!G55</f>
        <v>15717.0531081081</v>
      </c>
      <c r="D55" s="322" t="n">
        <f aca="false">'Facture sociale'!G55/'Plafonnement effort'!C55</f>
        <v>22.2060804959074</v>
      </c>
      <c r="E55" s="322" t="n">
        <f aca="false">'Péréquation directe'!I55/'Péréquation directe'!C55</f>
        <v>-1.63481015053717</v>
      </c>
      <c r="F55" s="322" t="n">
        <f aca="false">'Dépenses thématiques'!P55</f>
        <v>-13.2715082506398</v>
      </c>
      <c r="G55" s="356" t="n">
        <f aca="false">SUM(D55:F55)</f>
        <v>7.29976209473044</v>
      </c>
      <c r="H55" s="357" t="n">
        <f aca="false">G55-F55</f>
        <v>20.5712703453702</v>
      </c>
      <c r="I55" s="358" t="n">
        <f aca="false">IF(H55&lt;I$6,H55-I$6,0)</f>
        <v>0</v>
      </c>
      <c r="J55" s="359" t="n">
        <f aca="false">-I55*C55</f>
        <v>-0</v>
      </c>
    </row>
    <row r="56" customFormat="false" ht="12.75" hidden="false" customHeight="false" outlineLevel="0" collapsed="false">
      <c r="A56" s="238" t="n">
        <f aca="false">d2011!A55</f>
        <v>5485</v>
      </c>
      <c r="B56" s="123" t="str">
        <f aca="false">d2011!B55</f>
        <v>Grancy</v>
      </c>
      <c r="C56" s="147" t="n">
        <f aca="false">Indicateurs!G56</f>
        <v>15192.9673529412</v>
      </c>
      <c r="D56" s="322" t="n">
        <f aca="false">'Facture sociale'!G56/'Plafonnement effort'!C56</f>
        <v>19.4028321412202</v>
      </c>
      <c r="E56" s="322" t="n">
        <f aca="false">'Péréquation directe'!I56/'Péréquation directe'!C56</f>
        <v>14.6866897567588</v>
      </c>
      <c r="F56" s="322" t="n">
        <f aca="false">'Dépenses thématiques'!P56</f>
        <v>-0.882842679011181</v>
      </c>
      <c r="G56" s="356" t="n">
        <f aca="false">SUM(D56:F56)</f>
        <v>33.2066792189678</v>
      </c>
      <c r="H56" s="357" t="n">
        <f aca="false">G56-F56</f>
        <v>34.089521897979</v>
      </c>
      <c r="I56" s="358" t="n">
        <f aca="false">IF(H56&lt;I$6,H56-I$6,0)</f>
        <v>0</v>
      </c>
      <c r="J56" s="359" t="n">
        <f aca="false">-I56*C56</f>
        <v>-0</v>
      </c>
    </row>
    <row r="57" customFormat="false" ht="12.75" hidden="false" customHeight="false" outlineLevel="0" collapsed="false">
      <c r="A57" s="238" t="n">
        <f aca="false">d2011!A56</f>
        <v>5486</v>
      </c>
      <c r="B57" s="123" t="str">
        <f aca="false">d2011!B56</f>
        <v>L'Isle</v>
      </c>
      <c r="C57" s="147" t="n">
        <f aca="false">Indicateurs!G57</f>
        <v>27199.6718214286</v>
      </c>
      <c r="D57" s="322" t="n">
        <f aca="false">'Facture sociale'!G57/'Plafonnement effort'!C57</f>
        <v>21.4687617090565</v>
      </c>
      <c r="E57" s="322" t="n">
        <f aca="false">'Péréquation directe'!I57/'Péréquation directe'!C57</f>
        <v>5.83430929672015</v>
      </c>
      <c r="F57" s="322" t="n">
        <f aca="false">'Dépenses thématiques'!P57</f>
        <v>-10.6047235383464</v>
      </c>
      <c r="G57" s="356" t="n">
        <f aca="false">SUM(D57:F57)</f>
        <v>16.6983474674302</v>
      </c>
      <c r="H57" s="357" t="n">
        <f aca="false">G57-F57</f>
        <v>27.3030710057766</v>
      </c>
      <c r="I57" s="358" t="n">
        <f aca="false">IF(H57&lt;I$6,H57-I$6,0)</f>
        <v>0</v>
      </c>
      <c r="J57" s="359" t="n">
        <f aca="false">-I57*C57</f>
        <v>-0</v>
      </c>
    </row>
    <row r="58" customFormat="false" ht="12.75" hidden="false" customHeight="false" outlineLevel="0" collapsed="false">
      <c r="A58" s="238" t="n">
        <f aca="false">d2011!A57</f>
        <v>5487</v>
      </c>
      <c r="B58" s="123" t="str">
        <f aca="false">d2011!B57</f>
        <v>Lussery-Villars</v>
      </c>
      <c r="C58" s="147" t="n">
        <f aca="false">Indicateurs!G58</f>
        <v>8110.88857142857</v>
      </c>
      <c r="D58" s="322" t="n">
        <f aca="false">'Facture sociale'!G58/'Plafonnement effort'!C58</f>
        <v>16.0906373671593</v>
      </c>
      <c r="E58" s="322" t="n">
        <f aca="false">'Péréquation directe'!I58/'Péréquation directe'!C58</f>
        <v>0.363339499188439</v>
      </c>
      <c r="F58" s="322" t="n">
        <f aca="false">'Dépenses thématiques'!P58</f>
        <v>-2.970574652557</v>
      </c>
      <c r="G58" s="356" t="n">
        <f aca="false">SUM(D58:F58)</f>
        <v>13.4834022137907</v>
      </c>
      <c r="H58" s="357" t="n">
        <f aca="false">G58-F58</f>
        <v>16.4539768663477</v>
      </c>
      <c r="I58" s="358" t="n">
        <f aca="false">IF(H58&lt;I$6,H58-I$6,0)</f>
        <v>0</v>
      </c>
      <c r="J58" s="359" t="n">
        <f aca="false">-I58*C58</f>
        <v>-0</v>
      </c>
    </row>
    <row r="59" customFormat="false" ht="12.75" hidden="false" customHeight="false" outlineLevel="0" collapsed="false">
      <c r="A59" s="238" t="n">
        <f aca="false">d2011!A58</f>
        <v>5488</v>
      </c>
      <c r="B59" s="123" t="str">
        <f aca="false">d2011!B58</f>
        <v>Mauraz</v>
      </c>
      <c r="C59" s="147" t="n">
        <f aca="false">Indicateurs!G59</f>
        <v>1730.64328703704</v>
      </c>
      <c r="D59" s="322" t="n">
        <f aca="false">'Facture sociale'!G59/'Plafonnement effort'!C59</f>
        <v>15.0853960883281</v>
      </c>
      <c r="E59" s="322" t="n">
        <f aca="false">'Péréquation directe'!I59/'Péréquation directe'!C59</f>
        <v>9.36857330712522</v>
      </c>
      <c r="F59" s="322" t="n">
        <f aca="false">'Dépenses thématiques'!P59</f>
        <v>-0</v>
      </c>
      <c r="G59" s="356" t="n">
        <f aca="false">SUM(D59:F59)</f>
        <v>24.4539693954534</v>
      </c>
      <c r="H59" s="357" t="n">
        <f aca="false">G59-F59</f>
        <v>24.4539693954534</v>
      </c>
      <c r="I59" s="358" t="n">
        <f aca="false">IF(H59&lt;I$6,H59-I$6,0)</f>
        <v>0</v>
      </c>
      <c r="J59" s="359" t="n">
        <f aca="false">-I59*C59</f>
        <v>-0</v>
      </c>
    </row>
    <row r="60" customFormat="false" ht="12.75" hidden="false" customHeight="false" outlineLevel="0" collapsed="false">
      <c r="A60" s="238" t="n">
        <f aca="false">d2011!A59</f>
        <v>5489</v>
      </c>
      <c r="B60" s="123" t="str">
        <f aca="false">d2011!B59</f>
        <v>Mex</v>
      </c>
      <c r="C60" s="147" t="n">
        <f aca="false">Indicateurs!G60</f>
        <v>40257.9666101695</v>
      </c>
      <c r="D60" s="322" t="n">
        <f aca="false">'Facture sociale'!G60/'Plafonnement effort'!C60</f>
        <v>19.350525140612</v>
      </c>
      <c r="E60" s="322" t="n">
        <f aca="false">'Péréquation directe'!I60/'Péréquation directe'!C60</f>
        <v>17.2647688700412</v>
      </c>
      <c r="F60" s="322" t="n">
        <f aca="false">'Dépenses thématiques'!P60</f>
        <v>-0.139418801203889</v>
      </c>
      <c r="G60" s="356" t="n">
        <f aca="false">SUM(D60:F60)</f>
        <v>36.4758752094493</v>
      </c>
      <c r="H60" s="357" t="n">
        <f aca="false">G60-F60</f>
        <v>36.6152940106532</v>
      </c>
      <c r="I60" s="358" t="n">
        <f aca="false">IF(H60&lt;I$6,H60-I$6,0)</f>
        <v>0</v>
      </c>
      <c r="J60" s="359" t="n">
        <f aca="false">-I60*C60</f>
        <v>-0</v>
      </c>
    </row>
    <row r="61" customFormat="false" ht="12.75" hidden="false" customHeight="false" outlineLevel="0" collapsed="false">
      <c r="A61" s="238" t="n">
        <f aca="false">d2011!A60</f>
        <v>5490</v>
      </c>
      <c r="B61" s="123" t="str">
        <f aca="false">d2011!B60</f>
        <v>Moiry</v>
      </c>
      <c r="C61" s="147" t="n">
        <f aca="false">Indicateurs!G61</f>
        <v>5721.44658227848</v>
      </c>
      <c r="D61" s="322" t="n">
        <f aca="false">'Facture sociale'!G61/'Plafonnement effort'!C61</f>
        <v>15.1016201321368</v>
      </c>
      <c r="E61" s="322" t="n">
        <f aca="false">'Péréquation directe'!I61/'Péréquation directe'!C61</f>
        <v>-7.88584429969135</v>
      </c>
      <c r="F61" s="322" t="n">
        <f aca="false">'Dépenses thématiques'!P61</f>
        <v>-4.17551744238887</v>
      </c>
      <c r="G61" s="356" t="n">
        <f aca="false">SUM(D61:F61)</f>
        <v>3.0402583900566</v>
      </c>
      <c r="H61" s="357" t="n">
        <f aca="false">G61-F61</f>
        <v>7.21577583244548</v>
      </c>
      <c r="I61" s="358" t="n">
        <f aca="false">IF(H61&lt;I$6,H61-I$6,0)</f>
        <v>0</v>
      </c>
      <c r="J61" s="359" t="n">
        <f aca="false">-I61*C61</f>
        <v>-0</v>
      </c>
    </row>
    <row r="62" customFormat="false" ht="12.75" hidden="false" customHeight="false" outlineLevel="0" collapsed="false">
      <c r="A62" s="238" t="n">
        <f aca="false">d2011!A61</f>
        <v>5491</v>
      </c>
      <c r="B62" s="123" t="str">
        <f aca="false">d2011!B61</f>
        <v>Mont-la-Ville</v>
      </c>
      <c r="C62" s="147" t="n">
        <f aca="false">Indicateurs!G62</f>
        <v>8831.25653333333</v>
      </c>
      <c r="D62" s="322" t="n">
        <f aca="false">'Facture sociale'!G62/'Plafonnement effort'!C62</f>
        <v>17.053299515706</v>
      </c>
      <c r="E62" s="322" t="n">
        <f aca="false">'Péréquation directe'!I62/'Péréquation directe'!C62</f>
        <v>1.51278461171497</v>
      </c>
      <c r="F62" s="322" t="n">
        <f aca="false">'Dépenses thématiques'!P62</f>
        <v>-15.8376103640608</v>
      </c>
      <c r="G62" s="356" t="n">
        <f aca="false">SUM(D62:F62)</f>
        <v>2.72847376336015</v>
      </c>
      <c r="H62" s="357" t="n">
        <f aca="false">G62-F62</f>
        <v>18.566084127421</v>
      </c>
      <c r="I62" s="358" t="n">
        <f aca="false">IF(H62&lt;I$6,H62-I$6,0)</f>
        <v>0</v>
      </c>
      <c r="J62" s="359" t="n">
        <f aca="false">-I62*C62</f>
        <v>-0</v>
      </c>
    </row>
    <row r="63" customFormat="false" ht="12.75" hidden="false" customHeight="false" outlineLevel="0" collapsed="false">
      <c r="A63" s="238" t="n">
        <f aca="false">d2011!A62</f>
        <v>5492</v>
      </c>
      <c r="B63" s="123" t="str">
        <f aca="false">d2011!B62</f>
        <v>Montricher</v>
      </c>
      <c r="C63" s="147" t="n">
        <f aca="false">Indicateurs!G63</f>
        <v>196995.359623656</v>
      </c>
      <c r="D63" s="322" t="n">
        <f aca="false">'Facture sociale'!G63/'Plafonnement effort'!C63</f>
        <v>35.8150416018948</v>
      </c>
      <c r="E63" s="322" t="n">
        <f aca="false">'Péréquation directe'!I63/'Péréquation directe'!C63</f>
        <v>18.2578446738388</v>
      </c>
      <c r="F63" s="322" t="n">
        <f aca="false">'Dépenses thématiques'!P63</f>
        <v>-1.67470632265823</v>
      </c>
      <c r="G63" s="356" t="n">
        <f aca="false">SUM(D63:F63)</f>
        <v>52.3981799530754</v>
      </c>
      <c r="H63" s="357" t="n">
        <f aca="false">G63-F63</f>
        <v>54.0728862757336</v>
      </c>
      <c r="I63" s="358" t="n">
        <f aca="false">IF(H63&lt;I$6,H63-I$6,0)</f>
        <v>0</v>
      </c>
      <c r="J63" s="359" t="n">
        <f aca="false">-I63*C63</f>
        <v>-0</v>
      </c>
    </row>
    <row r="64" customFormat="false" ht="12.75" hidden="false" customHeight="false" outlineLevel="0" collapsed="false">
      <c r="A64" s="238" t="n">
        <f aca="false">d2011!A63</f>
        <v>5493</v>
      </c>
      <c r="B64" s="123" t="str">
        <f aca="false">d2011!B63</f>
        <v>Orny</v>
      </c>
      <c r="C64" s="147" t="n">
        <f aca="false">Indicateurs!G64</f>
        <v>8936.1344312026</v>
      </c>
      <c r="D64" s="322" t="n">
        <f aca="false">'Facture sociale'!G64/'Plafonnement effort'!C64</f>
        <v>18.7858014766511</v>
      </c>
      <c r="E64" s="322" t="n">
        <f aca="false">'Péréquation directe'!I64/'Péréquation directe'!C64</f>
        <v>0.726983296676894</v>
      </c>
      <c r="F64" s="322" t="n">
        <f aca="false">'Dépenses thématiques'!P64</f>
        <v>-1.15004984304124</v>
      </c>
      <c r="G64" s="356" t="n">
        <f aca="false">SUM(D64:F64)</f>
        <v>18.3627349302867</v>
      </c>
      <c r="H64" s="357" t="n">
        <f aca="false">G64-F64</f>
        <v>19.5127847733279</v>
      </c>
      <c r="I64" s="358" t="n">
        <f aca="false">IF(H64&lt;I$6,H64-I$6,0)</f>
        <v>0</v>
      </c>
      <c r="J64" s="359" t="n">
        <f aca="false">-I64*C64</f>
        <v>-0</v>
      </c>
    </row>
    <row r="65" customFormat="false" ht="12.75" hidden="false" customHeight="false" outlineLevel="0" collapsed="false">
      <c r="A65" s="238" t="n">
        <f aca="false">d2011!A64</f>
        <v>5494</v>
      </c>
      <c r="B65" s="123" t="str">
        <f aca="false">d2011!B64</f>
        <v>Pampigny</v>
      </c>
      <c r="C65" s="147" t="n">
        <f aca="false">Indicateurs!G65</f>
        <v>29977.5313568167</v>
      </c>
      <c r="D65" s="322" t="n">
        <f aca="false">'Facture sociale'!G65/'Plafonnement effort'!C65</f>
        <v>19.2434903128432</v>
      </c>
      <c r="E65" s="322" t="n">
        <f aca="false">'Péréquation directe'!I65/'Péréquation directe'!C65</f>
        <v>8.29000518636437</v>
      </c>
      <c r="F65" s="322" t="n">
        <f aca="false">'Dépenses thématiques'!P65</f>
        <v>-14.6281224688064</v>
      </c>
      <c r="G65" s="356" t="n">
        <f aca="false">SUM(D65:F65)</f>
        <v>12.9053730304012</v>
      </c>
      <c r="H65" s="357" t="n">
        <f aca="false">G65-F65</f>
        <v>27.5334954992076</v>
      </c>
      <c r="I65" s="358" t="n">
        <f aca="false">IF(H65&lt;I$6,H65-I$6,0)</f>
        <v>0</v>
      </c>
      <c r="J65" s="359" t="n">
        <f aca="false">-I65*C65</f>
        <v>-0</v>
      </c>
    </row>
    <row r="66" customFormat="false" ht="12.75" hidden="false" customHeight="false" outlineLevel="0" collapsed="false">
      <c r="A66" s="238" t="n">
        <f aca="false">d2011!A65</f>
        <v>5495</v>
      </c>
      <c r="B66" s="123" t="str">
        <f aca="false">d2011!B65</f>
        <v>Penthalaz</v>
      </c>
      <c r="C66" s="147" t="n">
        <f aca="false">Indicateurs!G66</f>
        <v>80541.3249275362</v>
      </c>
      <c r="D66" s="322" t="n">
        <f aca="false">'Facture sociale'!G66/'Plafonnement effort'!C66</f>
        <v>16.2911542514497</v>
      </c>
      <c r="E66" s="322" t="n">
        <f aca="false">'Péréquation directe'!I66/'Péréquation directe'!C66</f>
        <v>-0.791907233283645</v>
      </c>
      <c r="F66" s="322" t="n">
        <f aca="false">'Dépenses thématiques'!P66</f>
        <v>-3.21600122959293</v>
      </c>
      <c r="G66" s="356" t="n">
        <f aca="false">SUM(D66:F66)</f>
        <v>12.2832457885731</v>
      </c>
      <c r="H66" s="357" t="n">
        <f aca="false">G66-F66</f>
        <v>15.499247018166</v>
      </c>
      <c r="I66" s="358" t="n">
        <f aca="false">IF(H66&lt;I$6,H66-I$6,0)</f>
        <v>0</v>
      </c>
      <c r="J66" s="359" t="n">
        <f aca="false">-I66*C66</f>
        <v>-0</v>
      </c>
    </row>
    <row r="67" customFormat="false" ht="12.75" hidden="false" customHeight="false" outlineLevel="0" collapsed="false">
      <c r="A67" s="238" t="n">
        <f aca="false">d2011!A66</f>
        <v>5496</v>
      </c>
      <c r="B67" s="123" t="str">
        <f aca="false">d2011!B66</f>
        <v>Penthaz</v>
      </c>
      <c r="C67" s="147" t="n">
        <f aca="false">Indicateurs!G67</f>
        <v>53867.4482951147</v>
      </c>
      <c r="D67" s="322" t="n">
        <f aca="false">'Facture sociale'!G67/'Plafonnement effort'!C67</f>
        <v>16.9681450992776</v>
      </c>
      <c r="E67" s="322" t="n">
        <f aca="false">'Péréquation directe'!I67/'Péréquation directe'!C67</f>
        <v>9.59294932161113</v>
      </c>
      <c r="F67" s="322" t="n">
        <f aca="false">'Dépenses thématiques'!P67</f>
        <v>-1.91505265730873</v>
      </c>
      <c r="G67" s="356" t="n">
        <f aca="false">SUM(D67:F67)</f>
        <v>24.64604176358</v>
      </c>
      <c r="H67" s="357" t="n">
        <f aca="false">G67-F67</f>
        <v>26.5610944208888</v>
      </c>
      <c r="I67" s="358" t="n">
        <f aca="false">IF(H67&lt;I$6,H67-I$6,0)</f>
        <v>0</v>
      </c>
      <c r="J67" s="359" t="n">
        <f aca="false">-I67*C67</f>
        <v>-0</v>
      </c>
    </row>
    <row r="68" customFormat="false" ht="12.75" hidden="false" customHeight="false" outlineLevel="0" collapsed="false">
      <c r="A68" s="238" t="n">
        <f aca="false">d2011!A67</f>
        <v>5497</v>
      </c>
      <c r="B68" s="123" t="str">
        <f aca="false">d2011!B67</f>
        <v>Pompaples</v>
      </c>
      <c r="C68" s="147" t="n">
        <f aca="false">Indicateurs!G68</f>
        <v>21307.9420075758</v>
      </c>
      <c r="D68" s="322" t="n">
        <f aca="false">'Facture sociale'!G68/'Plafonnement effort'!C68</f>
        <v>19.9496851859402</v>
      </c>
      <c r="E68" s="322" t="n">
        <f aca="false">'Péréquation directe'!I68/'Péréquation directe'!C68</f>
        <v>6.38102586907628</v>
      </c>
      <c r="F68" s="322" t="n">
        <f aca="false">'Dépenses thématiques'!P68</f>
        <v>-3.07598922395683</v>
      </c>
      <c r="G68" s="356" t="n">
        <f aca="false">SUM(D68:F68)</f>
        <v>23.2547218310596</v>
      </c>
      <c r="H68" s="357" t="n">
        <f aca="false">G68-F68</f>
        <v>26.3307110550164</v>
      </c>
      <c r="I68" s="358" t="n">
        <f aca="false">IF(H68&lt;I$6,H68-I$6,0)</f>
        <v>0</v>
      </c>
      <c r="J68" s="359" t="n">
        <f aca="false">-I68*C68</f>
        <v>-0</v>
      </c>
    </row>
    <row r="69" customFormat="false" ht="12.75" hidden="false" customHeight="false" outlineLevel="0" collapsed="false">
      <c r="A69" s="238" t="n">
        <f aca="false">d2011!A68</f>
        <v>5498</v>
      </c>
      <c r="B69" s="123" t="str">
        <f aca="false">d2011!B68</f>
        <v>La Sarraz</v>
      </c>
      <c r="C69" s="147" t="n">
        <f aca="false">Indicateurs!G69</f>
        <v>72522.2072727273</v>
      </c>
      <c r="D69" s="322" t="n">
        <f aca="false">'Facture sociale'!G69/'Plafonnement effort'!C69</f>
        <v>17.0370868231085</v>
      </c>
      <c r="E69" s="322" t="n">
        <f aca="false">'Péréquation directe'!I69/'Péréquation directe'!C69</f>
        <v>5.61462822538776</v>
      </c>
      <c r="F69" s="322" t="n">
        <f aca="false">'Dépenses thématiques'!P69</f>
        <v>-2.78933870889052</v>
      </c>
      <c r="G69" s="356" t="n">
        <f aca="false">SUM(D69:F69)</f>
        <v>19.8623763396057</v>
      </c>
      <c r="H69" s="357" t="n">
        <f aca="false">G69-F69</f>
        <v>22.6517150484962</v>
      </c>
      <c r="I69" s="358" t="n">
        <f aca="false">IF(H69&lt;I$6,H69-I$6,0)</f>
        <v>0</v>
      </c>
      <c r="J69" s="359" t="n">
        <f aca="false">-I69*C69</f>
        <v>-0</v>
      </c>
    </row>
    <row r="70" customFormat="false" ht="12.75" hidden="false" customHeight="false" outlineLevel="0" collapsed="false">
      <c r="A70" s="238" t="n">
        <f aca="false">d2011!A69</f>
        <v>5499</v>
      </c>
      <c r="B70" s="123" t="str">
        <f aca="false">d2011!B69</f>
        <v>Senarclens</v>
      </c>
      <c r="C70" s="147" t="n">
        <f aca="false">Indicateurs!G70</f>
        <v>15400.8377443609</v>
      </c>
      <c r="D70" s="322" t="n">
        <f aca="false">'Facture sociale'!G70/'Plafonnement effort'!C70</f>
        <v>17.6577064819303</v>
      </c>
      <c r="E70" s="322" t="n">
        <f aca="false">'Péréquation directe'!I70/'Péréquation directe'!C70</f>
        <v>13.2675209821889</v>
      </c>
      <c r="F70" s="322" t="n">
        <f aca="false">'Dépenses thématiques'!P70</f>
        <v>-0</v>
      </c>
      <c r="G70" s="356" t="n">
        <f aca="false">SUM(D70:F70)</f>
        <v>30.9252274641192</v>
      </c>
      <c r="H70" s="357" t="n">
        <f aca="false">G70-F70</f>
        <v>30.9252274641192</v>
      </c>
      <c r="I70" s="358" t="n">
        <f aca="false">IF(H70&lt;I$6,H70-I$6,0)</f>
        <v>0</v>
      </c>
      <c r="J70" s="359" t="n">
        <f aca="false">-I70*C70</f>
        <v>-0</v>
      </c>
    </row>
    <row r="71" customFormat="false" ht="12.75" hidden="false" customHeight="false" outlineLevel="0" collapsed="false">
      <c r="A71" s="238" t="n">
        <f aca="false">d2011!A70</f>
        <v>5500</v>
      </c>
      <c r="B71" s="123" t="str">
        <f aca="false">d2011!B70</f>
        <v>Sévery</v>
      </c>
      <c r="C71" s="147" t="n">
        <f aca="false">Indicateurs!G71</f>
        <v>5485.04201754386</v>
      </c>
      <c r="D71" s="322" t="n">
        <f aca="false">'Facture sociale'!G71/'Plafonnement effort'!C71</f>
        <v>15.3862142032528</v>
      </c>
      <c r="E71" s="322" t="n">
        <f aca="false">'Péréquation directe'!I71/'Péréquation directe'!C71</f>
        <v>1.15470061375599</v>
      </c>
      <c r="F71" s="322" t="n">
        <f aca="false">'Dépenses thématiques'!P71</f>
        <v>-7.82200024407688</v>
      </c>
      <c r="G71" s="356" t="n">
        <f aca="false">SUM(D71:F71)</f>
        <v>8.71891457293189</v>
      </c>
      <c r="H71" s="357" t="n">
        <f aca="false">G71-F71</f>
        <v>16.5409148170088</v>
      </c>
      <c r="I71" s="358" t="n">
        <f aca="false">IF(H71&lt;I$6,H71-I$6,0)</f>
        <v>0</v>
      </c>
      <c r="J71" s="359" t="n">
        <f aca="false">-I71*C71</f>
        <v>-0</v>
      </c>
    </row>
    <row r="72" customFormat="false" ht="12.75" hidden="false" customHeight="false" outlineLevel="0" collapsed="false">
      <c r="A72" s="238" t="n">
        <f aca="false">d2011!A71</f>
        <v>5501</v>
      </c>
      <c r="B72" s="123" t="str">
        <f aca="false">d2011!B71</f>
        <v>Sullens</v>
      </c>
      <c r="C72" s="147" t="n">
        <f aca="false">Indicateurs!G72</f>
        <v>29802.6611764706</v>
      </c>
      <c r="D72" s="322" t="n">
        <f aca="false">'Facture sociale'!G72/'Plafonnement effort'!C72</f>
        <v>17.8150353818898</v>
      </c>
      <c r="E72" s="322" t="n">
        <f aca="false">'Péréquation directe'!I72/'Péréquation directe'!C72</f>
        <v>12.4294159817658</v>
      </c>
      <c r="F72" s="322" t="n">
        <f aca="false">'Dépenses thématiques'!P72</f>
        <v>-0.370235393902053</v>
      </c>
      <c r="G72" s="356" t="n">
        <f aca="false">SUM(D72:F72)</f>
        <v>29.8742159697536</v>
      </c>
      <c r="H72" s="357" t="n">
        <f aca="false">G72-F72</f>
        <v>30.2444513636556</v>
      </c>
      <c r="I72" s="358" t="n">
        <f aca="false">IF(H72&lt;I$6,H72-I$6,0)</f>
        <v>0</v>
      </c>
      <c r="J72" s="359" t="n">
        <f aca="false">-I72*C72</f>
        <v>-0</v>
      </c>
    </row>
    <row r="73" customFormat="false" ht="12.75" hidden="false" customHeight="false" outlineLevel="0" collapsed="false">
      <c r="A73" s="238" t="n">
        <f aca="false">d2011!A72</f>
        <v>5503</v>
      </c>
      <c r="B73" s="123" t="str">
        <f aca="false">d2011!B72</f>
        <v>Vufflens-la-Ville</v>
      </c>
      <c r="C73" s="147" t="n">
        <f aca="false">Indicateurs!G73</f>
        <v>51517.3177222222</v>
      </c>
      <c r="D73" s="322" t="n">
        <f aca="false">'Facture sociale'!G73/'Plafonnement effort'!C73</f>
        <v>17.7955799871256</v>
      </c>
      <c r="E73" s="322" t="n">
        <f aca="false">'Péréquation directe'!I73/'Péréquation directe'!C73</f>
        <v>15.9329529620665</v>
      </c>
      <c r="F73" s="322" t="n">
        <f aca="false">'Dépenses thématiques'!P73</f>
        <v>-0</v>
      </c>
      <c r="G73" s="356" t="n">
        <f aca="false">SUM(D73:F73)</f>
        <v>33.7285329491921</v>
      </c>
      <c r="H73" s="357" t="n">
        <f aca="false">G73-F73</f>
        <v>33.7285329491921</v>
      </c>
      <c r="I73" s="358" t="n">
        <f aca="false">IF(H73&lt;I$6,H73-I$6,0)</f>
        <v>0</v>
      </c>
      <c r="J73" s="359" t="n">
        <f aca="false">-I73*C73</f>
        <v>-0</v>
      </c>
    </row>
    <row r="74" customFormat="false" ht="12.75" hidden="false" customHeight="false" outlineLevel="0" collapsed="false">
      <c r="A74" s="238" t="n">
        <f aca="false">d2011!A73</f>
        <v>5511</v>
      </c>
      <c r="B74" s="123" t="str">
        <f aca="false">d2011!B73</f>
        <v>Assens</v>
      </c>
      <c r="C74" s="147" t="n">
        <f aca="false">Indicateurs!G74</f>
        <v>33142.2377142857</v>
      </c>
      <c r="D74" s="322" t="n">
        <f aca="false">'Facture sociale'!G74/'Plafonnement effort'!C74</f>
        <v>15.9173975433208</v>
      </c>
      <c r="E74" s="322" t="n">
        <f aca="false">'Péréquation directe'!I74/'Péréquation directe'!C74</f>
        <v>11.0156691841312</v>
      </c>
      <c r="F74" s="322" t="n">
        <f aca="false">'Dépenses thématiques'!P74</f>
        <v>-5.16968713691132</v>
      </c>
      <c r="G74" s="356" t="n">
        <f aca="false">SUM(D74:F74)</f>
        <v>21.7633795905407</v>
      </c>
      <c r="H74" s="357" t="n">
        <f aca="false">G74-F74</f>
        <v>26.933066727452</v>
      </c>
      <c r="I74" s="358" t="n">
        <f aca="false">IF(H74&lt;I$6,H74-I$6,0)</f>
        <v>0</v>
      </c>
      <c r="J74" s="359" t="n">
        <f aca="false">-I74*C74</f>
        <v>-0</v>
      </c>
    </row>
    <row r="75" customFormat="false" ht="12.75" hidden="false" customHeight="false" outlineLevel="0" collapsed="false">
      <c r="A75" s="238" t="n">
        <f aca="false">d2011!A74</f>
        <v>5512</v>
      </c>
      <c r="B75" s="123" t="str">
        <f aca="false">d2011!B74</f>
        <v>Bercher</v>
      </c>
      <c r="C75" s="147" t="n">
        <f aca="false">Indicateurs!G75</f>
        <v>31614.062056962</v>
      </c>
      <c r="D75" s="322" t="n">
        <f aca="false">'Facture sociale'!G75/'Plafonnement effort'!C75</f>
        <v>16.5478252097962</v>
      </c>
      <c r="E75" s="322" t="n">
        <f aca="false">'Péréquation directe'!I75/'Péréquation directe'!C75</f>
        <v>2.12304904038249</v>
      </c>
      <c r="F75" s="322" t="n">
        <f aca="false">'Dépenses thématiques'!P75</f>
        <v>-4.63328628051905</v>
      </c>
      <c r="G75" s="356" t="n">
        <f aca="false">SUM(D75:F75)</f>
        <v>14.0375879696596</v>
      </c>
      <c r="H75" s="357" t="n">
        <f aca="false">G75-F75</f>
        <v>18.6708742501787</v>
      </c>
      <c r="I75" s="358" t="n">
        <f aca="false">IF(H75&lt;I$6,H75-I$6,0)</f>
        <v>0</v>
      </c>
      <c r="J75" s="359" t="n">
        <f aca="false">-I75*C75</f>
        <v>-0</v>
      </c>
    </row>
    <row r="76" customFormat="false" ht="12.75" hidden="false" customHeight="false" outlineLevel="0" collapsed="false">
      <c r="A76" s="238" t="n">
        <f aca="false">d2011!A75</f>
        <v>5513</v>
      </c>
      <c r="B76" s="123" t="str">
        <f aca="false">d2011!B75</f>
        <v>Bioley-Orjulaz</v>
      </c>
      <c r="C76" s="147" t="n">
        <f aca="false">Indicateurs!G76</f>
        <v>25782.27703125</v>
      </c>
      <c r="D76" s="322" t="n">
        <f aca="false">'Facture sociale'!G76/'Plafonnement effort'!C76</f>
        <v>19.0156536328356</v>
      </c>
      <c r="E76" s="322" t="n">
        <f aca="false">'Péréquation directe'!I76/'Péréquation directe'!C76</f>
        <v>17.2162978363678</v>
      </c>
      <c r="F76" s="322" t="n">
        <f aca="false">'Dépenses thématiques'!P76</f>
        <v>-0</v>
      </c>
      <c r="G76" s="356" t="n">
        <f aca="false">SUM(D76:F76)</f>
        <v>36.2319514692034</v>
      </c>
      <c r="H76" s="357" t="n">
        <f aca="false">G76-F76</f>
        <v>36.2319514692034</v>
      </c>
      <c r="I76" s="358" t="n">
        <f aca="false">IF(H76&lt;I$6,H76-I$6,0)</f>
        <v>0</v>
      </c>
      <c r="J76" s="359" t="n">
        <f aca="false">-I76*C76</f>
        <v>-0</v>
      </c>
    </row>
    <row r="77" customFormat="false" ht="12.75" hidden="false" customHeight="false" outlineLevel="0" collapsed="false">
      <c r="A77" s="238" t="n">
        <f aca="false">d2011!A76</f>
        <v>5514</v>
      </c>
      <c r="B77" s="123" t="str">
        <f aca="false">d2011!B76</f>
        <v>Bottens</v>
      </c>
      <c r="C77" s="147" t="n">
        <f aca="false">Indicateurs!G77</f>
        <v>32954.5104477612</v>
      </c>
      <c r="D77" s="322" t="n">
        <f aca="false">'Facture sociale'!G77/'Plafonnement effort'!C77</f>
        <v>17.1541534169515</v>
      </c>
      <c r="E77" s="322" t="n">
        <f aca="false">'Péréquation directe'!I77/'Péréquation directe'!C77</f>
        <v>6.19044626598992</v>
      </c>
      <c r="F77" s="322" t="n">
        <f aca="false">'Dépenses thématiques'!P77</f>
        <v>-1.2032647264737</v>
      </c>
      <c r="G77" s="356" t="n">
        <f aca="false">SUM(D77:F77)</f>
        <v>22.1413349564677</v>
      </c>
      <c r="H77" s="357" t="n">
        <f aca="false">G77-F77</f>
        <v>23.3445996829414</v>
      </c>
      <c r="I77" s="358" t="n">
        <f aca="false">IF(H77&lt;I$6,H77-I$6,0)</f>
        <v>0</v>
      </c>
      <c r="J77" s="359" t="n">
        <f aca="false">-I77*C77</f>
        <v>-0</v>
      </c>
    </row>
    <row r="78" customFormat="false" ht="12.75" hidden="false" customHeight="false" outlineLevel="0" collapsed="false">
      <c r="A78" s="238" t="n">
        <f aca="false">d2011!A77</f>
        <v>5515</v>
      </c>
      <c r="B78" s="123" t="str">
        <f aca="false">d2011!B77</f>
        <v>Bretigny-sur-Morrens</v>
      </c>
      <c r="C78" s="147" t="n">
        <f aca="false">Indicateurs!G78</f>
        <v>21758.4345151515</v>
      </c>
      <c r="D78" s="322" t="n">
        <f aca="false">'Facture sociale'!G78/'Plafonnement effort'!C78</f>
        <v>17.1628074925596</v>
      </c>
      <c r="E78" s="322" t="n">
        <f aca="false">'Péréquation directe'!I78/'Péréquation directe'!C78</f>
        <v>7.95351262356477</v>
      </c>
      <c r="F78" s="322" t="n">
        <f aca="false">'Dépenses thématiques'!P78</f>
        <v>-3.47952422529663</v>
      </c>
      <c r="G78" s="356" t="n">
        <f aca="false">SUM(D78:F78)</f>
        <v>21.6367958908278</v>
      </c>
      <c r="H78" s="357" t="n">
        <f aca="false">G78-F78</f>
        <v>25.1163201161244</v>
      </c>
      <c r="I78" s="358" t="n">
        <f aca="false">IF(H78&lt;I$6,H78-I$6,0)</f>
        <v>0</v>
      </c>
      <c r="J78" s="359" t="n">
        <f aca="false">-I78*C78</f>
        <v>-0</v>
      </c>
    </row>
    <row r="79" customFormat="false" ht="12.75" hidden="false" customHeight="false" outlineLevel="0" collapsed="false">
      <c r="A79" s="238" t="n">
        <f aca="false">d2011!A78</f>
        <v>5516</v>
      </c>
      <c r="B79" s="123" t="str">
        <f aca="false">d2011!B78</f>
        <v>Cugy</v>
      </c>
      <c r="C79" s="147" t="n">
        <f aca="false">Indicateurs!G79</f>
        <v>82107.28625</v>
      </c>
      <c r="D79" s="322" t="n">
        <f aca="false">'Facture sociale'!G79/'Plafonnement effort'!C79</f>
        <v>17.205475839472</v>
      </c>
      <c r="E79" s="322" t="n">
        <f aca="false">'Péréquation directe'!I79/'Péréquation directe'!C79</f>
        <v>10.2198022060657</v>
      </c>
      <c r="F79" s="322" t="n">
        <f aca="false">'Dépenses thématiques'!P79</f>
        <v>-0.442250641306514</v>
      </c>
      <c r="G79" s="356" t="n">
        <f aca="false">SUM(D79:F79)</f>
        <v>26.9830274042312</v>
      </c>
      <c r="H79" s="357" t="n">
        <f aca="false">G79-F79</f>
        <v>27.4252780455377</v>
      </c>
      <c r="I79" s="358" t="n">
        <f aca="false">IF(H79&lt;I$6,H79-I$6,0)</f>
        <v>0</v>
      </c>
      <c r="J79" s="359" t="n">
        <f aca="false">-I79*C79</f>
        <v>-0</v>
      </c>
    </row>
    <row r="80" customFormat="false" ht="12.75" hidden="false" customHeight="false" outlineLevel="0" collapsed="false">
      <c r="A80" s="238" t="n">
        <f aca="false">d2011!A79</f>
        <v>5518</v>
      </c>
      <c r="B80" s="123" t="str">
        <f aca="false">d2011!B79</f>
        <v>Echallens</v>
      </c>
      <c r="C80" s="147" t="n">
        <f aca="false">Indicateurs!G80</f>
        <v>154586.967205882</v>
      </c>
      <c r="D80" s="322" t="n">
        <f aca="false">'Facture sociale'!G80/'Plafonnement effort'!C80</f>
        <v>17.3944535816717</v>
      </c>
      <c r="E80" s="322" t="n">
        <f aca="false">'Péréquation directe'!I80/'Péréquation directe'!C80</f>
        <v>-1.54472454940491</v>
      </c>
      <c r="F80" s="322" t="n">
        <f aca="false">'Dépenses thématiques'!P80</f>
        <v>-1.26219566582308</v>
      </c>
      <c r="G80" s="356" t="n">
        <f aca="false">SUM(D80:F80)</f>
        <v>14.5875333664437</v>
      </c>
      <c r="H80" s="357" t="n">
        <f aca="false">G80-F80</f>
        <v>15.8497290322668</v>
      </c>
      <c r="I80" s="358" t="n">
        <f aca="false">IF(H80&lt;I$6,H80-I$6,0)</f>
        <v>0</v>
      </c>
      <c r="J80" s="359" t="n">
        <f aca="false">-I80*C80</f>
        <v>-0</v>
      </c>
    </row>
    <row r="81" customFormat="false" ht="12.75" hidden="false" customHeight="false" outlineLevel="0" collapsed="false">
      <c r="A81" s="238" t="n">
        <f aca="false">d2011!A80</f>
        <v>5520</v>
      </c>
      <c r="B81" s="123" t="str">
        <f aca="false">d2011!B80</f>
        <v>Essertines-sur-Yverdon</v>
      </c>
      <c r="C81" s="147" t="n">
        <f aca="false">Indicateurs!G81</f>
        <v>24505.1476811594</v>
      </c>
      <c r="D81" s="322" t="n">
        <f aca="false">'Facture sociale'!G81/'Plafonnement effort'!C81</f>
        <v>18.9198039124541</v>
      </c>
      <c r="E81" s="322" t="n">
        <f aca="false">'Péréquation directe'!I81/'Péréquation directe'!C81</f>
        <v>6.24775474805179</v>
      </c>
      <c r="F81" s="322" t="n">
        <f aca="false">'Dépenses thématiques'!P81</f>
        <v>-3.10355199607602</v>
      </c>
      <c r="G81" s="356" t="n">
        <f aca="false">SUM(D81:F81)</f>
        <v>22.0640066644299</v>
      </c>
      <c r="H81" s="357" t="n">
        <f aca="false">G81-F81</f>
        <v>25.1675586605059</v>
      </c>
      <c r="I81" s="358" t="n">
        <f aca="false">IF(H81&lt;I$6,H81-I$6,0)</f>
        <v>0</v>
      </c>
      <c r="J81" s="359" t="n">
        <f aca="false">-I81*C81</f>
        <v>-0</v>
      </c>
    </row>
    <row r="82" customFormat="false" ht="12.75" hidden="false" customHeight="false" outlineLevel="0" collapsed="false">
      <c r="A82" s="238" t="n">
        <f aca="false">d2011!A81</f>
        <v>5521</v>
      </c>
      <c r="B82" s="123" t="str">
        <f aca="false">d2011!B81</f>
        <v>Etagnières</v>
      </c>
      <c r="C82" s="147" t="n">
        <f aca="false">Indicateurs!G82</f>
        <v>28948.8678873239</v>
      </c>
      <c r="D82" s="322" t="n">
        <f aca="false">'Facture sociale'!G82/'Plafonnement effort'!C82</f>
        <v>24.7762617585135</v>
      </c>
      <c r="E82" s="322" t="n">
        <f aca="false">'Péréquation directe'!I82/'Péréquation directe'!C82</f>
        <v>8.28229548138511</v>
      </c>
      <c r="F82" s="322" t="n">
        <f aca="false">'Dépenses thématiques'!P82</f>
        <v>-0</v>
      </c>
      <c r="G82" s="356" t="n">
        <f aca="false">SUM(D82:F82)</f>
        <v>33.0585572398986</v>
      </c>
      <c r="H82" s="357" t="n">
        <f aca="false">G82-F82</f>
        <v>33.0585572398986</v>
      </c>
      <c r="I82" s="358" t="n">
        <f aca="false">IF(H82&lt;I$6,H82-I$6,0)</f>
        <v>0</v>
      </c>
      <c r="J82" s="359" t="n">
        <f aca="false">-I82*C82</f>
        <v>-0</v>
      </c>
    </row>
    <row r="83" customFormat="false" ht="12.75" hidden="false" customHeight="false" outlineLevel="0" collapsed="false">
      <c r="A83" s="238" t="n">
        <f aca="false">d2011!A82</f>
        <v>5522</v>
      </c>
      <c r="B83" s="123" t="str">
        <f aca="false">d2011!B82</f>
        <v>Fey</v>
      </c>
      <c r="C83" s="147" t="n">
        <f aca="false">Indicateurs!G83</f>
        <v>14975.3748684211</v>
      </c>
      <c r="D83" s="322" t="n">
        <f aca="false">'Facture sociale'!G83/'Plafonnement effort'!C83</f>
        <v>18.5864186310465</v>
      </c>
      <c r="E83" s="322" t="n">
        <f aca="false">'Péréquation directe'!I83/'Péréquation directe'!C83</f>
        <v>1.90080689405758</v>
      </c>
      <c r="F83" s="322" t="n">
        <f aca="false">'Dépenses thématiques'!P83</f>
        <v>-17.6978541324451</v>
      </c>
      <c r="G83" s="356" t="n">
        <f aca="false">SUM(D83:F83)</f>
        <v>2.78937139265897</v>
      </c>
      <c r="H83" s="357" t="n">
        <f aca="false">G83-F83</f>
        <v>20.4872255251041</v>
      </c>
      <c r="I83" s="358" t="n">
        <f aca="false">IF(H83&lt;I$6,H83-I$6,0)</f>
        <v>0</v>
      </c>
      <c r="J83" s="359" t="n">
        <f aca="false">-I83*C83</f>
        <v>-0</v>
      </c>
    </row>
    <row r="84" customFormat="false" ht="12.75" hidden="false" customHeight="false" outlineLevel="0" collapsed="false">
      <c r="A84" s="238" t="n">
        <f aca="false">d2011!A83</f>
        <v>5523</v>
      </c>
      <c r="B84" s="123" t="str">
        <f aca="false">d2011!B83</f>
        <v>Froideville</v>
      </c>
      <c r="C84" s="147" t="n">
        <f aca="false">Indicateurs!G84</f>
        <v>57442.2863076923</v>
      </c>
      <c r="D84" s="322" t="n">
        <f aca="false">'Facture sociale'!G84/'Plafonnement effort'!C84</f>
        <v>18.2078566749288</v>
      </c>
      <c r="E84" s="322" t="n">
        <f aca="false">'Péréquation directe'!I84/'Péréquation directe'!C84</f>
        <v>5.51115423991191</v>
      </c>
      <c r="F84" s="322" t="n">
        <f aca="false">'Dépenses thématiques'!P84</f>
        <v>-2.53924433332431</v>
      </c>
      <c r="G84" s="356" t="n">
        <f aca="false">SUM(D84:F84)</f>
        <v>21.1797665815164</v>
      </c>
      <c r="H84" s="357" t="n">
        <f aca="false">G84-F84</f>
        <v>23.7190109148407</v>
      </c>
      <c r="I84" s="358" t="n">
        <f aca="false">IF(H84&lt;I$6,H84-I$6,0)</f>
        <v>0</v>
      </c>
      <c r="J84" s="359" t="n">
        <f aca="false">-I84*C84</f>
        <v>-0</v>
      </c>
    </row>
    <row r="85" customFormat="false" ht="12.75" hidden="false" customHeight="false" outlineLevel="0" collapsed="false">
      <c r="A85" s="238" t="n">
        <f aca="false">d2011!A84</f>
        <v>5527</v>
      </c>
      <c r="B85" s="123" t="str">
        <f aca="false">d2011!B84</f>
        <v>Morrens</v>
      </c>
      <c r="C85" s="147" t="n">
        <f aca="false">Indicateurs!G85</f>
        <v>33072.8187692308</v>
      </c>
      <c r="D85" s="322" t="n">
        <f aca="false">'Facture sociale'!G85/'Plafonnement effort'!C85</f>
        <v>16.2185932694184</v>
      </c>
      <c r="E85" s="322" t="n">
        <f aca="false">'Péréquation directe'!I85/'Péréquation directe'!C85</f>
        <v>11.7035050255634</v>
      </c>
      <c r="F85" s="322" t="n">
        <f aca="false">'Dépenses thématiques'!P85</f>
        <v>-0.524237142318525</v>
      </c>
      <c r="G85" s="356" t="n">
        <f aca="false">SUM(D85:F85)</f>
        <v>27.3978611526633</v>
      </c>
      <c r="H85" s="357" t="n">
        <f aca="false">G85-F85</f>
        <v>27.9220982949818</v>
      </c>
      <c r="I85" s="358" t="n">
        <f aca="false">IF(H85&lt;I$6,H85-I$6,0)</f>
        <v>0</v>
      </c>
      <c r="J85" s="359" t="n">
        <f aca="false">-I85*C85</f>
        <v>-0</v>
      </c>
    </row>
    <row r="86" customFormat="false" ht="12.75" hidden="false" customHeight="false" outlineLevel="0" collapsed="false">
      <c r="A86" s="238" t="n">
        <f aca="false">d2011!A85</f>
        <v>5529</v>
      </c>
      <c r="B86" s="123" t="str">
        <f aca="false">d2011!B85</f>
        <v>Oulens-sous-Echallens</v>
      </c>
      <c r="C86" s="147" t="n">
        <f aca="false">Indicateurs!G86</f>
        <v>15987.1053623188</v>
      </c>
      <c r="D86" s="322" t="n">
        <f aca="false">'Facture sociale'!G86/'Plafonnement effort'!C86</f>
        <v>15.8119628893062</v>
      </c>
      <c r="E86" s="322" t="n">
        <f aca="false">'Péréquation directe'!I86/'Péréquation directe'!C86</f>
        <v>10.4000253558995</v>
      </c>
      <c r="F86" s="322" t="n">
        <f aca="false">'Dépenses thématiques'!P86</f>
        <v>-6.72685877541508</v>
      </c>
      <c r="G86" s="356" t="n">
        <f aca="false">SUM(D86:F86)</f>
        <v>19.4851294697907</v>
      </c>
      <c r="H86" s="357" t="n">
        <f aca="false">G86-F86</f>
        <v>26.2119882452057</v>
      </c>
      <c r="I86" s="358" t="n">
        <f aca="false">IF(H86&lt;I$6,H86-I$6,0)</f>
        <v>0</v>
      </c>
      <c r="J86" s="359" t="n">
        <f aca="false">-I86*C86</f>
        <v>-0</v>
      </c>
    </row>
    <row r="87" customFormat="false" ht="12.75" hidden="false" customHeight="false" outlineLevel="0" collapsed="false">
      <c r="A87" s="238" t="n">
        <f aca="false">d2011!A86</f>
        <v>5530</v>
      </c>
      <c r="B87" s="123" t="str">
        <f aca="false">d2011!B86</f>
        <v>Pailly</v>
      </c>
      <c r="C87" s="147" t="n">
        <f aca="false">Indicateurs!G87</f>
        <v>10553.6610970464</v>
      </c>
      <c r="D87" s="322" t="n">
        <f aca="false">'Facture sociale'!G87/'Plafonnement effort'!C87</f>
        <v>16.7539336543988</v>
      </c>
      <c r="E87" s="322" t="n">
        <f aca="false">'Péréquation directe'!I87/'Péréquation directe'!C87</f>
        <v>-6.45438351005534</v>
      </c>
      <c r="F87" s="322" t="n">
        <f aca="false">'Dépenses thématiques'!P87</f>
        <v>-13.5489474870496</v>
      </c>
      <c r="G87" s="356" t="n">
        <f aca="false">SUM(D87:F87)</f>
        <v>-3.24939734270618</v>
      </c>
      <c r="H87" s="357" t="n">
        <f aca="false">G87-F87</f>
        <v>10.2995501443434</v>
      </c>
      <c r="I87" s="358" t="n">
        <f aca="false">IF(H87&lt;I$6,H87-I$6,0)</f>
        <v>0</v>
      </c>
      <c r="J87" s="359" t="n">
        <f aca="false">-I87*C87</f>
        <v>-0</v>
      </c>
    </row>
    <row r="88" customFormat="false" ht="12.75" hidden="false" customHeight="false" outlineLevel="0" collapsed="false">
      <c r="A88" s="238" t="n">
        <f aca="false">d2011!A87</f>
        <v>5531</v>
      </c>
      <c r="B88" s="123" t="str">
        <f aca="false">d2011!B87</f>
        <v>Penthéréaz</v>
      </c>
      <c r="C88" s="147" t="n">
        <f aca="false">Indicateurs!G88</f>
        <v>11123.3481578947</v>
      </c>
      <c r="D88" s="322" t="n">
        <f aca="false">'Facture sociale'!G88/'Plafonnement effort'!C88</f>
        <v>19.101230562438</v>
      </c>
      <c r="E88" s="322" t="n">
        <f aca="false">'Péréquation directe'!I88/'Péréquation directe'!C88</f>
        <v>7.15548346805933</v>
      </c>
      <c r="F88" s="322" t="n">
        <f aca="false">'Dépenses thématiques'!P88</f>
        <v>-4.0708066813374</v>
      </c>
      <c r="G88" s="356" t="n">
        <f aca="false">SUM(D88:F88)</f>
        <v>22.1859073491599</v>
      </c>
      <c r="H88" s="357" t="n">
        <f aca="false">G88-F88</f>
        <v>26.2567140304973</v>
      </c>
      <c r="I88" s="358" t="n">
        <f aca="false">IF(H88&lt;I$6,H88-I$6,0)</f>
        <v>0</v>
      </c>
      <c r="J88" s="359" t="n">
        <f aca="false">-I88*C88</f>
        <v>-0</v>
      </c>
    </row>
    <row r="89" customFormat="false" ht="12.75" hidden="false" customHeight="false" outlineLevel="0" collapsed="false">
      <c r="A89" s="238" t="n">
        <f aca="false">d2011!A88</f>
        <v>5533</v>
      </c>
      <c r="B89" s="123" t="str">
        <f aca="false">d2011!B88</f>
        <v>Poliez-Pittet</v>
      </c>
      <c r="C89" s="147" t="n">
        <f aca="false">Indicateurs!G89</f>
        <v>20745.6465217391</v>
      </c>
      <c r="D89" s="322" t="n">
        <f aca="false">'Facture sociale'!G89/'Plafonnement effort'!C89</f>
        <v>17.627021626233</v>
      </c>
      <c r="E89" s="322" t="n">
        <f aca="false">'Péréquation directe'!I89/'Péréquation directe'!C89</f>
        <v>9.09040601102068</v>
      </c>
      <c r="F89" s="322" t="n">
        <f aca="false">'Dépenses thématiques'!P89</f>
        <v>-0.802578024384666</v>
      </c>
      <c r="G89" s="356" t="n">
        <f aca="false">SUM(D89:F89)</f>
        <v>25.914849612869</v>
      </c>
      <c r="H89" s="357" t="n">
        <f aca="false">G89-F89</f>
        <v>26.7174276372537</v>
      </c>
      <c r="I89" s="358" t="n">
        <f aca="false">IF(H89&lt;I$6,H89-I$6,0)</f>
        <v>0</v>
      </c>
      <c r="J89" s="359" t="n">
        <f aca="false">-I89*C89</f>
        <v>-0</v>
      </c>
    </row>
    <row r="90" customFormat="false" ht="12.75" hidden="false" customHeight="false" outlineLevel="0" collapsed="false">
      <c r="A90" s="238" t="n">
        <f aca="false">d2011!A89</f>
        <v>5534</v>
      </c>
      <c r="B90" s="123" t="str">
        <f aca="false">d2011!B89</f>
        <v>Rueyres</v>
      </c>
      <c r="C90" s="147" t="n">
        <f aca="false">Indicateurs!G90</f>
        <v>7609.55028169014</v>
      </c>
      <c r="D90" s="322" t="n">
        <f aca="false">'Facture sociale'!G90/'Plafonnement effort'!C90</f>
        <v>17.5008358081006</v>
      </c>
      <c r="E90" s="322" t="n">
        <f aca="false">'Péréquation directe'!I90/'Péréquation directe'!C90</f>
        <v>10.1419102578777</v>
      </c>
      <c r="F90" s="322" t="n">
        <f aca="false">'Dépenses thématiques'!P90</f>
        <v>-1.45698491889556</v>
      </c>
      <c r="G90" s="356" t="n">
        <f aca="false">SUM(D90:F90)</f>
        <v>26.1857611470827</v>
      </c>
      <c r="H90" s="357" t="n">
        <f aca="false">G90-F90</f>
        <v>27.6427460659782</v>
      </c>
      <c r="I90" s="358" t="n">
        <f aca="false">IF(H90&lt;I$6,H90-I$6,0)</f>
        <v>0</v>
      </c>
      <c r="J90" s="359" t="n">
        <f aca="false">-I90*C90</f>
        <v>-0</v>
      </c>
    </row>
    <row r="91" customFormat="false" ht="12.75" hidden="false" customHeight="false" outlineLevel="0" collapsed="false">
      <c r="A91" s="238" t="n">
        <f aca="false">d2011!A90</f>
        <v>5535</v>
      </c>
      <c r="B91" s="123" t="str">
        <f aca="false">d2011!B90</f>
        <v>Saint-Barthélemy</v>
      </c>
      <c r="C91" s="147" t="n">
        <f aca="false">Indicateurs!G91</f>
        <v>18946.5018918919</v>
      </c>
      <c r="D91" s="322" t="n">
        <f aca="false">'Facture sociale'!G91/'Plafonnement effort'!C91</f>
        <v>15.8817512723137</v>
      </c>
      <c r="E91" s="322" t="n">
        <f aca="false">'Péréquation directe'!I91/'Péréquation directe'!C91</f>
        <v>-0.640684442065667</v>
      </c>
      <c r="F91" s="322" t="n">
        <f aca="false">'Dépenses thématiques'!P91</f>
        <v>-11.841341545798</v>
      </c>
      <c r="G91" s="356" t="n">
        <f aca="false">SUM(D91:F91)</f>
        <v>3.39972528445</v>
      </c>
      <c r="H91" s="357" t="n">
        <f aca="false">G91-F91</f>
        <v>15.241066830248</v>
      </c>
      <c r="I91" s="358" t="n">
        <f aca="false">IF(H91&lt;I$6,H91-I$6,0)</f>
        <v>0</v>
      </c>
      <c r="J91" s="359" t="n">
        <f aca="false">-I91*C91</f>
        <v>-0</v>
      </c>
    </row>
    <row r="92" customFormat="false" ht="12.75" hidden="false" customHeight="false" outlineLevel="0" collapsed="false">
      <c r="A92" s="238" t="n">
        <f aca="false">d2011!A91</f>
        <v>5537</v>
      </c>
      <c r="B92" s="123" t="str">
        <f aca="false">d2011!B91</f>
        <v>Villars-le-Terroir</v>
      </c>
      <c r="C92" s="147" t="n">
        <f aca="false">Indicateurs!G92</f>
        <v>22855.0414179104</v>
      </c>
      <c r="D92" s="322" t="n">
        <f aca="false">'Facture sociale'!G92/'Plafonnement effort'!C92</f>
        <v>20.7973852995004</v>
      </c>
      <c r="E92" s="322" t="n">
        <f aca="false">'Péréquation directe'!I92/'Péréquation directe'!C92</f>
        <v>6.83773582106703</v>
      </c>
      <c r="F92" s="322" t="n">
        <f aca="false">'Dépenses thématiques'!P92</f>
        <v>-0.552569552120927</v>
      </c>
      <c r="G92" s="356" t="n">
        <f aca="false">SUM(D92:F92)</f>
        <v>27.0825515684465</v>
      </c>
      <c r="H92" s="357" t="n">
        <f aca="false">G92-F92</f>
        <v>27.6351211205674</v>
      </c>
      <c r="I92" s="358" t="n">
        <f aca="false">IF(H92&lt;I$6,H92-I$6,0)</f>
        <v>0</v>
      </c>
      <c r="J92" s="359" t="n">
        <f aca="false">-I92*C92</f>
        <v>-0</v>
      </c>
    </row>
    <row r="93" customFormat="false" ht="12.75" hidden="false" customHeight="false" outlineLevel="0" collapsed="false">
      <c r="A93" s="238" t="n">
        <f aca="false">d2011!A92</f>
        <v>5539</v>
      </c>
      <c r="B93" s="123" t="str">
        <f aca="false">d2011!B92</f>
        <v>Vuarrens</v>
      </c>
      <c r="C93" s="147" t="n">
        <f aca="false">Indicateurs!G93</f>
        <v>17131.3353424658</v>
      </c>
      <c r="D93" s="322" t="n">
        <f aca="false">'Facture sociale'!G93/'Plafonnement effort'!C93</f>
        <v>19.8861100055984</v>
      </c>
      <c r="E93" s="322" t="n">
        <f aca="false">'Péréquation directe'!I93/'Péréquation directe'!C93</f>
        <v>-5.52060766282951</v>
      </c>
      <c r="F93" s="322" t="n">
        <f aca="false">'Dépenses thématiques'!P93</f>
        <v>-8.88068541994359</v>
      </c>
      <c r="G93" s="356" t="n">
        <f aca="false">SUM(D93:F93)</f>
        <v>5.48481692282534</v>
      </c>
      <c r="H93" s="357" t="n">
        <f aca="false">G93-F93</f>
        <v>14.3655023427689</v>
      </c>
      <c r="I93" s="358" t="n">
        <f aca="false">IF(H93&lt;I$6,H93-I$6,0)</f>
        <v>0</v>
      </c>
      <c r="J93" s="359" t="n">
        <f aca="false">-I93*C93</f>
        <v>-0</v>
      </c>
    </row>
    <row r="94" customFormat="false" ht="12.75" hidden="false" customHeight="false" outlineLevel="0" collapsed="false">
      <c r="A94" s="238" t="n">
        <f aca="false">d2011!A93</f>
        <v>5540</v>
      </c>
      <c r="B94" s="123" t="str">
        <f aca="false">d2011!B93</f>
        <v>Montilliez</v>
      </c>
      <c r="C94" s="147" t="n">
        <f aca="false">Indicateurs!G94</f>
        <v>40903.3301369863</v>
      </c>
      <c r="D94" s="322" t="n">
        <f aca="false">'Facture sociale'!G94/'Plafonnement effort'!C94</f>
        <v>17.2806595228524</v>
      </c>
      <c r="E94" s="322" t="n">
        <f aca="false">'Péréquation directe'!I94/'Péréquation directe'!C94</f>
        <v>0.463045047777618</v>
      </c>
      <c r="F94" s="322" t="n">
        <f aca="false">'Dépenses thématiques'!P94</f>
        <v>-3.51034987907171</v>
      </c>
      <c r="G94" s="356" t="n">
        <f aca="false">SUM(D94:F94)</f>
        <v>14.2333546915583</v>
      </c>
      <c r="H94" s="357" t="n">
        <f aca="false">G94-F94</f>
        <v>17.74370457063</v>
      </c>
      <c r="I94" s="358" t="n">
        <f aca="false">IF(H94&lt;I$6,H94-I$6,0)</f>
        <v>0</v>
      </c>
      <c r="J94" s="359" t="n">
        <f aca="false">-I94*C94</f>
        <v>-0</v>
      </c>
    </row>
    <row r="95" customFormat="false" ht="12.75" hidden="false" customHeight="false" outlineLevel="0" collapsed="false">
      <c r="A95" s="238" t="n">
        <f aca="false">d2011!A94</f>
        <v>5541</v>
      </c>
      <c r="B95" s="123" t="str">
        <f aca="false">d2011!B94</f>
        <v>Goumoëns</v>
      </c>
      <c r="C95" s="147" t="n">
        <f aca="false">Indicateurs!G95</f>
        <v>26672.0020289855</v>
      </c>
      <c r="D95" s="322" t="n">
        <f aca="false">'Facture sociale'!G95/'Plafonnement effort'!C95</f>
        <v>17.5688920751691</v>
      </c>
      <c r="E95" s="322" t="n">
        <f aca="false">'Péréquation directe'!I95/'Péréquation directe'!C95</f>
        <v>10.2497246886687</v>
      </c>
      <c r="F95" s="322" t="n">
        <f aca="false">'Dépenses thématiques'!P95</f>
        <v>-2.61067766582832</v>
      </c>
      <c r="G95" s="356" t="n">
        <f aca="false">SUM(D95:F95)</f>
        <v>25.2079390980095</v>
      </c>
      <c r="H95" s="357" t="n">
        <f aca="false">G95-F95</f>
        <v>27.8186167638378</v>
      </c>
      <c r="I95" s="358" t="n">
        <f aca="false">IF(H95&lt;I$6,H95-I$6,0)</f>
        <v>0</v>
      </c>
      <c r="J95" s="359" t="n">
        <f aca="false">-I95*C95</f>
        <v>-0</v>
      </c>
    </row>
    <row r="96" customFormat="false" ht="12.75" hidden="false" customHeight="false" outlineLevel="0" collapsed="false">
      <c r="A96" s="238" t="n">
        <f aca="false">d2011!A95</f>
        <v>5551</v>
      </c>
      <c r="B96" s="123" t="str">
        <f aca="false">d2011!B95</f>
        <v>Bonvillars</v>
      </c>
      <c r="C96" s="147" t="n">
        <f aca="false">Indicateurs!G96</f>
        <v>16152.5432142857</v>
      </c>
      <c r="D96" s="322" t="n">
        <f aca="false">'Facture sociale'!G96/'Plafonnement effort'!C96</f>
        <v>16.4310733424695</v>
      </c>
      <c r="E96" s="322" t="n">
        <f aca="false">'Péréquation directe'!I96/'Péréquation directe'!C96</f>
        <v>12.2337831261554</v>
      </c>
      <c r="F96" s="322" t="n">
        <f aca="false">'Dépenses thématiques'!P96</f>
        <v>-1.99949937118483</v>
      </c>
      <c r="G96" s="356" t="n">
        <f aca="false">SUM(D96:F96)</f>
        <v>26.6653570974401</v>
      </c>
      <c r="H96" s="357" t="n">
        <f aca="false">G96-F96</f>
        <v>28.6648564686249</v>
      </c>
      <c r="I96" s="358" t="n">
        <f aca="false">IF(H96&lt;I$6,H96-I$6,0)</f>
        <v>0</v>
      </c>
      <c r="J96" s="359" t="n">
        <f aca="false">-I96*C96</f>
        <v>-0</v>
      </c>
    </row>
    <row r="97" customFormat="false" ht="12.75" hidden="false" customHeight="false" outlineLevel="0" collapsed="false">
      <c r="A97" s="238" t="n">
        <f aca="false">d2011!A96</f>
        <v>5552</v>
      </c>
      <c r="B97" s="123" t="str">
        <f aca="false">d2011!B96</f>
        <v>Bullet</v>
      </c>
      <c r="C97" s="147" t="n">
        <f aca="false">Indicateurs!G97</f>
        <v>13654.7816176471</v>
      </c>
      <c r="D97" s="322" t="n">
        <f aca="false">'Facture sociale'!G97/'Plafonnement effort'!C97</f>
        <v>18.4692623627096</v>
      </c>
      <c r="E97" s="322" t="n">
        <f aca="false">'Péréquation directe'!I97/'Péréquation directe'!C97</f>
        <v>0.581151772282767</v>
      </c>
      <c r="F97" s="322" t="n">
        <f aca="false">'Dépenses thématiques'!P97</f>
        <v>-12.1243242576682</v>
      </c>
      <c r="G97" s="356" t="n">
        <f aca="false">SUM(D97:F97)</f>
        <v>6.92608987732418</v>
      </c>
      <c r="H97" s="357" t="n">
        <f aca="false">G97-F97</f>
        <v>19.0504141349924</v>
      </c>
      <c r="I97" s="358" t="n">
        <f aca="false">IF(H97&lt;I$6,H97-I$6,0)</f>
        <v>0</v>
      </c>
      <c r="J97" s="359" t="n">
        <f aca="false">-I97*C97</f>
        <v>-0</v>
      </c>
    </row>
    <row r="98" customFormat="false" ht="12.75" hidden="false" customHeight="false" outlineLevel="0" collapsed="false">
      <c r="A98" s="238" t="n">
        <f aca="false">d2011!A97</f>
        <v>5553</v>
      </c>
      <c r="B98" s="123" t="str">
        <f aca="false">d2011!B97</f>
        <v>Champagne</v>
      </c>
      <c r="C98" s="147" t="n">
        <f aca="false">Indicateurs!G98</f>
        <v>20172.0354098361</v>
      </c>
      <c r="D98" s="322" t="n">
        <f aca="false">'Facture sociale'!G98/'Plafonnement effort'!C98</f>
        <v>21.0866841358878</v>
      </c>
      <c r="E98" s="322" t="n">
        <f aca="false">'Péréquation directe'!I98/'Péréquation directe'!C98</f>
        <v>1.56991574230895</v>
      </c>
      <c r="F98" s="322" t="n">
        <f aca="false">'Dépenses thématiques'!P98</f>
        <v>-11.9850572878786</v>
      </c>
      <c r="G98" s="356" t="n">
        <f aca="false">SUM(D98:F98)</f>
        <v>10.6715425903182</v>
      </c>
      <c r="H98" s="357" t="n">
        <f aca="false">G98-F98</f>
        <v>22.6565998781968</v>
      </c>
      <c r="I98" s="358" t="n">
        <f aca="false">IF(H98&lt;I$6,H98-I$6,0)</f>
        <v>0</v>
      </c>
      <c r="J98" s="359" t="n">
        <f aca="false">-I98*C98</f>
        <v>-0</v>
      </c>
    </row>
    <row r="99" customFormat="false" ht="12.75" hidden="false" customHeight="false" outlineLevel="0" collapsed="false">
      <c r="A99" s="238" t="n">
        <f aca="false">d2011!A98</f>
        <v>5554</v>
      </c>
      <c r="B99" s="123" t="str">
        <f aca="false">d2011!B98</f>
        <v>Concise</v>
      </c>
      <c r="C99" s="147" t="n">
        <f aca="false">Indicateurs!G99</f>
        <v>18626.2093333333</v>
      </c>
      <c r="D99" s="322" t="n">
        <f aca="false">'Facture sociale'!G99/'Plafonnement effort'!C99</f>
        <v>24.6322919068869</v>
      </c>
      <c r="E99" s="322" t="n">
        <f aca="false">'Péréquation directe'!I99/'Péréquation directe'!C99</f>
        <v>-3.29860237629314</v>
      </c>
      <c r="F99" s="322" t="n">
        <f aca="false">'Dépenses thématiques'!P99</f>
        <v>-3.02176352647742</v>
      </c>
      <c r="G99" s="356" t="n">
        <f aca="false">SUM(D99:F99)</f>
        <v>18.3119260041163</v>
      </c>
      <c r="H99" s="357" t="n">
        <f aca="false">G99-F99</f>
        <v>21.3336895305938</v>
      </c>
      <c r="I99" s="358" t="n">
        <f aca="false">IF(H99&lt;I$6,H99-I$6,0)</f>
        <v>0</v>
      </c>
      <c r="J99" s="359" t="n">
        <f aca="false">-I99*C99</f>
        <v>-0</v>
      </c>
    </row>
    <row r="100" customFormat="false" ht="12.75" hidden="false" customHeight="false" outlineLevel="0" collapsed="false">
      <c r="A100" s="238" t="n">
        <f aca="false">d2011!A99</f>
        <v>5555</v>
      </c>
      <c r="B100" s="123" t="str">
        <f aca="false">d2011!B99</f>
        <v>Corcelles-près-Concise</v>
      </c>
      <c r="C100" s="147" t="n">
        <f aca="false">Indicateurs!G100</f>
        <v>7676.55605263158</v>
      </c>
      <c r="D100" s="322" t="n">
        <f aca="false">'Facture sociale'!G100/'Plafonnement effort'!C100</f>
        <v>24.3707317924249</v>
      </c>
      <c r="E100" s="322" t="n">
        <f aca="false">'Péréquation directe'!I100/'Péréquation directe'!C100</f>
        <v>0.754549495892625</v>
      </c>
      <c r="F100" s="322" t="n">
        <f aca="false">'Dépenses thématiques'!P100</f>
        <v>-6.18050590326055</v>
      </c>
      <c r="G100" s="356" t="n">
        <f aca="false">SUM(D100:F100)</f>
        <v>18.944775385057</v>
      </c>
      <c r="H100" s="357" t="n">
        <f aca="false">G100-F100</f>
        <v>25.1252812883175</v>
      </c>
      <c r="I100" s="358" t="n">
        <f aca="false">IF(H100&lt;I$6,H100-I$6,0)</f>
        <v>0</v>
      </c>
      <c r="J100" s="359" t="n">
        <f aca="false">-I100*C100</f>
        <v>-0</v>
      </c>
    </row>
    <row r="101" customFormat="false" ht="12.75" hidden="false" customHeight="false" outlineLevel="0" collapsed="false">
      <c r="A101" s="238" t="n">
        <f aca="false">d2011!A100</f>
        <v>5556</v>
      </c>
      <c r="B101" s="123" t="str">
        <f aca="false">d2011!B100</f>
        <v>Fiez</v>
      </c>
      <c r="C101" s="147" t="n">
        <f aca="false">Indicateurs!G101</f>
        <v>9562.17171641791</v>
      </c>
      <c r="D101" s="322" t="n">
        <f aca="false">'Facture sociale'!G101/'Plafonnement effort'!C101</f>
        <v>19.3825501469035</v>
      </c>
      <c r="E101" s="322" t="n">
        <f aca="false">'Péréquation directe'!I101/'Péréquation directe'!C101</f>
        <v>2.16785407571395</v>
      </c>
      <c r="F101" s="322" t="n">
        <f aca="false">'Dépenses thématiques'!P101</f>
        <v>-1.69731317124683</v>
      </c>
      <c r="G101" s="356" t="n">
        <f aca="false">SUM(D101:F101)</f>
        <v>19.8530910513706</v>
      </c>
      <c r="H101" s="357" t="n">
        <f aca="false">G101-F101</f>
        <v>21.5504042226175</v>
      </c>
      <c r="I101" s="358" t="n">
        <f aca="false">IF(H101&lt;I$6,H101-I$6,0)</f>
        <v>0</v>
      </c>
      <c r="J101" s="359" t="n">
        <f aca="false">-I101*C101</f>
        <v>-0</v>
      </c>
    </row>
    <row r="102" customFormat="false" ht="12.75" hidden="false" customHeight="false" outlineLevel="0" collapsed="false">
      <c r="A102" s="238" t="n">
        <f aca="false">d2011!A101</f>
        <v>5557</v>
      </c>
      <c r="B102" s="123" t="str">
        <f aca="false">d2011!B101</f>
        <v>Fontaines-sur-Grandson</v>
      </c>
      <c r="C102" s="147" t="n">
        <f aca="false">Indicateurs!G102</f>
        <v>3786.03541666667</v>
      </c>
      <c r="D102" s="322" t="n">
        <f aca="false">'Facture sociale'!G102/'Plafonnement effort'!C102</f>
        <v>19.9591817161039</v>
      </c>
      <c r="E102" s="322" t="n">
        <f aca="false">'Péréquation directe'!I102/'Péréquation directe'!C102</f>
        <v>1.06591330604074</v>
      </c>
      <c r="F102" s="322" t="n">
        <f aca="false">'Dépenses thématiques'!P102</f>
        <v>-2.30901168053433</v>
      </c>
      <c r="G102" s="356" t="n">
        <f aca="false">SUM(D102:F102)</f>
        <v>18.7160833416103</v>
      </c>
      <c r="H102" s="357" t="n">
        <f aca="false">G102-F102</f>
        <v>21.0250950221446</v>
      </c>
      <c r="I102" s="358" t="n">
        <f aca="false">IF(H102&lt;I$6,H102-I$6,0)</f>
        <v>0</v>
      </c>
      <c r="J102" s="359" t="n">
        <f aca="false">-I102*C102</f>
        <v>-0</v>
      </c>
    </row>
    <row r="103" customFormat="false" ht="12.75" hidden="false" customHeight="false" outlineLevel="0" collapsed="false">
      <c r="A103" s="238" t="n">
        <f aca="false">d2011!A102</f>
        <v>5559</v>
      </c>
      <c r="B103" s="123" t="str">
        <f aca="false">d2011!B102</f>
        <v>Giez</v>
      </c>
      <c r="C103" s="147" t="n">
        <f aca="false">Indicateurs!G103</f>
        <v>14854.5838983051</v>
      </c>
      <c r="D103" s="322" t="n">
        <f aca="false">'Facture sociale'!G103/'Plafonnement effort'!C103</f>
        <v>18.4702519243598</v>
      </c>
      <c r="E103" s="322" t="n">
        <f aca="false">'Péréquation directe'!I103/'Péréquation directe'!C103</f>
        <v>15.6920187834909</v>
      </c>
      <c r="F103" s="322" t="n">
        <f aca="false">'Dépenses thématiques'!P103</f>
        <v>-0</v>
      </c>
      <c r="G103" s="356" t="n">
        <f aca="false">SUM(D103:F103)</f>
        <v>34.1622707078507</v>
      </c>
      <c r="H103" s="357" t="n">
        <f aca="false">G103-F103</f>
        <v>34.1622707078507</v>
      </c>
      <c r="I103" s="358" t="n">
        <f aca="false">IF(H103&lt;I$6,H103-I$6,0)</f>
        <v>0</v>
      </c>
      <c r="J103" s="359" t="n">
        <f aca="false">-I103*C103</f>
        <v>-0</v>
      </c>
    </row>
    <row r="104" customFormat="false" ht="12.75" hidden="false" customHeight="false" outlineLevel="0" collapsed="false">
      <c r="A104" s="238" t="n">
        <f aca="false">d2011!A103</f>
        <v>5560</v>
      </c>
      <c r="B104" s="123" t="str">
        <f aca="false">d2011!B103</f>
        <v>Grandevent</v>
      </c>
      <c r="C104" s="147" t="n">
        <f aca="false">Indicateurs!G104</f>
        <v>5772.89598958333</v>
      </c>
      <c r="D104" s="322" t="n">
        <f aca="false">'Facture sociale'!G104/'Plafonnement effort'!C104</f>
        <v>18.3684147039758</v>
      </c>
      <c r="E104" s="322" t="n">
        <f aca="false">'Péréquation directe'!I104/'Péréquation directe'!C104</f>
        <v>6.99509369907726</v>
      </c>
      <c r="F104" s="322" t="n">
        <f aca="false">'Dépenses thématiques'!P104</f>
        <v>-1.9839262686641</v>
      </c>
      <c r="G104" s="356" t="n">
        <f aca="false">SUM(D104:F104)</f>
        <v>23.379582134389</v>
      </c>
      <c r="H104" s="357" t="n">
        <f aca="false">G104-F104</f>
        <v>25.3635084030531</v>
      </c>
      <c r="I104" s="358" t="n">
        <f aca="false">IF(H104&lt;I$6,H104-I$6,0)</f>
        <v>0</v>
      </c>
      <c r="J104" s="359" t="n">
        <f aca="false">-I104*C104</f>
        <v>-0</v>
      </c>
    </row>
    <row r="105" customFormat="false" ht="12.75" hidden="false" customHeight="false" outlineLevel="0" collapsed="false">
      <c r="A105" s="238" t="n">
        <f aca="false">d2011!A104</f>
        <v>5561</v>
      </c>
      <c r="B105" s="123" t="str">
        <f aca="false">d2011!B104</f>
        <v>Grandson</v>
      </c>
      <c r="C105" s="147" t="n">
        <f aca="false">Indicateurs!G105</f>
        <v>94102.2249275362</v>
      </c>
      <c r="D105" s="322" t="n">
        <f aca="false">'Facture sociale'!G105/'Plafonnement effort'!C105</f>
        <v>18.5459118758216</v>
      </c>
      <c r="E105" s="322" t="n">
        <f aca="false">'Péréquation directe'!I105/'Péréquation directe'!C105</f>
        <v>3.28367347420173</v>
      </c>
      <c r="F105" s="322" t="n">
        <f aca="false">'Dépenses thématiques'!P105</f>
        <v>-6.36692703558679</v>
      </c>
      <c r="G105" s="356" t="n">
        <f aca="false">SUM(D105:F105)</f>
        <v>15.4626583144365</v>
      </c>
      <c r="H105" s="357" t="n">
        <f aca="false">G105-F105</f>
        <v>21.8295853500233</v>
      </c>
      <c r="I105" s="358" t="n">
        <f aca="false">IF(H105&lt;I$6,H105-I$6,0)</f>
        <v>0</v>
      </c>
      <c r="J105" s="359" t="n">
        <f aca="false">-I105*C105</f>
        <v>-0</v>
      </c>
    </row>
    <row r="106" customFormat="false" ht="12.75" hidden="false" customHeight="false" outlineLevel="0" collapsed="false">
      <c r="A106" s="238" t="n">
        <f aca="false">d2011!A105</f>
        <v>5562</v>
      </c>
      <c r="B106" s="123" t="str">
        <f aca="false">d2011!B105</f>
        <v>Mauborget</v>
      </c>
      <c r="C106" s="147" t="n">
        <f aca="false">Indicateurs!G106</f>
        <v>3076.50208333333</v>
      </c>
      <c r="D106" s="322" t="n">
        <f aca="false">'Facture sociale'!G106/'Plafonnement effort'!C106</f>
        <v>21.7264934926449</v>
      </c>
      <c r="E106" s="322" t="n">
        <f aca="false">'Péréquation directe'!I106/'Péréquation directe'!C106</f>
        <v>11.4239185542035</v>
      </c>
      <c r="F106" s="322" t="n">
        <f aca="false">'Dépenses thématiques'!P106</f>
        <v>-5.48577557981501</v>
      </c>
      <c r="G106" s="356" t="n">
        <f aca="false">SUM(D106:F106)</f>
        <v>27.6646364670334</v>
      </c>
      <c r="H106" s="357" t="n">
        <f aca="false">G106-F106</f>
        <v>33.1504120468484</v>
      </c>
      <c r="I106" s="358" t="n">
        <f aca="false">IF(H106&lt;I$6,H106-I$6,0)</f>
        <v>0</v>
      </c>
      <c r="J106" s="359" t="n">
        <f aca="false">-I106*C106</f>
        <v>-0</v>
      </c>
    </row>
    <row r="107" customFormat="false" ht="12.75" hidden="false" customHeight="false" outlineLevel="0" collapsed="false">
      <c r="A107" s="238" t="n">
        <f aca="false">d2011!A106</f>
        <v>5563</v>
      </c>
      <c r="B107" s="123" t="str">
        <f aca="false">d2011!B106</f>
        <v>Mutrux</v>
      </c>
      <c r="C107" s="147" t="n">
        <f aca="false">Indicateurs!G107</f>
        <v>2975.89633986928</v>
      </c>
      <c r="D107" s="322" t="n">
        <f aca="false">'Facture sociale'!G107/'Plafonnement effort'!C107</f>
        <v>15.6306099717093</v>
      </c>
      <c r="E107" s="322" t="n">
        <f aca="false">'Péréquation directe'!I107/'Péréquation directe'!C107</f>
        <v>-4.9560342531082</v>
      </c>
      <c r="F107" s="322" t="n">
        <f aca="false">'Dépenses thématiques'!P107</f>
        <v>-7.7099459724487</v>
      </c>
      <c r="G107" s="356" t="n">
        <f aca="false">SUM(D107:F107)</f>
        <v>2.96462974615242</v>
      </c>
      <c r="H107" s="357" t="n">
        <f aca="false">G107-F107</f>
        <v>10.6745757186011</v>
      </c>
      <c r="I107" s="358" t="n">
        <f aca="false">IF(H107&lt;I$6,H107-I$6,0)</f>
        <v>0</v>
      </c>
      <c r="J107" s="359" t="n">
        <f aca="false">-I107*C107</f>
        <v>-0</v>
      </c>
    </row>
    <row r="108" customFormat="false" ht="12.75" hidden="false" customHeight="false" outlineLevel="0" collapsed="false">
      <c r="A108" s="238" t="n">
        <f aca="false">d2011!A107</f>
        <v>5564</v>
      </c>
      <c r="B108" s="123" t="str">
        <f aca="false">d2011!B107</f>
        <v>Novalles</v>
      </c>
      <c r="C108" s="147" t="n">
        <f aca="false">Indicateurs!G108</f>
        <v>2567.70716216216</v>
      </c>
      <c r="D108" s="322" t="n">
        <f aca="false">'Facture sociale'!G108/'Plafonnement effort'!C108</f>
        <v>15.3477897171377</v>
      </c>
      <c r="E108" s="322" t="n">
        <f aca="false">'Péréquation directe'!I108/'Péréquation directe'!C108</f>
        <v>-0.595399966845479</v>
      </c>
      <c r="F108" s="322" t="n">
        <f aca="false">'Dépenses thématiques'!P108</f>
        <v>-2.0625404945089</v>
      </c>
      <c r="G108" s="356" t="n">
        <f aca="false">SUM(D108:F108)</f>
        <v>12.6898492557833</v>
      </c>
      <c r="H108" s="357" t="n">
        <f aca="false">G108-F108</f>
        <v>14.7523897502922</v>
      </c>
      <c r="I108" s="358" t="n">
        <f aca="false">IF(H108&lt;I$6,H108-I$6,0)</f>
        <v>0</v>
      </c>
      <c r="J108" s="359" t="n">
        <f aca="false">-I108*C108</f>
        <v>-0</v>
      </c>
    </row>
    <row r="109" customFormat="false" ht="12.75" hidden="false" customHeight="false" outlineLevel="0" collapsed="false">
      <c r="A109" s="238" t="n">
        <f aca="false">d2011!A108</f>
        <v>5565</v>
      </c>
      <c r="B109" s="123" t="str">
        <f aca="false">d2011!B108</f>
        <v>Onnens</v>
      </c>
      <c r="C109" s="147" t="n">
        <f aca="false">Indicateurs!G109</f>
        <v>16049.0752380952</v>
      </c>
      <c r="D109" s="322" t="n">
        <f aca="false">'Facture sociale'!G109/'Plafonnement effort'!C109</f>
        <v>18.8753920287559</v>
      </c>
      <c r="E109" s="322" t="n">
        <f aca="false">'Péréquation directe'!I109/'Péréquation directe'!C109</f>
        <v>12.3480030524849</v>
      </c>
      <c r="F109" s="322" t="n">
        <f aca="false">'Dépenses thématiques'!P109</f>
        <v>-0</v>
      </c>
      <c r="G109" s="356" t="n">
        <f aca="false">SUM(D109:F109)</f>
        <v>31.2233950812408</v>
      </c>
      <c r="H109" s="357" t="n">
        <f aca="false">G109-F109</f>
        <v>31.2233950812408</v>
      </c>
      <c r="I109" s="358" t="n">
        <f aca="false">IF(H109&lt;I$6,H109-I$6,0)</f>
        <v>0</v>
      </c>
      <c r="J109" s="359" t="n">
        <f aca="false">-I109*C109</f>
        <v>-0</v>
      </c>
    </row>
    <row r="110" customFormat="false" ht="12.75" hidden="false" customHeight="false" outlineLevel="0" collapsed="false">
      <c r="A110" s="238" t="n">
        <f aca="false">d2011!A109</f>
        <v>5566</v>
      </c>
      <c r="B110" s="123" t="str">
        <f aca="false">d2011!B109</f>
        <v>Provence</v>
      </c>
      <c r="C110" s="147" t="n">
        <f aca="false">Indicateurs!G110</f>
        <v>6667.17312236287</v>
      </c>
      <c r="D110" s="322" t="n">
        <f aca="false">'Facture sociale'!G110/'Plafonnement effort'!C110</f>
        <v>22.6439721257447</v>
      </c>
      <c r="E110" s="322" t="n">
        <f aca="false">'Péréquation directe'!I110/'Péréquation directe'!C110</f>
        <v>-15.3410483440952</v>
      </c>
      <c r="F110" s="322" t="n">
        <f aca="false">'Dépenses thématiques'!P110</f>
        <v>-17.562015842556</v>
      </c>
      <c r="G110" s="356" t="n">
        <f aca="false">SUM(D110:F110)</f>
        <v>-10.2590920609064</v>
      </c>
      <c r="H110" s="357" t="n">
        <f aca="false">G110-F110</f>
        <v>7.30292378164958</v>
      </c>
      <c r="I110" s="358" t="n">
        <f aca="false">IF(H110&lt;I$6,H110-I$6,0)</f>
        <v>0</v>
      </c>
      <c r="J110" s="359" t="n">
        <f aca="false">-I110*C110</f>
        <v>-0</v>
      </c>
    </row>
    <row r="111" customFormat="false" ht="12.75" hidden="false" customHeight="false" outlineLevel="0" collapsed="false">
      <c r="A111" s="238" t="n">
        <f aca="false">d2011!A110</f>
        <v>5568</v>
      </c>
      <c r="B111" s="123" t="str">
        <f aca="false">d2011!B110</f>
        <v>Sainte-Croix</v>
      </c>
      <c r="C111" s="147" t="n">
        <f aca="false">Indicateurs!G111</f>
        <v>96502.5897058824</v>
      </c>
      <c r="D111" s="322" t="n">
        <f aca="false">'Facture sociale'!G111/'Plafonnement effort'!C111</f>
        <v>22.9178120608285</v>
      </c>
      <c r="E111" s="322" t="n">
        <f aca="false">'Péréquation directe'!I111/'Péréquation directe'!C111</f>
        <v>-15.1960774907253</v>
      </c>
      <c r="F111" s="322" t="n">
        <f aca="false">'Dépenses thématiques'!P111</f>
        <v>-8.75944368515194</v>
      </c>
      <c r="G111" s="356" t="n">
        <f aca="false">SUM(D111:F111)</f>
        <v>-1.03770911504882</v>
      </c>
      <c r="H111" s="357" t="n">
        <f aca="false">G111-F111</f>
        <v>7.72173457010313</v>
      </c>
      <c r="I111" s="358" t="n">
        <f aca="false">IF(H111&lt;I$6,H111-I$6,0)</f>
        <v>0</v>
      </c>
      <c r="J111" s="359" t="n">
        <f aca="false">-I111*C111</f>
        <v>-0</v>
      </c>
    </row>
    <row r="112" customFormat="false" ht="12.75" hidden="false" customHeight="false" outlineLevel="0" collapsed="false">
      <c r="A112" s="238" t="n">
        <f aca="false">d2011!A111</f>
        <v>5571</v>
      </c>
      <c r="B112" s="123" t="str">
        <f aca="false">d2011!B111</f>
        <v>Tévenon</v>
      </c>
      <c r="C112" s="147" t="n">
        <f aca="false">Indicateurs!G112</f>
        <v>17040.194084507</v>
      </c>
      <c r="D112" s="322" t="n">
        <f aca="false">'Facture sociale'!G112/'Plafonnement effort'!C112</f>
        <v>21.5414343502411</v>
      </c>
      <c r="E112" s="322" t="n">
        <f aca="false">'Péréquation directe'!I112/'Péréquation directe'!C112</f>
        <v>-0.27855867717713</v>
      </c>
      <c r="F112" s="322" t="n">
        <f aca="false">'Dépenses thématiques'!P112</f>
        <v>-4.38269656024053</v>
      </c>
      <c r="G112" s="356" t="n">
        <f aca="false">SUM(D112:F112)</f>
        <v>16.8801791128234</v>
      </c>
      <c r="H112" s="357" t="n">
        <f aca="false">G112-F112</f>
        <v>21.2628756730639</v>
      </c>
      <c r="I112" s="358" t="n">
        <f aca="false">IF(H112&lt;I$6,H112-I$6,0)</f>
        <v>0</v>
      </c>
      <c r="J112" s="359" t="n">
        <f aca="false">-I112*C112</f>
        <v>-0</v>
      </c>
    </row>
    <row r="113" customFormat="false" ht="12.75" hidden="false" customHeight="false" outlineLevel="0" collapsed="false">
      <c r="A113" s="238" t="n">
        <f aca="false">d2011!A112</f>
        <v>5581</v>
      </c>
      <c r="B113" s="123" t="str">
        <f aca="false">d2011!B112</f>
        <v>Belmont-sur-Lausanne</v>
      </c>
      <c r="C113" s="147" t="n">
        <f aca="false">Indicateurs!G113</f>
        <v>150773.852657005</v>
      </c>
      <c r="D113" s="322" t="n">
        <f aca="false">'Facture sociale'!G113/'Plafonnement effort'!C113</f>
        <v>19.9652960977401</v>
      </c>
      <c r="E113" s="322" t="n">
        <f aca="false">'Péréquation directe'!I113/'Péréquation directe'!C113</f>
        <v>12.2198243762553</v>
      </c>
      <c r="F113" s="322" t="n">
        <f aca="false">'Dépenses thématiques'!P113</f>
        <v>-3.01384485434443</v>
      </c>
      <c r="G113" s="356" t="n">
        <f aca="false">SUM(D113:F113)</f>
        <v>29.171275619651</v>
      </c>
      <c r="H113" s="357" t="n">
        <f aca="false">G113-F113</f>
        <v>32.1851204739955</v>
      </c>
      <c r="I113" s="358" t="n">
        <f aca="false">IF(H113&lt;I$6,H113-I$6,0)</f>
        <v>0</v>
      </c>
      <c r="J113" s="359" t="n">
        <f aca="false">-I113*C113</f>
        <v>-0</v>
      </c>
    </row>
    <row r="114" customFormat="false" ht="12.75" hidden="false" customHeight="false" outlineLevel="0" collapsed="false">
      <c r="A114" s="238" t="n">
        <f aca="false">d2011!A113</f>
        <v>5582</v>
      </c>
      <c r="B114" s="123" t="str">
        <f aca="false">d2011!B113</f>
        <v>Cheseaux-sur-Lausanne</v>
      </c>
      <c r="C114" s="147" t="n">
        <f aca="false">Indicateurs!G114</f>
        <v>161401.054206897</v>
      </c>
      <c r="D114" s="322" t="n">
        <f aca="false">'Facture sociale'!G114/'Plafonnement effort'!C114</f>
        <v>16.9611912712512</v>
      </c>
      <c r="E114" s="322" t="n">
        <f aca="false">'Péréquation directe'!I114/'Péréquation directe'!C114</f>
        <v>10.908542458922</v>
      </c>
      <c r="F114" s="322" t="n">
        <f aca="false">'Dépenses thématiques'!P114</f>
        <v>-0</v>
      </c>
      <c r="G114" s="356" t="n">
        <f aca="false">SUM(D114:F114)</f>
        <v>27.8697337301732</v>
      </c>
      <c r="H114" s="357" t="n">
        <f aca="false">G114-F114</f>
        <v>27.8697337301732</v>
      </c>
      <c r="I114" s="358" t="n">
        <f aca="false">IF(H114&lt;I$6,H114-I$6,0)</f>
        <v>0</v>
      </c>
      <c r="J114" s="359" t="n">
        <f aca="false">-I114*C114</f>
        <v>-0</v>
      </c>
    </row>
    <row r="115" customFormat="false" ht="12.75" hidden="false" customHeight="false" outlineLevel="0" collapsed="false">
      <c r="A115" s="238" t="n">
        <f aca="false">d2011!A114</f>
        <v>5583</v>
      </c>
      <c r="B115" s="123" t="str">
        <f aca="false">d2011!B114</f>
        <v>Crissier</v>
      </c>
      <c r="C115" s="147" t="n">
        <f aca="false">Indicateurs!G115</f>
        <v>314146.1365625</v>
      </c>
      <c r="D115" s="322" t="n">
        <f aca="false">'Facture sociale'!G115/'Plafonnement effort'!C115</f>
        <v>17.6878458715593</v>
      </c>
      <c r="E115" s="322" t="n">
        <f aca="false">'Péréquation directe'!I115/'Péréquation directe'!C115</f>
        <v>9.02981342072191</v>
      </c>
      <c r="F115" s="322" t="n">
        <f aca="false">'Dépenses thématiques'!P115</f>
        <v>-5.68476830414466</v>
      </c>
      <c r="G115" s="356" t="n">
        <f aca="false">SUM(D115:F115)</f>
        <v>21.0328909881366</v>
      </c>
      <c r="H115" s="357" t="n">
        <f aca="false">G115-F115</f>
        <v>26.7176592922813</v>
      </c>
      <c r="I115" s="358" t="n">
        <f aca="false">IF(H115&lt;I$6,H115-I$6,0)</f>
        <v>0</v>
      </c>
      <c r="J115" s="359" t="n">
        <f aca="false">-I115*C115</f>
        <v>-0</v>
      </c>
    </row>
    <row r="116" customFormat="false" ht="12.75" hidden="false" customHeight="false" outlineLevel="0" collapsed="false">
      <c r="A116" s="238" t="n">
        <f aca="false">d2011!A115</f>
        <v>5584</v>
      </c>
      <c r="B116" s="123" t="str">
        <f aca="false">d2011!B115</f>
        <v>Epalinges</v>
      </c>
      <c r="C116" s="147" t="n">
        <f aca="false">Indicateurs!G116</f>
        <v>381169.42203125</v>
      </c>
      <c r="D116" s="322" t="n">
        <f aca="false">'Facture sociale'!G116/'Plafonnement effort'!C116</f>
        <v>18.5073229523699</v>
      </c>
      <c r="E116" s="322" t="n">
        <f aca="false">'Péréquation directe'!I116/'Péréquation directe'!C116</f>
        <v>8.5881390552142</v>
      </c>
      <c r="F116" s="322" t="n">
        <f aca="false">'Dépenses thématiques'!P116</f>
        <v>-9.95262941025994</v>
      </c>
      <c r="G116" s="356" t="n">
        <f aca="false">SUM(D116:F116)</f>
        <v>17.1428325973241</v>
      </c>
      <c r="H116" s="357" t="n">
        <f aca="false">G116-F116</f>
        <v>27.0954620075841</v>
      </c>
      <c r="I116" s="358" t="n">
        <f aca="false">IF(H116&lt;I$6,H116-I$6,0)</f>
        <v>0</v>
      </c>
      <c r="J116" s="359" t="n">
        <f aca="false">-I116*C116</f>
        <v>-0</v>
      </c>
    </row>
    <row r="117" customFormat="false" ht="12.75" hidden="false" customHeight="false" outlineLevel="0" collapsed="false">
      <c r="A117" s="238" t="n">
        <f aca="false">d2011!A116</f>
        <v>5585</v>
      </c>
      <c r="B117" s="123" t="str">
        <f aca="false">d2011!B116</f>
        <v>Jouxtens-Mézery</v>
      </c>
      <c r="C117" s="147" t="n">
        <f aca="false">Indicateurs!G117</f>
        <v>92202.9814444444</v>
      </c>
      <c r="D117" s="322" t="n">
        <f aca="false">'Facture sociale'!G117/'Plafonnement effort'!C117</f>
        <v>23.0365745829023</v>
      </c>
      <c r="E117" s="322" t="n">
        <f aca="false">'Péréquation directe'!I117/'Péréquation directe'!C117</f>
        <v>16.3695315249388</v>
      </c>
      <c r="F117" s="322" t="n">
        <f aca="false">'Dépenses thématiques'!P117</f>
        <v>-0</v>
      </c>
      <c r="G117" s="356" t="n">
        <f aca="false">SUM(D117:F117)</f>
        <v>39.4061061078412</v>
      </c>
      <c r="H117" s="357" t="n">
        <f aca="false">G117-F117</f>
        <v>39.4061061078412</v>
      </c>
      <c r="I117" s="358" t="n">
        <f aca="false">IF(H117&lt;I$6,H117-I$6,0)</f>
        <v>0</v>
      </c>
      <c r="J117" s="359" t="n">
        <f aca="false">-I117*C117</f>
        <v>-0</v>
      </c>
    </row>
    <row r="118" customFormat="false" ht="12.75" hidden="false" customHeight="false" outlineLevel="0" collapsed="false">
      <c r="A118" s="238" t="n">
        <f aca="false">d2011!A117</f>
        <v>5586</v>
      </c>
      <c r="B118" s="123" t="str">
        <f aca="false">d2011!B117</f>
        <v>Lausanne</v>
      </c>
      <c r="C118" s="147" t="n">
        <f aca="false">Indicateurs!G118</f>
        <v>5608178.16090909</v>
      </c>
      <c r="D118" s="322" t="n">
        <f aca="false">'Facture sociale'!G118/'Plafonnement effort'!C118</f>
        <v>17.675806789126</v>
      </c>
      <c r="E118" s="322" t="n">
        <f aca="false">'Péréquation directe'!I118/'Péréquation directe'!C118</f>
        <v>-4.0834528331546</v>
      </c>
      <c r="F118" s="322" t="n">
        <f aca="false">'Dépenses thématiques'!P118</f>
        <v>-7.34298747622607</v>
      </c>
      <c r="G118" s="356" t="n">
        <f aca="false">SUM(D118:F118)</f>
        <v>6.24936647974536</v>
      </c>
      <c r="H118" s="357" t="n">
        <f aca="false">G118-F118</f>
        <v>13.5923539559714</v>
      </c>
      <c r="I118" s="358" t="n">
        <f aca="false">IF(H118&lt;I$6,H118-I$6,0)</f>
        <v>0</v>
      </c>
      <c r="J118" s="359" t="n">
        <f aca="false">-I118*C118</f>
        <v>-0</v>
      </c>
    </row>
    <row r="119" customFormat="false" ht="12.75" hidden="false" customHeight="false" outlineLevel="0" collapsed="false">
      <c r="A119" s="238" t="n">
        <f aca="false">d2011!A118</f>
        <v>5587</v>
      </c>
      <c r="B119" s="123" t="str">
        <f aca="false">d2011!B118</f>
        <v>Le Mont-sur-Lausanne</v>
      </c>
      <c r="C119" s="147" t="n">
        <f aca="false">Indicateurs!G119</f>
        <v>289620.425677083</v>
      </c>
      <c r="D119" s="322" t="n">
        <f aca="false">'Facture sociale'!G119/'Plafonnement effort'!C119</f>
        <v>19.8966809510665</v>
      </c>
      <c r="E119" s="322" t="n">
        <f aca="false">'Péréquation directe'!I119/'Péréquation directe'!C119</f>
        <v>10.2664754844163</v>
      </c>
      <c r="F119" s="322" t="n">
        <f aca="false">'Dépenses thématiques'!P119</f>
        <v>-4.38279861315886</v>
      </c>
      <c r="G119" s="356" t="n">
        <f aca="false">SUM(D119:F119)</f>
        <v>25.780357822324</v>
      </c>
      <c r="H119" s="357" t="n">
        <f aca="false">G119-F119</f>
        <v>30.1631564354829</v>
      </c>
      <c r="I119" s="358" t="n">
        <f aca="false">IF(H119&lt;I$6,H119-I$6,0)</f>
        <v>0</v>
      </c>
      <c r="J119" s="359" t="n">
        <f aca="false">-I119*C119</f>
        <v>-0</v>
      </c>
    </row>
    <row r="120" customFormat="false" ht="12.75" hidden="false" customHeight="false" outlineLevel="0" collapsed="false">
      <c r="A120" s="238" t="n">
        <f aca="false">d2011!A119</f>
        <v>5588</v>
      </c>
      <c r="B120" s="123" t="str">
        <f aca="false">d2011!B119</f>
        <v>Paudex</v>
      </c>
      <c r="C120" s="147" t="n">
        <f aca="false">Indicateurs!G120</f>
        <v>151380.749859485</v>
      </c>
      <c r="D120" s="322" t="n">
        <f aca="false">'Facture sociale'!G120/'Plafonnement effort'!C120</f>
        <v>28.1967001375626</v>
      </c>
      <c r="E120" s="322" t="n">
        <f aca="false">'Péréquation directe'!I120/'Péréquation directe'!C120</f>
        <v>16.9299995759285</v>
      </c>
      <c r="F120" s="322" t="n">
        <f aca="false">'Dépenses thématiques'!P120</f>
        <v>-0</v>
      </c>
      <c r="G120" s="356" t="n">
        <f aca="false">SUM(D120:F120)</f>
        <v>45.1266997134911</v>
      </c>
      <c r="H120" s="357" t="n">
        <f aca="false">G120-F120</f>
        <v>45.1266997134911</v>
      </c>
      <c r="I120" s="358" t="n">
        <f aca="false">IF(H120&lt;I$6,H120-I$6,0)</f>
        <v>0</v>
      </c>
      <c r="J120" s="359" t="n">
        <f aca="false">-I120*C120</f>
        <v>-0</v>
      </c>
    </row>
    <row r="121" customFormat="false" ht="12.75" hidden="false" customHeight="false" outlineLevel="0" collapsed="false">
      <c r="A121" s="238" t="n">
        <f aca="false">d2011!A120</f>
        <v>5589</v>
      </c>
      <c r="B121" s="123" t="str">
        <f aca="false">d2011!B120</f>
        <v>Prilly</v>
      </c>
      <c r="C121" s="147" t="n">
        <f aca="false">Indicateurs!G121</f>
        <v>447966.506153846</v>
      </c>
      <c r="D121" s="322" t="n">
        <f aca="false">'Facture sociale'!G121/'Plafonnement effort'!C121</f>
        <v>18.3246818721221</v>
      </c>
      <c r="E121" s="322" t="n">
        <f aca="false">'Péréquation directe'!I121/'Péréquation directe'!C121</f>
        <v>3.92835535441661</v>
      </c>
      <c r="F121" s="322" t="n">
        <f aca="false">'Dépenses thématiques'!P121</f>
        <v>-5.27449255143316</v>
      </c>
      <c r="G121" s="356" t="n">
        <f aca="false">SUM(D121:F121)</f>
        <v>16.9785446751055</v>
      </c>
      <c r="H121" s="357" t="n">
        <f aca="false">G121-F121</f>
        <v>22.2530372265387</v>
      </c>
      <c r="I121" s="358" t="n">
        <f aca="false">IF(H121&lt;I$6,H121-I$6,0)</f>
        <v>0</v>
      </c>
      <c r="J121" s="359" t="n">
        <f aca="false">-I121*C121</f>
        <v>-0</v>
      </c>
    </row>
    <row r="122" customFormat="false" ht="12.75" hidden="false" customHeight="false" outlineLevel="0" collapsed="false">
      <c r="A122" s="238" t="n">
        <f aca="false">d2011!A121</f>
        <v>5590</v>
      </c>
      <c r="B122" s="123" t="str">
        <f aca="false">d2011!B121</f>
        <v>Pully</v>
      </c>
      <c r="C122" s="147" t="n">
        <f aca="false">Indicateurs!G122</f>
        <v>1216546.8500907</v>
      </c>
      <c r="D122" s="322" t="n">
        <f aca="false">'Facture sociale'!G122/'Plafonnement effort'!C122</f>
        <v>22.7884805709539</v>
      </c>
      <c r="E122" s="322" t="n">
        <f aca="false">'Péréquation directe'!I122/'Péréquation directe'!C122</f>
        <v>7.88760924677189</v>
      </c>
      <c r="F122" s="322" t="n">
        <f aca="false">'Dépenses thématiques'!P122</f>
        <v>-1.42962137736103</v>
      </c>
      <c r="G122" s="356" t="n">
        <f aca="false">SUM(D122:F122)</f>
        <v>29.2464684403647</v>
      </c>
      <c r="H122" s="357" t="n">
        <f aca="false">G122-F122</f>
        <v>30.6760898177257</v>
      </c>
      <c r="I122" s="358" t="n">
        <f aca="false">IF(H122&lt;I$6,H122-I$6,0)</f>
        <v>0</v>
      </c>
      <c r="J122" s="359" t="n">
        <f aca="false">-I122*C122</f>
        <v>-0</v>
      </c>
    </row>
    <row r="123" customFormat="false" ht="12.75" hidden="false" customHeight="false" outlineLevel="0" collapsed="false">
      <c r="A123" s="238" t="n">
        <f aca="false">d2011!A122</f>
        <v>5591</v>
      </c>
      <c r="B123" s="123" t="str">
        <f aca="false">d2011!B122</f>
        <v>Renens</v>
      </c>
      <c r="C123" s="147" t="n">
        <f aca="false">Indicateurs!G123</f>
        <v>490742.163897824</v>
      </c>
      <c r="D123" s="322" t="n">
        <f aca="false">'Facture sociale'!G123/'Plafonnement effort'!C123</f>
        <v>19.2291752143121</v>
      </c>
      <c r="E123" s="322" t="n">
        <f aca="false">'Péréquation directe'!I123/'Péréquation directe'!C123</f>
        <v>-27.345302768429</v>
      </c>
      <c r="F123" s="322" t="n">
        <f aca="false">'Dépenses thématiques'!P123</f>
        <v>-9.87948938703675</v>
      </c>
      <c r="G123" s="356" t="n">
        <f aca="false">SUM(D123:F123)</f>
        <v>-17.9956169411536</v>
      </c>
      <c r="H123" s="357" t="n">
        <f aca="false">G123-F123</f>
        <v>-8.1161275541169</v>
      </c>
      <c r="I123" s="358" t="n">
        <f aca="false">IF(H123&lt;I$6,H123-I$6,0)</f>
        <v>-4.1161275541169</v>
      </c>
      <c r="J123" s="359" t="n">
        <f aca="false">-I123*C123</f>
        <v>2019957.34278678</v>
      </c>
    </row>
    <row r="124" customFormat="false" ht="12.75" hidden="false" customHeight="false" outlineLevel="0" collapsed="false">
      <c r="A124" s="238" t="n">
        <f aca="false">d2011!A123</f>
        <v>5592</v>
      </c>
      <c r="B124" s="123" t="str">
        <f aca="false">d2011!B123</f>
        <v>Romanel-sur-Lausanne</v>
      </c>
      <c r="C124" s="147" t="n">
        <f aca="false">Indicateurs!G124</f>
        <v>102573.562222222</v>
      </c>
      <c r="D124" s="322" t="n">
        <f aca="false">'Facture sociale'!G124/'Plafonnement effort'!C124</f>
        <v>16.6870789336998</v>
      </c>
      <c r="E124" s="322" t="n">
        <f aca="false">'Péréquation directe'!I124/'Péréquation directe'!C124</f>
        <v>4.60385120231385</v>
      </c>
      <c r="F124" s="322" t="n">
        <f aca="false">'Dépenses thématiques'!P124</f>
        <v>-1.73532044850283</v>
      </c>
      <c r="G124" s="356" t="n">
        <f aca="false">SUM(D124:F124)</f>
        <v>19.5556096875108</v>
      </c>
      <c r="H124" s="357" t="n">
        <f aca="false">G124-F124</f>
        <v>21.2909301360137</v>
      </c>
      <c r="I124" s="358" t="n">
        <f aca="false">IF(H124&lt;I$6,H124-I$6,0)</f>
        <v>0</v>
      </c>
      <c r="J124" s="359" t="n">
        <f aca="false">-I124*C124</f>
        <v>-0</v>
      </c>
    </row>
    <row r="125" customFormat="false" ht="12.75" hidden="false" customHeight="false" outlineLevel="0" collapsed="false">
      <c r="A125" s="238" t="n">
        <f aca="false">d2011!A124</f>
        <v>5601</v>
      </c>
      <c r="B125" s="123" t="str">
        <f aca="false">d2011!B124</f>
        <v>Chexbres</v>
      </c>
      <c r="C125" s="147" t="n">
        <f aca="false">Indicateurs!G125</f>
        <v>84934.7913559322</v>
      </c>
      <c r="D125" s="322" t="n">
        <f aca="false">'Facture sociale'!G125/'Plafonnement effort'!C125</f>
        <v>20.0060615580127</v>
      </c>
      <c r="E125" s="322" t="n">
        <f aca="false">'Péréquation directe'!I125/'Péréquation directe'!C125</f>
        <v>12.6747472264011</v>
      </c>
      <c r="F125" s="322" t="n">
        <f aca="false">'Dépenses thématiques'!P125</f>
        <v>-1.38290797121969</v>
      </c>
      <c r="G125" s="356" t="n">
        <f aca="false">SUM(D125:F125)</f>
        <v>31.2979008131941</v>
      </c>
      <c r="H125" s="357" t="n">
        <f aca="false">G125-F125</f>
        <v>32.6808087844138</v>
      </c>
      <c r="I125" s="358" t="n">
        <f aca="false">IF(H125&lt;I$6,H125-I$6,0)</f>
        <v>0</v>
      </c>
      <c r="J125" s="359" t="n">
        <f aca="false">-I125*C125</f>
        <v>-0</v>
      </c>
    </row>
    <row r="126" customFormat="false" ht="12.75" hidden="false" customHeight="false" outlineLevel="0" collapsed="false">
      <c r="A126" s="238" t="n">
        <f aca="false">d2011!A125</f>
        <v>5604</v>
      </c>
      <c r="B126" s="123" t="str">
        <f aca="false">d2011!B125</f>
        <v>Forel (Lavaux)</v>
      </c>
      <c r="C126" s="147" t="n">
        <f aca="false">Indicateurs!G126</f>
        <v>63959.0553225807</v>
      </c>
      <c r="D126" s="322" t="n">
        <f aca="false">'Facture sociale'!G126/'Plafonnement effort'!C126</f>
        <v>18.5900128915232</v>
      </c>
      <c r="E126" s="322" t="n">
        <f aca="false">'Péréquation directe'!I126/'Péréquation directe'!C126</f>
        <v>8.15136817515526</v>
      </c>
      <c r="F126" s="322" t="n">
        <f aca="false">'Dépenses thématiques'!P126</f>
        <v>-3.88617372077176</v>
      </c>
      <c r="G126" s="356" t="n">
        <f aca="false">SUM(D126:F126)</f>
        <v>22.8552073459067</v>
      </c>
      <c r="H126" s="357" t="n">
        <f aca="false">G126-F126</f>
        <v>26.7413810666785</v>
      </c>
      <c r="I126" s="358" t="n">
        <f aca="false">IF(H126&lt;I$6,H126-I$6,0)</f>
        <v>0</v>
      </c>
      <c r="J126" s="359" t="n">
        <f aca="false">-I126*C126</f>
        <v>-0</v>
      </c>
    </row>
    <row r="127" customFormat="false" ht="12.75" hidden="false" customHeight="false" outlineLevel="0" collapsed="false">
      <c r="A127" s="238" t="n">
        <f aca="false">d2011!A126</f>
        <v>5606</v>
      </c>
      <c r="B127" s="123" t="str">
        <f aca="false">d2011!B126</f>
        <v>Lutry</v>
      </c>
      <c r="C127" s="147" t="n">
        <f aca="false">Indicateurs!G127</f>
        <v>674564.626878307</v>
      </c>
      <c r="D127" s="322" t="n">
        <f aca="false">'Facture sociale'!G127/'Plafonnement effort'!C127</f>
        <v>23.182945292292</v>
      </c>
      <c r="E127" s="322" t="n">
        <f aca="false">'Péréquation directe'!I127/'Péréquation directe'!C127</f>
        <v>11.5163666477759</v>
      </c>
      <c r="F127" s="322" t="n">
        <f aca="false">'Dépenses thématiques'!P127</f>
        <v>-2.00587383501767</v>
      </c>
      <c r="G127" s="356" t="n">
        <f aca="false">SUM(D127:F127)</f>
        <v>32.6934381050502</v>
      </c>
      <c r="H127" s="357" t="n">
        <f aca="false">G127-F127</f>
        <v>34.6993119400678</v>
      </c>
      <c r="I127" s="358" t="n">
        <f aca="false">IF(H127&lt;I$6,H127-I$6,0)</f>
        <v>0</v>
      </c>
      <c r="J127" s="359" t="n">
        <f aca="false">-I127*C127</f>
        <v>-0</v>
      </c>
    </row>
    <row r="128" customFormat="false" ht="12.75" hidden="false" customHeight="false" outlineLevel="0" collapsed="false">
      <c r="A128" s="238" t="n">
        <f aca="false">d2011!A127</f>
        <v>5607</v>
      </c>
      <c r="B128" s="123" t="str">
        <f aca="false">d2011!B127</f>
        <v>Puidoux</v>
      </c>
      <c r="C128" s="147" t="n">
        <f aca="false">Indicateurs!G128</f>
        <v>99501.9885733696</v>
      </c>
      <c r="D128" s="322" t="n">
        <f aca="false">'Facture sociale'!G128/'Plafonnement effort'!C128</f>
        <v>18.9669188652846</v>
      </c>
      <c r="E128" s="322" t="n">
        <f aca="false">'Péréquation directe'!I128/'Péréquation directe'!C128</f>
        <v>9.44480862440529</v>
      </c>
      <c r="F128" s="322" t="n">
        <f aca="false">'Dépenses thématiques'!P128</f>
        <v>-4.99097562893242</v>
      </c>
      <c r="G128" s="356" t="n">
        <f aca="false">SUM(D128:F128)</f>
        <v>23.4207518607575</v>
      </c>
      <c r="H128" s="357" t="n">
        <f aca="false">G128-F128</f>
        <v>28.4117274896899</v>
      </c>
      <c r="I128" s="358" t="n">
        <f aca="false">IF(H128&lt;I$6,H128-I$6,0)</f>
        <v>0</v>
      </c>
      <c r="J128" s="359" t="n">
        <f aca="false">-I128*C128</f>
        <v>-0</v>
      </c>
    </row>
    <row r="129" customFormat="false" ht="12.75" hidden="false" customHeight="false" outlineLevel="0" collapsed="false">
      <c r="A129" s="238" t="n">
        <f aca="false">d2011!A128</f>
        <v>5609</v>
      </c>
      <c r="B129" s="123" t="str">
        <f aca="false">d2011!B128</f>
        <v>Rivaz</v>
      </c>
      <c r="C129" s="147" t="n">
        <f aca="false">Indicateurs!G129</f>
        <v>14250.2443902439</v>
      </c>
      <c r="D129" s="322" t="n">
        <f aca="false">'Facture sociale'!G129/'Plafonnement effort'!C129</f>
        <v>20.8847264532571</v>
      </c>
      <c r="E129" s="322" t="n">
        <f aca="false">'Péréquation directe'!I129/'Péréquation directe'!C129</f>
        <v>16.1161021177692</v>
      </c>
      <c r="F129" s="322" t="n">
        <f aca="false">'Dépenses thématiques'!P129</f>
        <v>-7.57137892132342</v>
      </c>
      <c r="G129" s="356" t="n">
        <f aca="false">SUM(D129:F129)</f>
        <v>29.4294496497028</v>
      </c>
      <c r="H129" s="357" t="n">
        <f aca="false">G129-F129</f>
        <v>37.0008285710263</v>
      </c>
      <c r="I129" s="358" t="n">
        <f aca="false">IF(H129&lt;I$6,H129-I$6,0)</f>
        <v>0</v>
      </c>
      <c r="J129" s="359" t="n">
        <f aca="false">-I129*C129</f>
        <v>-0</v>
      </c>
    </row>
    <row r="130" customFormat="false" ht="12.75" hidden="false" customHeight="false" outlineLevel="0" collapsed="false">
      <c r="A130" s="238" t="n">
        <f aca="false">d2011!A129</f>
        <v>5610</v>
      </c>
      <c r="B130" s="123" t="str">
        <f aca="false">d2011!B129</f>
        <v>St-Saphorin (Lavaux)</v>
      </c>
      <c r="C130" s="147" t="n">
        <f aca="false">Indicateurs!G130</f>
        <v>22804.2738709677</v>
      </c>
      <c r="D130" s="322" t="n">
        <f aca="false">'Facture sociale'!G130/'Plafonnement effort'!C130</f>
        <v>24.3232051702078</v>
      </c>
      <c r="E130" s="322" t="n">
        <f aca="false">'Péréquation directe'!I130/'Péréquation directe'!C130</f>
        <v>17.340534528975</v>
      </c>
      <c r="F130" s="322" t="n">
        <f aca="false">'Dépenses thématiques'!P130</f>
        <v>-2.78641644555318</v>
      </c>
      <c r="G130" s="356" t="n">
        <f aca="false">SUM(D130:F130)</f>
        <v>38.8773232536296</v>
      </c>
      <c r="H130" s="357" t="n">
        <f aca="false">G130-F130</f>
        <v>41.6637396991828</v>
      </c>
      <c r="I130" s="358" t="n">
        <f aca="false">IF(H130&lt;I$6,H130-I$6,0)</f>
        <v>0</v>
      </c>
      <c r="J130" s="359" t="n">
        <f aca="false">-I130*C130</f>
        <v>-0</v>
      </c>
    </row>
    <row r="131" customFormat="false" ht="12.75" hidden="false" customHeight="false" outlineLevel="0" collapsed="false">
      <c r="A131" s="238" t="n">
        <f aca="false">d2011!A130</f>
        <v>5611</v>
      </c>
      <c r="B131" s="123" t="str">
        <f aca="false">d2011!B130</f>
        <v>Savigny</v>
      </c>
      <c r="C131" s="147" t="n">
        <f aca="false">Indicateurs!G131</f>
        <v>111649.941969697</v>
      </c>
      <c r="D131" s="322" t="n">
        <f aca="false">'Facture sociale'!G131/'Plafonnement effort'!C131</f>
        <v>18.0795522347839</v>
      </c>
      <c r="E131" s="322" t="n">
        <f aca="false">'Péréquation directe'!I131/'Péréquation directe'!C131</f>
        <v>5.5804258648388</v>
      </c>
      <c r="F131" s="322" t="n">
        <f aca="false">'Dépenses thématiques'!P131</f>
        <v>-4.08794659404191</v>
      </c>
      <c r="G131" s="356" t="n">
        <f aca="false">SUM(D131:F131)</f>
        <v>19.5720315055808</v>
      </c>
      <c r="H131" s="357" t="n">
        <f aca="false">G131-F131</f>
        <v>23.6599780996227</v>
      </c>
      <c r="I131" s="358" t="n">
        <f aca="false">IF(H131&lt;I$6,H131-I$6,0)</f>
        <v>0</v>
      </c>
      <c r="J131" s="359" t="n">
        <f aca="false">-I131*C131</f>
        <v>-0</v>
      </c>
    </row>
    <row r="132" customFormat="false" ht="12.75" hidden="false" customHeight="false" outlineLevel="0" collapsed="false">
      <c r="A132" s="238" t="n">
        <f aca="false">d2011!A131</f>
        <v>5613</v>
      </c>
      <c r="B132" s="123" t="str">
        <f aca="false">d2011!B131</f>
        <v>Bourg-en-Lavaux</v>
      </c>
      <c r="C132" s="147" t="n">
        <f aca="false">Indicateurs!G132</f>
        <v>286600.465483871</v>
      </c>
      <c r="D132" s="322" t="n">
        <f aca="false">'Facture sociale'!G132/'Plafonnement effort'!C132</f>
        <v>19.9422880846882</v>
      </c>
      <c r="E132" s="322" t="n">
        <f aca="false">'Péréquation directe'!I132/'Péréquation directe'!C132</f>
        <v>12.4971699733572</v>
      </c>
      <c r="F132" s="322" t="n">
        <f aca="false">'Dépenses thématiques'!P132</f>
        <v>-1.1067677612314</v>
      </c>
      <c r="G132" s="356" t="n">
        <f aca="false">SUM(D132:F132)</f>
        <v>31.332690296814</v>
      </c>
      <c r="H132" s="357" t="n">
        <f aca="false">G132-F132</f>
        <v>32.4394580580454</v>
      </c>
      <c r="I132" s="358" t="n">
        <f aca="false">IF(H132&lt;I$6,H132-I$6,0)</f>
        <v>0</v>
      </c>
      <c r="J132" s="359" t="n">
        <f aca="false">-I132*C132</f>
        <v>-0</v>
      </c>
    </row>
    <row r="133" customFormat="false" ht="12.75" hidden="false" customHeight="false" outlineLevel="0" collapsed="false">
      <c r="A133" s="238" t="n">
        <f aca="false">d2011!A132</f>
        <v>5621</v>
      </c>
      <c r="B133" s="123" t="str">
        <f aca="false">d2011!B132</f>
        <v>Aclens</v>
      </c>
      <c r="C133" s="147" t="n">
        <f aca="false">Indicateurs!G133</f>
        <v>30681.9402346041</v>
      </c>
      <c r="D133" s="322" t="n">
        <f aca="false">'Facture sociale'!G133/'Plafonnement effort'!C133</f>
        <v>20.4002625064555</v>
      </c>
      <c r="E133" s="322" t="n">
        <f aca="false">'Péréquation directe'!I133/'Péréquation directe'!C133</f>
        <v>17.2698296625127</v>
      </c>
      <c r="F133" s="322" t="n">
        <f aca="false">'Dépenses thématiques'!P133</f>
        <v>-2.00638720146642</v>
      </c>
      <c r="G133" s="356" t="n">
        <f aca="false">SUM(D133:F133)</f>
        <v>35.6637049675018</v>
      </c>
      <c r="H133" s="357" t="n">
        <f aca="false">G133-F133</f>
        <v>37.6700921689682</v>
      </c>
      <c r="I133" s="358" t="n">
        <f aca="false">IF(H133&lt;I$6,H133-I$6,0)</f>
        <v>0</v>
      </c>
      <c r="J133" s="359" t="n">
        <f aca="false">-I133*C133</f>
        <v>-0</v>
      </c>
    </row>
    <row r="134" customFormat="false" ht="12.75" hidden="false" customHeight="false" outlineLevel="0" collapsed="false">
      <c r="A134" s="238" t="n">
        <f aca="false">d2011!A133</f>
        <v>5622</v>
      </c>
      <c r="B134" s="123" t="str">
        <f aca="false">d2011!B133</f>
        <v>Bremblens</v>
      </c>
      <c r="C134" s="147" t="n">
        <f aca="false">Indicateurs!G134</f>
        <v>22823.6971875</v>
      </c>
      <c r="D134" s="322" t="n">
        <f aca="false">'Facture sociale'!G134/'Plafonnement effort'!C134</f>
        <v>17.1934011851689</v>
      </c>
      <c r="E134" s="322" t="n">
        <f aca="false">'Péréquation directe'!I134/'Péréquation directe'!C134</f>
        <v>16.819448525204</v>
      </c>
      <c r="F134" s="322" t="n">
        <f aca="false">'Dépenses thématiques'!P134</f>
        <v>-0.108746623284125</v>
      </c>
      <c r="G134" s="356" t="n">
        <f aca="false">SUM(D134:F134)</f>
        <v>33.9041030870888</v>
      </c>
      <c r="H134" s="357" t="n">
        <f aca="false">G134-F134</f>
        <v>34.0128497103729</v>
      </c>
      <c r="I134" s="358" t="n">
        <f aca="false">IF(H134&lt;I$6,H134-I$6,0)</f>
        <v>0</v>
      </c>
      <c r="J134" s="359" t="n">
        <f aca="false">-I134*C134</f>
        <v>-0</v>
      </c>
    </row>
    <row r="135" customFormat="false" ht="12.75" hidden="false" customHeight="false" outlineLevel="0" collapsed="false">
      <c r="A135" s="238" t="n">
        <f aca="false">d2011!A134</f>
        <v>5623</v>
      </c>
      <c r="B135" s="123" t="str">
        <f aca="false">d2011!B134</f>
        <v>Buchillon</v>
      </c>
      <c r="C135" s="147" t="n">
        <f aca="false">Indicateurs!G135</f>
        <v>73893.2726923077</v>
      </c>
      <c r="D135" s="322" t="n">
        <f aca="false">'Facture sociale'!G135/'Plafonnement effort'!C135</f>
        <v>24.2124761714028</v>
      </c>
      <c r="E135" s="322" t="n">
        <f aca="false">'Péréquation directe'!I135/'Péréquation directe'!C135</f>
        <v>17.8524298331491</v>
      </c>
      <c r="F135" s="322" t="n">
        <f aca="false">'Dépenses thématiques'!P135</f>
        <v>-12.3834963526543</v>
      </c>
      <c r="G135" s="356" t="n">
        <f aca="false">SUM(D135:F135)</f>
        <v>29.6814096518976</v>
      </c>
      <c r="H135" s="357" t="n">
        <f aca="false">G135-F135</f>
        <v>42.0649060045519</v>
      </c>
      <c r="I135" s="358" t="n">
        <f aca="false">IF(H135&lt;I$6,H135-I$6,0)</f>
        <v>0</v>
      </c>
      <c r="J135" s="359" t="n">
        <f aca="false">-I135*C135</f>
        <v>-0</v>
      </c>
    </row>
    <row r="136" customFormat="false" ht="12.75" hidden="false" customHeight="false" outlineLevel="0" collapsed="false">
      <c r="A136" s="238" t="n">
        <f aca="false">d2011!A135</f>
        <v>5624</v>
      </c>
      <c r="B136" s="123" t="str">
        <f aca="false">d2011!B135</f>
        <v>Bussigny-près-Lausanne</v>
      </c>
      <c r="C136" s="147" t="n">
        <f aca="false">Indicateurs!G136</f>
        <v>338669.741803279</v>
      </c>
      <c r="D136" s="322" t="n">
        <f aca="false">'Facture sociale'!G136/'Plafonnement effort'!C136</f>
        <v>17.1253887854062</v>
      </c>
      <c r="E136" s="322" t="n">
        <f aca="false">'Péréquation directe'!I136/'Péréquation directe'!C136</f>
        <v>8.20251016582878</v>
      </c>
      <c r="F136" s="322" t="n">
        <f aca="false">'Dépenses thématiques'!P136</f>
        <v>-1.57622289241912</v>
      </c>
      <c r="G136" s="356" t="n">
        <f aca="false">SUM(D136:F136)</f>
        <v>23.7516760588158</v>
      </c>
      <c r="H136" s="357" t="n">
        <f aca="false">G136-F136</f>
        <v>25.327898951235</v>
      </c>
      <c r="I136" s="358" t="n">
        <f aca="false">IF(H136&lt;I$6,H136-I$6,0)</f>
        <v>0</v>
      </c>
      <c r="J136" s="359" t="n">
        <f aca="false">-I136*C136</f>
        <v>-0</v>
      </c>
    </row>
    <row r="137" customFormat="false" ht="12.75" hidden="false" customHeight="false" outlineLevel="0" collapsed="false">
      <c r="A137" s="238" t="n">
        <f aca="false">d2011!A136</f>
        <v>5625</v>
      </c>
      <c r="B137" s="123" t="str">
        <f aca="false">d2011!B136</f>
        <v>Bussy-Chardonney</v>
      </c>
      <c r="C137" s="147" t="n">
        <f aca="false">Indicateurs!G137</f>
        <v>13847.9999502488</v>
      </c>
      <c r="D137" s="322" t="n">
        <f aca="false">'Facture sociale'!G137/'Plafonnement effort'!C137</f>
        <v>18.4695923743166</v>
      </c>
      <c r="E137" s="322" t="n">
        <f aca="false">'Péréquation directe'!I137/'Péréquation directe'!C137</f>
        <v>13.7823654831035</v>
      </c>
      <c r="F137" s="322" t="n">
        <f aca="false">'Dépenses thématiques'!P137</f>
        <v>-1.26018198026398</v>
      </c>
      <c r="G137" s="356" t="n">
        <f aca="false">SUM(D137:F137)</f>
        <v>30.9917758771561</v>
      </c>
      <c r="H137" s="357" t="n">
        <f aca="false">G137-F137</f>
        <v>32.2519578574201</v>
      </c>
      <c r="I137" s="358" t="n">
        <f aca="false">IF(H137&lt;I$6,H137-I$6,0)</f>
        <v>0</v>
      </c>
      <c r="J137" s="359" t="n">
        <f aca="false">-I137*C137</f>
        <v>-0</v>
      </c>
    </row>
    <row r="138" customFormat="false" ht="12.75" hidden="false" customHeight="false" outlineLevel="0" collapsed="false">
      <c r="A138" s="238" t="n">
        <f aca="false">d2011!A137</f>
        <v>5627</v>
      </c>
      <c r="B138" s="123" t="str">
        <f aca="false">d2011!B137</f>
        <v>Chavannes-près-Renens</v>
      </c>
      <c r="C138" s="147" t="n">
        <f aca="false">Indicateurs!G138</f>
        <v>142164.09004329</v>
      </c>
      <c r="D138" s="322" t="n">
        <f aca="false">'Facture sociale'!G138/'Plafonnement effort'!C138</f>
        <v>17.259856740845</v>
      </c>
      <c r="E138" s="322" t="n">
        <f aca="false">'Péréquation directe'!I138/'Péréquation directe'!C138</f>
        <v>-25.5425938732694</v>
      </c>
      <c r="F138" s="322" t="n">
        <f aca="false">'Dépenses thématiques'!P138</f>
        <v>-7.12027207216508</v>
      </c>
      <c r="G138" s="356" t="n">
        <f aca="false">SUM(D138:F138)</f>
        <v>-15.4030092045895</v>
      </c>
      <c r="H138" s="357" t="n">
        <f aca="false">G138-F138</f>
        <v>-8.28273713242441</v>
      </c>
      <c r="I138" s="358" t="n">
        <f aca="false">IF(H138&lt;I$6,H138-I$6,0)</f>
        <v>-4.28273713242441</v>
      </c>
      <c r="J138" s="359" t="n">
        <f aca="false">-I138*C138</f>
        <v>608851.427325726</v>
      </c>
    </row>
    <row r="139" customFormat="false" ht="12.75" hidden="false" customHeight="false" outlineLevel="0" collapsed="false">
      <c r="A139" s="238" t="n">
        <f aca="false">d2011!A138</f>
        <v>5628</v>
      </c>
      <c r="B139" s="123" t="str">
        <f aca="false">d2011!B138</f>
        <v>Chigny</v>
      </c>
      <c r="C139" s="147" t="n">
        <f aca="false">Indicateurs!G139</f>
        <v>18580.1007083333</v>
      </c>
      <c r="D139" s="322" t="n">
        <f aca="false">'Facture sociale'!G139/'Plafonnement effort'!C139</f>
        <v>17.8492552052721</v>
      </c>
      <c r="E139" s="322" t="n">
        <f aca="false">'Péréquation directe'!I139/'Péréquation directe'!C139</f>
        <v>17.2096289365677</v>
      </c>
      <c r="F139" s="322" t="n">
        <f aca="false">'Dépenses thématiques'!P139</f>
        <v>-0</v>
      </c>
      <c r="G139" s="356" t="n">
        <f aca="false">SUM(D139:F139)</f>
        <v>35.0588841418398</v>
      </c>
      <c r="H139" s="357" t="n">
        <f aca="false">G139-F139</f>
        <v>35.0588841418398</v>
      </c>
      <c r="I139" s="358" t="n">
        <f aca="false">IF(H139&lt;I$6,H139-I$6,0)</f>
        <v>0</v>
      </c>
      <c r="J139" s="359" t="n">
        <f aca="false">-I139*C139</f>
        <v>-0</v>
      </c>
    </row>
    <row r="140" customFormat="false" ht="12.75" hidden="false" customHeight="false" outlineLevel="0" collapsed="false">
      <c r="A140" s="238" t="n">
        <f aca="false">d2011!A139</f>
        <v>5629</v>
      </c>
      <c r="B140" s="123" t="str">
        <f aca="false">d2011!B139</f>
        <v>Clarmont</v>
      </c>
      <c r="C140" s="147" t="n">
        <f aca="false">Indicateurs!G140</f>
        <v>5995.37826666667</v>
      </c>
      <c r="D140" s="322" t="n">
        <f aca="false">'Facture sociale'!G140/'Plafonnement effort'!C140</f>
        <v>16.9524717759851</v>
      </c>
      <c r="E140" s="322" t="n">
        <f aca="false">'Péréquation directe'!I140/'Péréquation directe'!C140</f>
        <v>16.7365586518344</v>
      </c>
      <c r="F140" s="322" t="n">
        <f aca="false">'Dépenses thématiques'!P140</f>
        <v>-9.5119936496862</v>
      </c>
      <c r="G140" s="356" t="n">
        <f aca="false">SUM(D140:F140)</f>
        <v>24.1770367781333</v>
      </c>
      <c r="H140" s="357" t="n">
        <f aca="false">G140-F140</f>
        <v>33.6890304278195</v>
      </c>
      <c r="I140" s="358" t="n">
        <f aca="false">IF(H140&lt;I$6,H140-I$6,0)</f>
        <v>0</v>
      </c>
      <c r="J140" s="359" t="n">
        <f aca="false">-I140*C140</f>
        <v>-0</v>
      </c>
    </row>
    <row r="141" customFormat="false" ht="12.75" hidden="false" customHeight="false" outlineLevel="0" collapsed="false">
      <c r="A141" s="238" t="n">
        <f aca="false">d2011!A140</f>
        <v>5631</v>
      </c>
      <c r="B141" s="123" t="str">
        <f aca="false">d2011!B140</f>
        <v>Denens</v>
      </c>
      <c r="C141" s="147" t="n">
        <f aca="false">Indicateurs!G141</f>
        <v>48111.877</v>
      </c>
      <c r="D141" s="322" t="n">
        <f aca="false">'Facture sociale'!G141/'Plafonnement effort'!C141</f>
        <v>21.5035717043317</v>
      </c>
      <c r="E141" s="322" t="n">
        <f aca="false">'Péréquation directe'!I141/'Péréquation directe'!C141</f>
        <v>17.4311842001071</v>
      </c>
      <c r="F141" s="322" t="n">
        <f aca="false">'Dépenses thématiques'!P141</f>
        <v>-0</v>
      </c>
      <c r="G141" s="356" t="n">
        <f aca="false">SUM(D141:F141)</f>
        <v>38.9347559044389</v>
      </c>
      <c r="H141" s="357" t="n">
        <f aca="false">G141-F141</f>
        <v>38.9347559044389</v>
      </c>
      <c r="I141" s="358" t="n">
        <f aca="false">IF(H141&lt;I$6,H141-I$6,0)</f>
        <v>0</v>
      </c>
      <c r="J141" s="359" t="n">
        <f aca="false">-I141*C141</f>
        <v>-0</v>
      </c>
    </row>
    <row r="142" customFormat="false" ht="12.75" hidden="false" customHeight="false" outlineLevel="0" collapsed="false">
      <c r="A142" s="238" t="n">
        <f aca="false">d2011!A141</f>
        <v>5632</v>
      </c>
      <c r="B142" s="123" t="str">
        <f aca="false">d2011!B141</f>
        <v>Denges</v>
      </c>
      <c r="C142" s="147" t="n">
        <f aca="false">Indicateurs!G142</f>
        <v>59914.7500833333</v>
      </c>
      <c r="D142" s="322" t="n">
        <f aca="false">'Facture sociale'!G142/'Plafonnement effort'!C142</f>
        <v>16.9385991784782</v>
      </c>
      <c r="E142" s="322" t="n">
        <f aca="false">'Péréquation directe'!I142/'Péréquation directe'!C142</f>
        <v>13.1385228832042</v>
      </c>
      <c r="F142" s="322" t="n">
        <f aca="false">'Dépenses thématiques'!P142</f>
        <v>-0.462323550736222</v>
      </c>
      <c r="G142" s="356" t="n">
        <f aca="false">SUM(D142:F142)</f>
        <v>29.6147985109461</v>
      </c>
      <c r="H142" s="357" t="n">
        <f aca="false">G142-F142</f>
        <v>30.0771220616823</v>
      </c>
      <c r="I142" s="358" t="n">
        <f aca="false">IF(H142&lt;I$6,H142-I$6,0)</f>
        <v>0</v>
      </c>
      <c r="J142" s="359" t="n">
        <f aca="false">-I142*C142</f>
        <v>-0</v>
      </c>
    </row>
    <row r="143" customFormat="false" ht="12.75" hidden="false" customHeight="false" outlineLevel="0" collapsed="false">
      <c r="A143" s="238" t="n">
        <f aca="false">d2011!A142</f>
        <v>5633</v>
      </c>
      <c r="B143" s="123" t="str">
        <f aca="false">d2011!B142</f>
        <v>Echandens</v>
      </c>
      <c r="C143" s="147" t="n">
        <f aca="false">Indicateurs!G143</f>
        <v>125630.458</v>
      </c>
      <c r="D143" s="322" t="n">
        <f aca="false">'Facture sociale'!G143/'Plafonnement effort'!C143</f>
        <v>18.6273113311771</v>
      </c>
      <c r="E143" s="322" t="n">
        <f aca="false">'Péréquation directe'!I143/'Péréquation directe'!C143</f>
        <v>14.6578972015866</v>
      </c>
      <c r="F143" s="322" t="n">
        <f aca="false">'Dépenses thématiques'!P143</f>
        <v>-1.11901197104696</v>
      </c>
      <c r="G143" s="356" t="n">
        <f aca="false">SUM(D143:F143)</f>
        <v>32.1661965617168</v>
      </c>
      <c r="H143" s="357" t="n">
        <f aca="false">G143-F143</f>
        <v>33.2852085327637</v>
      </c>
      <c r="I143" s="358" t="n">
        <f aca="false">IF(H143&lt;I$6,H143-I$6,0)</f>
        <v>0</v>
      </c>
      <c r="J143" s="359" t="n">
        <f aca="false">-I143*C143</f>
        <v>-0</v>
      </c>
    </row>
    <row r="144" customFormat="false" ht="12.75" hidden="false" customHeight="false" outlineLevel="0" collapsed="false">
      <c r="A144" s="238" t="n">
        <f aca="false">d2011!A143</f>
        <v>5634</v>
      </c>
      <c r="B144" s="123" t="str">
        <f aca="false">d2011!B143</f>
        <v>Echichens</v>
      </c>
      <c r="C144" s="147" t="n">
        <f aca="false">Indicateurs!G144</f>
        <v>114225.26983871</v>
      </c>
      <c r="D144" s="322" t="n">
        <f aca="false">'Facture sociale'!G144/'Plafonnement effort'!C144</f>
        <v>17.4757759962552</v>
      </c>
      <c r="E144" s="322" t="n">
        <f aca="false">'Péréquation directe'!I144/'Péréquation directe'!C144</f>
        <v>13.5809440607186</v>
      </c>
      <c r="F144" s="322" t="n">
        <f aca="false">'Dépenses thématiques'!P144</f>
        <v>-0</v>
      </c>
      <c r="G144" s="356" t="n">
        <f aca="false">SUM(D144:F144)</f>
        <v>31.0567200569738</v>
      </c>
      <c r="H144" s="357" t="n">
        <f aca="false">G144-F144</f>
        <v>31.0567200569738</v>
      </c>
      <c r="I144" s="358" t="n">
        <f aca="false">IF(H144&lt;I$6,H144-I$6,0)</f>
        <v>0</v>
      </c>
      <c r="J144" s="359" t="n">
        <f aca="false">-I144*C144</f>
        <v>-0</v>
      </c>
    </row>
    <row r="145" customFormat="false" ht="12.75" hidden="false" customHeight="false" outlineLevel="0" collapsed="false">
      <c r="A145" s="238" t="n">
        <f aca="false">d2011!A144</f>
        <v>5635</v>
      </c>
      <c r="B145" s="123" t="str">
        <f aca="false">d2011!B144</f>
        <v>Ecublens</v>
      </c>
      <c r="C145" s="147" t="n">
        <f aca="false">Indicateurs!G145</f>
        <v>438287.118763158</v>
      </c>
      <c r="D145" s="322" t="n">
        <f aca="false">'Facture sociale'!G145/'Plafonnement effort'!C145</f>
        <v>18.0823959059518</v>
      </c>
      <c r="E145" s="322" t="n">
        <f aca="false">'Péréquation directe'!I145/'Péréquation directe'!C145</f>
        <v>3.92922237379079</v>
      </c>
      <c r="F145" s="322" t="n">
        <f aca="false">'Dépenses thématiques'!P145</f>
        <v>-4.58334026714923</v>
      </c>
      <c r="G145" s="356" t="n">
        <f aca="false">SUM(D145:F145)</f>
        <v>17.4282780125934</v>
      </c>
      <c r="H145" s="357" t="n">
        <f aca="false">G145-F145</f>
        <v>22.0116182797426</v>
      </c>
      <c r="I145" s="358" t="n">
        <f aca="false">IF(H145&lt;I$6,H145-I$6,0)</f>
        <v>0</v>
      </c>
      <c r="J145" s="359" t="n">
        <f aca="false">-I145*C145</f>
        <v>-0</v>
      </c>
    </row>
    <row r="146" customFormat="false" ht="12.75" hidden="false" customHeight="false" outlineLevel="0" collapsed="false">
      <c r="A146" s="238" t="n">
        <f aca="false">d2011!A145</f>
        <v>5636</v>
      </c>
      <c r="B146" s="123" t="str">
        <f aca="false">d2011!B145</f>
        <v>Etoy</v>
      </c>
      <c r="C146" s="147" t="n">
        <f aca="false">Indicateurs!G146</f>
        <v>149621.525932203</v>
      </c>
      <c r="D146" s="322" t="n">
        <f aca="false">'Facture sociale'!G146/'Plafonnement effort'!C146</f>
        <v>18.5506720105918</v>
      </c>
      <c r="E146" s="322" t="n">
        <f aca="false">'Péréquation directe'!I146/'Péréquation directe'!C146</f>
        <v>13.962540356477</v>
      </c>
      <c r="F146" s="322" t="n">
        <f aca="false">'Dépenses thématiques'!P146</f>
        <v>-0</v>
      </c>
      <c r="G146" s="356" t="n">
        <f aca="false">SUM(D146:F146)</f>
        <v>32.5132123670688</v>
      </c>
      <c r="H146" s="357" t="n">
        <f aca="false">G146-F146</f>
        <v>32.5132123670688</v>
      </c>
      <c r="I146" s="358" t="n">
        <f aca="false">IF(H146&lt;I$6,H146-I$6,0)</f>
        <v>0</v>
      </c>
      <c r="J146" s="359" t="n">
        <f aca="false">-I146*C146</f>
        <v>-0</v>
      </c>
    </row>
    <row r="147" customFormat="false" ht="12.75" hidden="false" customHeight="false" outlineLevel="0" collapsed="false">
      <c r="A147" s="238" t="n">
        <f aca="false">d2011!A146</f>
        <v>5637</v>
      </c>
      <c r="B147" s="123" t="str">
        <f aca="false">d2011!B146</f>
        <v>Lavigny</v>
      </c>
      <c r="C147" s="147" t="n">
        <f aca="false">Indicateurs!G147</f>
        <v>30205.0742988506</v>
      </c>
      <c r="D147" s="322" t="n">
        <f aca="false">'Facture sociale'!G147/'Plafonnement effort'!C147</f>
        <v>20.5342952822713</v>
      </c>
      <c r="E147" s="322" t="n">
        <f aca="false">'Péréquation directe'!I147/'Péréquation directe'!C147</f>
        <v>13.0162843137731</v>
      </c>
      <c r="F147" s="322" t="n">
        <f aca="false">'Dépenses thématiques'!P147</f>
        <v>-1.53917846849227</v>
      </c>
      <c r="G147" s="356" t="n">
        <f aca="false">SUM(D147:F147)</f>
        <v>32.0114011275521</v>
      </c>
      <c r="H147" s="357" t="n">
        <f aca="false">G147-F147</f>
        <v>33.5505795960444</v>
      </c>
      <c r="I147" s="358" t="n">
        <f aca="false">IF(H147&lt;I$6,H147-I$6,0)</f>
        <v>0</v>
      </c>
      <c r="J147" s="359" t="n">
        <f aca="false">-I147*C147</f>
        <v>-0</v>
      </c>
    </row>
    <row r="148" customFormat="false" ht="12.75" hidden="false" customHeight="false" outlineLevel="0" collapsed="false">
      <c r="A148" s="238" t="n">
        <f aca="false">d2011!A147</f>
        <v>5638</v>
      </c>
      <c r="B148" s="123" t="str">
        <f aca="false">d2011!B147</f>
        <v>Lonay</v>
      </c>
      <c r="C148" s="147" t="n">
        <f aca="false">Indicateurs!G148</f>
        <v>145457.462592593</v>
      </c>
      <c r="D148" s="322" t="n">
        <f aca="false">'Facture sociale'!G148/'Plafonnement effort'!C148</f>
        <v>31.2648369689434</v>
      </c>
      <c r="E148" s="322" t="n">
        <f aca="false">'Péréquation directe'!I148/'Péréquation directe'!C148</f>
        <v>14.6271531158826</v>
      </c>
      <c r="F148" s="322" t="n">
        <f aca="false">'Dépenses thématiques'!P148</f>
        <v>-0.450938682478794</v>
      </c>
      <c r="G148" s="356" t="n">
        <f aca="false">SUM(D148:F148)</f>
        <v>45.4410514023472</v>
      </c>
      <c r="H148" s="357" t="n">
        <f aca="false">G148-F148</f>
        <v>45.891990084826</v>
      </c>
      <c r="I148" s="358" t="n">
        <f aca="false">IF(H148&lt;I$6,H148-I$6,0)</f>
        <v>0</v>
      </c>
      <c r="J148" s="359" t="n">
        <f aca="false">-I148*C148</f>
        <v>-0</v>
      </c>
    </row>
    <row r="149" customFormat="false" ht="12.75" hidden="false" customHeight="false" outlineLevel="0" collapsed="false">
      <c r="A149" s="238" t="n">
        <f aca="false">d2011!A148</f>
        <v>5639</v>
      </c>
      <c r="B149" s="123" t="str">
        <f aca="false">d2011!B148</f>
        <v>Lully</v>
      </c>
      <c r="C149" s="147" t="n">
        <f aca="false">Indicateurs!G149</f>
        <v>44040.8415254237</v>
      </c>
      <c r="D149" s="322" t="n">
        <f aca="false">'Facture sociale'!G149/'Plafonnement effort'!C149</f>
        <v>19.1600130889047</v>
      </c>
      <c r="E149" s="322" t="n">
        <f aca="false">'Péréquation directe'!I149/'Péréquation directe'!C149</f>
        <v>17.1532707617087</v>
      </c>
      <c r="F149" s="322" t="n">
        <f aca="false">'Dépenses thématiques'!P149</f>
        <v>-0</v>
      </c>
      <c r="G149" s="356" t="n">
        <f aca="false">SUM(D149:F149)</f>
        <v>36.3132838506135</v>
      </c>
      <c r="H149" s="357" t="n">
        <f aca="false">G149-F149</f>
        <v>36.3132838506135</v>
      </c>
      <c r="I149" s="358" t="n">
        <f aca="false">IF(H149&lt;I$6,H149-I$6,0)</f>
        <v>0</v>
      </c>
      <c r="J149" s="359" t="n">
        <f aca="false">-I149*C149</f>
        <v>-0</v>
      </c>
    </row>
    <row r="150" customFormat="false" ht="12.75" hidden="false" customHeight="false" outlineLevel="0" collapsed="false">
      <c r="A150" s="238" t="n">
        <f aca="false">d2011!A149</f>
        <v>5640</v>
      </c>
      <c r="B150" s="123" t="str">
        <f aca="false">d2011!B149</f>
        <v>Lussy-sur-Morges</v>
      </c>
      <c r="C150" s="147" t="n">
        <f aca="false">Indicateurs!G150</f>
        <v>39414.89203125</v>
      </c>
      <c r="D150" s="322" t="n">
        <f aca="false">'Facture sociale'!G150/'Plafonnement effort'!C150</f>
        <v>22.6219956684879</v>
      </c>
      <c r="E150" s="322" t="n">
        <f aca="false">'Péréquation directe'!I150/'Péréquation directe'!C150</f>
        <v>17.3645873234727</v>
      </c>
      <c r="F150" s="322" t="n">
        <f aca="false">'Dépenses thématiques'!P150</f>
        <v>-0</v>
      </c>
      <c r="G150" s="356" t="n">
        <f aca="false">SUM(D150:F150)</f>
        <v>39.9865829919606</v>
      </c>
      <c r="H150" s="357" t="n">
        <f aca="false">G150-F150</f>
        <v>39.9865829919606</v>
      </c>
      <c r="I150" s="358" t="n">
        <f aca="false">IF(H150&lt;I$6,H150-I$6,0)</f>
        <v>0</v>
      </c>
      <c r="J150" s="359" t="n">
        <f aca="false">-I150*C150</f>
        <v>-0</v>
      </c>
    </row>
    <row r="151" customFormat="false" ht="12.75" hidden="false" customHeight="false" outlineLevel="0" collapsed="false">
      <c r="A151" s="238" t="n">
        <f aca="false">d2011!A150</f>
        <v>5642</v>
      </c>
      <c r="B151" s="123" t="str">
        <f aca="false">d2011!B150</f>
        <v>Morges</v>
      </c>
      <c r="C151" s="147" t="n">
        <f aca="false">Indicateurs!G151</f>
        <v>706312.060902256</v>
      </c>
      <c r="D151" s="322" t="n">
        <f aca="false">'Facture sociale'!G151/'Plafonnement effort'!C151</f>
        <v>19.3734789169451</v>
      </c>
      <c r="E151" s="322" t="n">
        <f aca="false">'Péréquation directe'!I151/'Péréquation directe'!C151</f>
        <v>5.33280005892643</v>
      </c>
      <c r="F151" s="322" t="n">
        <f aca="false">'Dépenses thématiques'!P151</f>
        <v>-0.0371691231868021</v>
      </c>
      <c r="G151" s="356" t="n">
        <f aca="false">SUM(D151:F151)</f>
        <v>24.6691098526847</v>
      </c>
      <c r="H151" s="357" t="n">
        <f aca="false">G151-F151</f>
        <v>24.7062789758715</v>
      </c>
      <c r="I151" s="358" t="n">
        <f aca="false">IF(H151&lt;I$6,H151-I$6,0)</f>
        <v>0</v>
      </c>
      <c r="J151" s="359" t="n">
        <f aca="false">-I151*C151</f>
        <v>-0</v>
      </c>
    </row>
    <row r="152" customFormat="false" ht="12.75" hidden="false" customHeight="false" outlineLevel="0" collapsed="false">
      <c r="A152" s="238" t="n">
        <f aca="false">d2011!A151</f>
        <v>5643</v>
      </c>
      <c r="B152" s="123" t="str">
        <f aca="false">d2011!B151</f>
        <v>Préverenges</v>
      </c>
      <c r="C152" s="147" t="n">
        <f aca="false">Indicateurs!G152</f>
        <v>242246.718833333</v>
      </c>
      <c r="D152" s="322" t="n">
        <f aca="false">'Facture sociale'!G152/'Plafonnement effort'!C152</f>
        <v>17.4743498491349</v>
      </c>
      <c r="E152" s="322" t="n">
        <f aca="false">'Péréquation directe'!I152/'Péréquation directe'!C152</f>
        <v>11.5743074395532</v>
      </c>
      <c r="F152" s="322" t="n">
        <f aca="false">'Dépenses thématiques'!P152</f>
        <v>-0</v>
      </c>
      <c r="G152" s="356" t="n">
        <f aca="false">SUM(D152:F152)</f>
        <v>29.0486572886881</v>
      </c>
      <c r="H152" s="357" t="n">
        <f aca="false">G152-F152</f>
        <v>29.0486572886881</v>
      </c>
      <c r="I152" s="358" t="n">
        <f aca="false">IF(H152&lt;I$6,H152-I$6,0)</f>
        <v>0</v>
      </c>
      <c r="J152" s="359" t="n">
        <f aca="false">-I152*C152</f>
        <v>-0</v>
      </c>
    </row>
    <row r="153" customFormat="false" ht="12.75" hidden="false" customHeight="false" outlineLevel="0" collapsed="false">
      <c r="A153" s="238" t="n">
        <f aca="false">d2011!A152</f>
        <v>5644</v>
      </c>
      <c r="B153" s="123" t="str">
        <f aca="false">d2011!B152</f>
        <v>Reverolle</v>
      </c>
      <c r="C153" s="147" t="n">
        <f aca="false">Indicateurs!G153</f>
        <v>9440.184</v>
      </c>
      <c r="D153" s="322" t="n">
        <f aca="false">'Facture sociale'!G153/'Plafonnement effort'!C153</f>
        <v>16.7341918109539</v>
      </c>
      <c r="E153" s="322" t="n">
        <f aca="false">'Péréquation directe'!I153/'Péréquation directe'!C153</f>
        <v>4.39333723980691</v>
      </c>
      <c r="F153" s="322" t="n">
        <f aca="false">'Dépenses thématiques'!P153</f>
        <v>-22.9099348063555</v>
      </c>
      <c r="G153" s="356" t="n">
        <f aca="false">SUM(D153:F153)</f>
        <v>-1.78240575559468</v>
      </c>
      <c r="H153" s="357" t="n">
        <f aca="false">G153-F153</f>
        <v>21.1275290507608</v>
      </c>
      <c r="I153" s="358" t="n">
        <f aca="false">IF(H153&lt;I$6,H153-I$6,0)</f>
        <v>0</v>
      </c>
      <c r="J153" s="359" t="n">
        <f aca="false">-I153*C153</f>
        <v>-0</v>
      </c>
    </row>
    <row r="154" customFormat="false" ht="12.75" hidden="false" customHeight="false" outlineLevel="0" collapsed="false">
      <c r="A154" s="238" t="n">
        <f aca="false">d2011!A153</f>
        <v>5645</v>
      </c>
      <c r="B154" s="123" t="str">
        <f aca="false">d2011!B153</f>
        <v>Romanel-sur-Morges</v>
      </c>
      <c r="C154" s="147" t="n">
        <f aca="false">Indicateurs!G154</f>
        <v>26202.2789351852</v>
      </c>
      <c r="D154" s="322" t="n">
        <f aca="false">'Facture sociale'!G154/'Plafonnement effort'!C154</f>
        <v>18.4928928682214</v>
      </c>
      <c r="E154" s="322" t="n">
        <f aca="false">'Péréquation directe'!I154/'Péréquation directe'!C154</f>
        <v>17.1510965877479</v>
      </c>
      <c r="F154" s="322" t="n">
        <f aca="false">'Dépenses thématiques'!P154</f>
        <v>-2.2890273753823</v>
      </c>
      <c r="G154" s="356" t="n">
        <f aca="false">SUM(D154:F154)</f>
        <v>33.354962080587</v>
      </c>
      <c r="H154" s="357" t="n">
        <f aca="false">G154-F154</f>
        <v>35.6439894559693</v>
      </c>
      <c r="I154" s="358" t="n">
        <f aca="false">IF(H154&lt;I$6,H154-I$6,0)</f>
        <v>0</v>
      </c>
      <c r="J154" s="359" t="n">
        <f aca="false">-I154*C154</f>
        <v>-0</v>
      </c>
    </row>
    <row r="155" customFormat="false" ht="12.75" hidden="false" customHeight="false" outlineLevel="0" collapsed="false">
      <c r="A155" s="238" t="n">
        <f aca="false">d2011!A154</f>
        <v>5646</v>
      </c>
      <c r="B155" s="123" t="str">
        <f aca="false">d2011!B154</f>
        <v>Saint-Prex</v>
      </c>
      <c r="C155" s="147" t="n">
        <f aca="false">Indicateurs!G155</f>
        <v>266286.699821429</v>
      </c>
      <c r="D155" s="322" t="n">
        <f aca="false">'Facture sociale'!G155/'Plafonnement effort'!C155</f>
        <v>18.3048965386883</v>
      </c>
      <c r="E155" s="322" t="n">
        <f aca="false">'Péréquation directe'!I155/'Péréquation directe'!C155</f>
        <v>11.7081138565716</v>
      </c>
      <c r="F155" s="322" t="n">
        <f aca="false">'Dépenses thématiques'!P155</f>
        <v>-0</v>
      </c>
      <c r="G155" s="356" t="n">
        <f aca="false">SUM(D155:F155)</f>
        <v>30.0130103952599</v>
      </c>
      <c r="H155" s="357" t="n">
        <f aca="false">G155-F155</f>
        <v>30.0130103952599</v>
      </c>
      <c r="I155" s="358" t="n">
        <f aca="false">IF(H155&lt;I$6,H155-I$6,0)</f>
        <v>0</v>
      </c>
      <c r="J155" s="359" t="n">
        <f aca="false">-I155*C155</f>
        <v>-0</v>
      </c>
    </row>
    <row r="156" customFormat="false" ht="12.75" hidden="false" customHeight="false" outlineLevel="0" collapsed="false">
      <c r="A156" s="238" t="n">
        <f aca="false">d2011!A155</f>
        <v>5648</v>
      </c>
      <c r="B156" s="123" t="str">
        <f aca="false">d2011!B155</f>
        <v>Saint-Sulpice</v>
      </c>
      <c r="C156" s="147" t="n">
        <f aca="false">Indicateurs!G156</f>
        <v>292766.825740741</v>
      </c>
      <c r="D156" s="322" t="n">
        <f aca="false">'Facture sociale'!G156/'Plafonnement effort'!C156</f>
        <v>24.9601842714346</v>
      </c>
      <c r="E156" s="322" t="n">
        <f aca="false">'Péréquation directe'!I156/'Péréquation directe'!C156</f>
        <v>15.1642524926495</v>
      </c>
      <c r="F156" s="322" t="n">
        <f aca="false">'Dépenses thématiques'!P156</f>
        <v>-0</v>
      </c>
      <c r="G156" s="356" t="n">
        <f aca="false">SUM(D156:F156)</f>
        <v>40.124436764084</v>
      </c>
      <c r="H156" s="357" t="n">
        <f aca="false">G156-F156</f>
        <v>40.124436764084</v>
      </c>
      <c r="I156" s="358" t="n">
        <f aca="false">IF(H156&lt;I$6,H156-I$6,0)</f>
        <v>0</v>
      </c>
      <c r="J156" s="359" t="n">
        <f aca="false">-I156*C156</f>
        <v>-0</v>
      </c>
    </row>
    <row r="157" customFormat="false" ht="12.75" hidden="false" customHeight="false" outlineLevel="0" collapsed="false">
      <c r="A157" s="238" t="n">
        <f aca="false">d2011!A156</f>
        <v>5649</v>
      </c>
      <c r="B157" s="123" t="str">
        <f aca="false">d2011!B156</f>
        <v>Tolochenaz</v>
      </c>
      <c r="C157" s="147" t="n">
        <f aca="false">Indicateurs!G157</f>
        <v>84624.01136</v>
      </c>
      <c r="D157" s="322" t="n">
        <f aca="false">'Facture sociale'!G157/'Plafonnement effort'!C157</f>
        <v>20.5922247355491</v>
      </c>
      <c r="E157" s="322" t="n">
        <f aca="false">'Péréquation directe'!I157/'Péréquation directe'!C157</f>
        <v>14.8245276941927</v>
      </c>
      <c r="F157" s="322" t="n">
        <f aca="false">'Dépenses thématiques'!P157</f>
        <v>-2.58346297329198</v>
      </c>
      <c r="G157" s="356" t="n">
        <f aca="false">SUM(D157:F157)</f>
        <v>32.8332894564498</v>
      </c>
      <c r="H157" s="357" t="n">
        <f aca="false">G157-F157</f>
        <v>35.4167524297418</v>
      </c>
      <c r="I157" s="358" t="n">
        <f aca="false">IF(H157&lt;I$6,H157-I$6,0)</f>
        <v>0</v>
      </c>
      <c r="J157" s="359" t="n">
        <f aca="false">-I157*C157</f>
        <v>-0</v>
      </c>
    </row>
    <row r="158" customFormat="false" ht="12.75" hidden="false" customHeight="false" outlineLevel="0" collapsed="false">
      <c r="A158" s="238" t="n">
        <f aca="false">d2011!A157</f>
        <v>5650</v>
      </c>
      <c r="B158" s="123" t="str">
        <f aca="false">d2011!B157</f>
        <v>Vaux-sur-Morges</v>
      </c>
      <c r="C158" s="147" t="n">
        <f aca="false">Indicateurs!G158</f>
        <v>117193.367567568</v>
      </c>
      <c r="D158" s="322" t="n">
        <f aca="false">'Facture sociale'!G158/'Plafonnement effort'!C158</f>
        <v>27.1202794412276</v>
      </c>
      <c r="E158" s="322" t="n">
        <f aca="false">'Péréquation directe'!I158/'Péréquation directe'!C158</f>
        <v>18.6809157949546</v>
      </c>
      <c r="F158" s="322" t="n">
        <f aca="false">'Dépenses thématiques'!P158</f>
        <v>-0</v>
      </c>
      <c r="G158" s="356" t="n">
        <f aca="false">SUM(D158:F158)</f>
        <v>45.8011952361822</v>
      </c>
      <c r="H158" s="357" t="n">
        <f aca="false">G158-F158</f>
        <v>45.8011952361822</v>
      </c>
      <c r="I158" s="358" t="n">
        <f aca="false">IF(H158&lt;I$6,H158-I$6,0)</f>
        <v>0</v>
      </c>
      <c r="J158" s="359" t="n">
        <f aca="false">-I158*C158</f>
        <v>-0</v>
      </c>
    </row>
    <row r="159" customFormat="false" ht="12.75" hidden="false" customHeight="false" outlineLevel="0" collapsed="false">
      <c r="A159" s="238" t="n">
        <f aca="false">d2011!A158</f>
        <v>5651</v>
      </c>
      <c r="B159" s="123" t="str">
        <f aca="false">d2011!B158</f>
        <v>Villars-Sainte-Croix</v>
      </c>
      <c r="C159" s="147" t="n">
        <f aca="false">Indicateurs!G159</f>
        <v>39954.742</v>
      </c>
      <c r="D159" s="322" t="n">
        <f aca="false">'Facture sociale'!G159/'Plafonnement effort'!C159</f>
        <v>18.6847684159188</v>
      </c>
      <c r="E159" s="322" t="n">
        <f aca="false">'Péréquation directe'!I159/'Péréquation directe'!C159</f>
        <v>17.2321214157056</v>
      </c>
      <c r="F159" s="322" t="n">
        <f aca="false">'Dépenses thématiques'!P159</f>
        <v>-0</v>
      </c>
      <c r="G159" s="356" t="n">
        <f aca="false">SUM(D159:F159)</f>
        <v>35.9168898316245</v>
      </c>
      <c r="H159" s="357" t="n">
        <f aca="false">G159-F159</f>
        <v>35.9168898316245</v>
      </c>
      <c r="I159" s="358" t="n">
        <f aca="false">IF(H159&lt;I$6,H159-I$6,0)</f>
        <v>0</v>
      </c>
      <c r="J159" s="359" t="n">
        <f aca="false">-I159*C159</f>
        <v>-0</v>
      </c>
    </row>
    <row r="160" customFormat="false" ht="12.75" hidden="false" customHeight="false" outlineLevel="0" collapsed="false">
      <c r="A160" s="238" t="n">
        <f aca="false">d2011!A159</f>
        <v>5652</v>
      </c>
      <c r="B160" s="123" t="str">
        <f aca="false">d2011!B159</f>
        <v>Villars-sous-Yens</v>
      </c>
      <c r="C160" s="147" t="n">
        <f aca="false">Indicateurs!G160</f>
        <v>16756.648</v>
      </c>
      <c r="D160" s="322" t="n">
        <f aca="false">'Facture sociale'!G160/'Plafonnement effort'!C160</f>
        <v>21.6166307362124</v>
      </c>
      <c r="E160" s="322" t="n">
        <f aca="false">'Péréquation directe'!I160/'Péréquation directe'!C160</f>
        <v>7.78513222118243</v>
      </c>
      <c r="F160" s="322" t="n">
        <f aca="false">'Dépenses thématiques'!P160</f>
        <v>-1.94436261954062</v>
      </c>
      <c r="G160" s="356" t="n">
        <f aca="false">SUM(D160:F160)</f>
        <v>27.4574003378542</v>
      </c>
      <c r="H160" s="357" t="n">
        <f aca="false">G160-F160</f>
        <v>29.4017629573948</v>
      </c>
      <c r="I160" s="358" t="n">
        <f aca="false">IF(H160&lt;I$6,H160-I$6,0)</f>
        <v>0</v>
      </c>
      <c r="J160" s="359" t="n">
        <f aca="false">-I160*C160</f>
        <v>-0</v>
      </c>
    </row>
    <row r="161" customFormat="false" ht="12.75" hidden="false" customHeight="false" outlineLevel="0" collapsed="false">
      <c r="A161" s="238" t="n">
        <f aca="false">d2011!A160</f>
        <v>5653</v>
      </c>
      <c r="B161" s="123" t="str">
        <f aca="false">d2011!B160</f>
        <v>Vufflens-le-Château</v>
      </c>
      <c r="C161" s="147" t="n">
        <f aca="false">Indicateurs!G161</f>
        <v>54148.6125462963</v>
      </c>
      <c r="D161" s="322" t="n">
        <f aca="false">'Facture sociale'!G161/'Plafonnement effort'!C161</f>
        <v>19.680026635918</v>
      </c>
      <c r="E161" s="322" t="n">
        <f aca="false">'Péréquation directe'!I161/'Péréquation directe'!C161</f>
        <v>17.3994142835221</v>
      </c>
      <c r="F161" s="322" t="n">
        <f aca="false">'Dépenses thématiques'!P161</f>
        <v>-0</v>
      </c>
      <c r="G161" s="356" t="n">
        <f aca="false">SUM(D161:F161)</f>
        <v>37.07944091944</v>
      </c>
      <c r="H161" s="357" t="n">
        <f aca="false">G161-F161</f>
        <v>37.07944091944</v>
      </c>
      <c r="I161" s="358" t="n">
        <f aca="false">IF(H161&lt;I$6,H161-I$6,0)</f>
        <v>0</v>
      </c>
      <c r="J161" s="359" t="n">
        <f aca="false">-I161*C161</f>
        <v>-0</v>
      </c>
    </row>
    <row r="162" customFormat="false" ht="12.75" hidden="false" customHeight="false" outlineLevel="0" collapsed="false">
      <c r="A162" s="238" t="n">
        <f aca="false">d2011!A161</f>
        <v>5654</v>
      </c>
      <c r="B162" s="123" t="str">
        <f aca="false">d2011!B161</f>
        <v>Vullierens</v>
      </c>
      <c r="C162" s="147" t="n">
        <f aca="false">Indicateurs!G162</f>
        <v>13216.3617567568</v>
      </c>
      <c r="D162" s="322" t="n">
        <f aca="false">'Facture sociale'!G162/'Plafonnement effort'!C162</f>
        <v>17.7344231537458</v>
      </c>
      <c r="E162" s="322" t="n">
        <f aca="false">'Péréquation directe'!I162/'Péréquation directe'!C162</f>
        <v>9.46564930713581</v>
      </c>
      <c r="F162" s="322" t="n">
        <f aca="false">'Dépenses thématiques'!P162</f>
        <v>-1.65506970848593</v>
      </c>
      <c r="G162" s="356" t="n">
        <f aca="false">SUM(D162:F162)</f>
        <v>25.5450027523957</v>
      </c>
      <c r="H162" s="357" t="n">
        <f aca="false">G162-F162</f>
        <v>27.2000724608816</v>
      </c>
      <c r="I162" s="358" t="n">
        <f aca="false">IF(H162&lt;I$6,H162-I$6,0)</f>
        <v>0</v>
      </c>
      <c r="J162" s="359" t="n">
        <f aca="false">-I162*C162</f>
        <v>-0</v>
      </c>
    </row>
    <row r="163" customFormat="false" ht="12.75" hidden="false" customHeight="false" outlineLevel="0" collapsed="false">
      <c r="A163" s="238" t="n">
        <f aca="false">d2011!A162</f>
        <v>5655</v>
      </c>
      <c r="B163" s="123" t="str">
        <f aca="false">d2011!B162</f>
        <v>Yens</v>
      </c>
      <c r="C163" s="147" t="n">
        <f aca="false">Indicateurs!G163</f>
        <v>55563.9650684932</v>
      </c>
      <c r="D163" s="322" t="n">
        <f aca="false">'Facture sociale'!G163/'Plafonnement effort'!C163</f>
        <v>24.9956674183388</v>
      </c>
      <c r="E163" s="322" t="n">
        <f aca="false">'Péréquation directe'!I163/'Péréquation directe'!C163</f>
        <v>16.5964037818982</v>
      </c>
      <c r="F163" s="322" t="n">
        <f aca="false">'Dépenses thématiques'!P163</f>
        <v>-0</v>
      </c>
      <c r="G163" s="356" t="n">
        <f aca="false">SUM(D163:F163)</f>
        <v>41.592071200237</v>
      </c>
      <c r="H163" s="357" t="n">
        <f aca="false">G163-F163</f>
        <v>41.592071200237</v>
      </c>
      <c r="I163" s="358" t="n">
        <f aca="false">IF(H163&lt;I$6,H163-I$6,0)</f>
        <v>0</v>
      </c>
      <c r="J163" s="359" t="n">
        <f aca="false">-I163*C163</f>
        <v>-0</v>
      </c>
    </row>
    <row r="164" customFormat="false" ht="12.75" hidden="false" customHeight="false" outlineLevel="0" collapsed="false">
      <c r="A164" s="238" t="n">
        <f aca="false">d2011!A163</f>
        <v>5661</v>
      </c>
      <c r="B164" s="123" t="str">
        <f aca="false">d2011!B163</f>
        <v>Boulens</v>
      </c>
      <c r="C164" s="147" t="n">
        <f aca="false">Indicateurs!G164</f>
        <v>6158.40506329114</v>
      </c>
      <c r="D164" s="322" t="n">
        <f aca="false">'Facture sociale'!G164/'Plafonnement effort'!C164</f>
        <v>17.7821178578969</v>
      </c>
      <c r="E164" s="322" t="n">
        <f aca="false">'Péréquation directe'!I164/'Péréquation directe'!C164</f>
        <v>-11.2091649489385</v>
      </c>
      <c r="F164" s="322" t="n">
        <f aca="false">'Dépenses thématiques'!P164</f>
        <v>-9.93325371931743</v>
      </c>
      <c r="G164" s="356" t="n">
        <f aca="false">SUM(D164:F164)</f>
        <v>-3.36030081035903</v>
      </c>
      <c r="H164" s="357" t="n">
        <f aca="false">G164-F164</f>
        <v>6.5729529089584</v>
      </c>
      <c r="I164" s="358" t="n">
        <f aca="false">IF(H164&lt;I$6,H164-I$6,0)</f>
        <v>0</v>
      </c>
      <c r="J164" s="359" t="n">
        <f aca="false">-I164*C164</f>
        <v>-0</v>
      </c>
    </row>
    <row r="165" customFormat="false" ht="12.75" hidden="false" customHeight="false" outlineLevel="0" collapsed="false">
      <c r="A165" s="238" t="n">
        <f aca="false">d2011!A164</f>
        <v>5662</v>
      </c>
      <c r="B165" s="123" t="str">
        <f aca="false">d2011!B164</f>
        <v>Brenles</v>
      </c>
      <c r="C165" s="147" t="n">
        <f aca="false">Indicateurs!G165</f>
        <v>3307.01752923977</v>
      </c>
      <c r="D165" s="322" t="n">
        <f aca="false">'Facture sociale'!G165/'Plafonnement effort'!C165</f>
        <v>13.1783151780404</v>
      </c>
      <c r="E165" s="322" t="n">
        <f aca="false">'Péréquation directe'!I165/'Péréquation directe'!C165</f>
        <v>-8.64969542762583</v>
      </c>
      <c r="F165" s="322" t="n">
        <f aca="false">'Dépenses thématiques'!P165</f>
        <v>-1.94858356299109</v>
      </c>
      <c r="G165" s="356" t="n">
        <f aca="false">SUM(D165:F165)</f>
        <v>2.5800361874235</v>
      </c>
      <c r="H165" s="357" t="n">
        <f aca="false">G165-F165</f>
        <v>4.52861975041459</v>
      </c>
      <c r="I165" s="358" t="n">
        <f aca="false">IF(H165&lt;I$6,H165-I$6,0)</f>
        <v>0</v>
      </c>
      <c r="J165" s="359" t="n">
        <f aca="false">-I165*C165</f>
        <v>-0</v>
      </c>
    </row>
    <row r="166" customFormat="false" ht="12.75" hidden="false" customHeight="false" outlineLevel="0" collapsed="false">
      <c r="A166" s="238" t="n">
        <f aca="false">d2011!A165</f>
        <v>5663</v>
      </c>
      <c r="B166" s="123" t="str">
        <f aca="false">d2011!B165</f>
        <v>Bussy-sur-Moudon</v>
      </c>
      <c r="C166" s="147" t="n">
        <f aca="false">Indicateurs!G166</f>
        <v>3917.36730769231</v>
      </c>
      <c r="D166" s="322" t="n">
        <f aca="false">'Facture sociale'!G166/'Plafonnement effort'!C166</f>
        <v>17.7606494349881</v>
      </c>
      <c r="E166" s="322" t="n">
        <f aca="false">'Péréquation directe'!I166/'Péréquation directe'!C166</f>
        <v>-8.35022923128763</v>
      </c>
      <c r="F166" s="322" t="n">
        <f aca="false">'Dépenses thématiques'!P166</f>
        <v>-7.69700608385439</v>
      </c>
      <c r="G166" s="356" t="n">
        <f aca="false">SUM(D166:F166)</f>
        <v>1.71341411984603</v>
      </c>
      <c r="H166" s="357" t="n">
        <f aca="false">G166-F166</f>
        <v>9.41042020370043</v>
      </c>
      <c r="I166" s="358" t="n">
        <f aca="false">IF(H166&lt;I$6,H166-I$6,0)</f>
        <v>0</v>
      </c>
      <c r="J166" s="359" t="n">
        <f aca="false">-I166*C166</f>
        <v>-0</v>
      </c>
    </row>
    <row r="167" customFormat="false" ht="12.75" hidden="false" customHeight="false" outlineLevel="0" collapsed="false">
      <c r="A167" s="238" t="n">
        <f aca="false">d2011!A166</f>
        <v>5665</v>
      </c>
      <c r="B167" s="123" t="str">
        <f aca="false">d2011!B166</f>
        <v>Chavannes-sur-Moudon</v>
      </c>
      <c r="C167" s="147" t="n">
        <f aca="false">Indicateurs!G167</f>
        <v>4674.55152777778</v>
      </c>
      <c r="D167" s="322" t="n">
        <f aca="false">'Facture sociale'!G167/'Plafonnement effort'!C167</f>
        <v>15.9767436272825</v>
      </c>
      <c r="E167" s="322" t="n">
        <f aca="false">'Péréquation directe'!I167/'Péréquation directe'!C167</f>
        <v>-2.45149545107358</v>
      </c>
      <c r="F167" s="322" t="n">
        <f aca="false">'Dépenses thématiques'!P167</f>
        <v>-1.82456005657821</v>
      </c>
      <c r="G167" s="356" t="n">
        <f aca="false">SUM(D167:F167)</f>
        <v>11.7006881196307</v>
      </c>
      <c r="H167" s="357" t="n">
        <f aca="false">G167-F167</f>
        <v>13.5252481762089</v>
      </c>
      <c r="I167" s="358" t="n">
        <f aca="false">IF(H167&lt;I$6,H167-I$6,0)</f>
        <v>0</v>
      </c>
      <c r="J167" s="359" t="n">
        <f aca="false">-I167*C167</f>
        <v>-0</v>
      </c>
    </row>
    <row r="168" customFormat="false" ht="12.75" hidden="false" customHeight="false" outlineLevel="0" collapsed="false">
      <c r="A168" s="238" t="n">
        <f aca="false">d2011!A167</f>
        <v>5666</v>
      </c>
      <c r="B168" s="123" t="str">
        <f aca="false">d2011!B167</f>
        <v>Chesalles-sur-Moudon</v>
      </c>
      <c r="C168" s="147" t="n">
        <f aca="false">Indicateurs!G168</f>
        <v>3093.48789473684</v>
      </c>
      <c r="D168" s="322" t="n">
        <f aca="false">'Facture sociale'!G168/'Plafonnement effort'!C168</f>
        <v>16.6380852092948</v>
      </c>
      <c r="E168" s="322" t="n">
        <f aca="false">'Péréquation directe'!I168/'Péréquation directe'!C168</f>
        <v>-12.1683804322002</v>
      </c>
      <c r="F168" s="322" t="n">
        <f aca="false">'Dépenses thématiques'!P168</f>
        <v>-0</v>
      </c>
      <c r="G168" s="356" t="n">
        <f aca="false">SUM(D168:F168)</f>
        <v>4.46970477709462</v>
      </c>
      <c r="H168" s="357" t="n">
        <f aca="false">G168-F168</f>
        <v>4.46970477709462</v>
      </c>
      <c r="I168" s="358" t="n">
        <f aca="false">IF(H168&lt;I$6,H168-I$6,0)</f>
        <v>0</v>
      </c>
      <c r="J168" s="359" t="n">
        <f aca="false">-I168*C168</f>
        <v>-0</v>
      </c>
    </row>
    <row r="169" customFormat="false" ht="12.75" hidden="false" customHeight="false" outlineLevel="0" collapsed="false">
      <c r="A169" s="238" t="n">
        <f aca="false">d2011!A168</f>
        <v>5668</v>
      </c>
      <c r="B169" s="123" t="str">
        <f aca="false">d2011!B168</f>
        <v>Cremin</v>
      </c>
      <c r="C169" s="147" t="n">
        <f aca="false">Indicateurs!G169</f>
        <v>1081.37012658228</v>
      </c>
      <c r="D169" s="322" t="n">
        <f aca="false">'Facture sociale'!G169/'Plafonnement effort'!C169</f>
        <v>15.0853960883281</v>
      </c>
      <c r="E169" s="322" t="n">
        <f aca="false">'Péréquation directe'!I169/'Péréquation directe'!C169</f>
        <v>-10.4963909326881</v>
      </c>
      <c r="F169" s="322" t="n">
        <f aca="false">'Dépenses thématiques'!P169</f>
        <v>-2.61335127587786</v>
      </c>
      <c r="G169" s="356" t="n">
        <f aca="false">SUM(D169:F169)</f>
        <v>1.97565387976214</v>
      </c>
      <c r="H169" s="357" t="n">
        <f aca="false">G169-F169</f>
        <v>4.58900515564</v>
      </c>
      <c r="I169" s="358" t="n">
        <f aca="false">IF(H169&lt;I$6,H169-I$6,0)</f>
        <v>0</v>
      </c>
      <c r="J169" s="359" t="n">
        <f aca="false">-I169*C169</f>
        <v>-0</v>
      </c>
    </row>
    <row r="170" customFormat="false" ht="12.75" hidden="false" customHeight="false" outlineLevel="0" collapsed="false">
      <c r="A170" s="238" t="n">
        <f aca="false">d2011!A169</f>
        <v>5669</v>
      </c>
      <c r="B170" s="123" t="str">
        <f aca="false">d2011!B169</f>
        <v>Curtilles</v>
      </c>
      <c r="C170" s="147" t="n">
        <f aca="false">Indicateurs!G170</f>
        <v>6337.225</v>
      </c>
      <c r="D170" s="322" t="n">
        <f aca="false">'Facture sociale'!G170/'Plafonnement effort'!C170</f>
        <v>16.0256065116601</v>
      </c>
      <c r="E170" s="322" t="n">
        <f aca="false">'Péréquation directe'!I170/'Péréquation directe'!C170</f>
        <v>-4.65435929395717</v>
      </c>
      <c r="F170" s="322" t="n">
        <f aca="false">'Dépenses thématiques'!P170</f>
        <v>-2.07346275380786</v>
      </c>
      <c r="G170" s="356" t="n">
        <f aca="false">SUM(D170:F170)</f>
        <v>9.29778446389508</v>
      </c>
      <c r="H170" s="357" t="n">
        <f aca="false">G170-F170</f>
        <v>11.3712472177029</v>
      </c>
      <c r="I170" s="358" t="n">
        <f aca="false">IF(H170&lt;I$6,H170-I$6,0)</f>
        <v>0</v>
      </c>
      <c r="J170" s="359" t="n">
        <f aca="false">-I170*C170</f>
        <v>-0</v>
      </c>
    </row>
    <row r="171" customFormat="false" ht="12.75" hidden="false" customHeight="false" outlineLevel="0" collapsed="false">
      <c r="A171" s="238" t="n">
        <f aca="false">d2011!A170</f>
        <v>5671</v>
      </c>
      <c r="B171" s="123" t="str">
        <f aca="false">d2011!B170</f>
        <v>Dompierre</v>
      </c>
      <c r="C171" s="147" t="n">
        <f aca="false">Indicateurs!G171</f>
        <v>5061.31871794872</v>
      </c>
      <c r="D171" s="322" t="n">
        <f aca="false">'Facture sociale'!G171/'Plafonnement effort'!C171</f>
        <v>17.3172008075097</v>
      </c>
      <c r="E171" s="322" t="n">
        <f aca="false">'Péréquation directe'!I171/'Péréquation directe'!C171</f>
        <v>-9.35163459526999</v>
      </c>
      <c r="F171" s="322" t="n">
        <f aca="false">'Dépenses thématiques'!P171</f>
        <v>-13.4194275810252</v>
      </c>
      <c r="G171" s="356" t="n">
        <f aca="false">SUM(D171:F171)</f>
        <v>-5.45386136878546</v>
      </c>
      <c r="H171" s="357" t="n">
        <f aca="false">G171-F171</f>
        <v>7.96556621223972</v>
      </c>
      <c r="I171" s="358" t="n">
        <f aca="false">IF(H171&lt;I$6,H171-I$6,0)</f>
        <v>0</v>
      </c>
      <c r="J171" s="359" t="n">
        <f aca="false">-I171*C171</f>
        <v>-0</v>
      </c>
    </row>
    <row r="172" customFormat="false" ht="12.75" hidden="false" customHeight="false" outlineLevel="0" collapsed="false">
      <c r="A172" s="238" t="n">
        <f aca="false">d2011!A171</f>
        <v>5672</v>
      </c>
      <c r="B172" s="123" t="str">
        <f aca="false">d2011!B171</f>
        <v>Forel-sur-Lucens</v>
      </c>
      <c r="C172" s="147" t="n">
        <f aca="false">Indicateurs!G172</f>
        <v>3888.00731065469</v>
      </c>
      <c r="D172" s="322" t="n">
        <f aca="false">'Facture sociale'!G172/'Plafonnement effort'!C172</f>
        <v>16.683213299982</v>
      </c>
      <c r="E172" s="322" t="n">
        <f aca="false">'Péréquation directe'!I172/'Péréquation directe'!C172</f>
        <v>-1.30452086197926</v>
      </c>
      <c r="F172" s="322" t="n">
        <f aca="false">'Dépenses thématiques'!P172</f>
        <v>-0</v>
      </c>
      <c r="G172" s="356" t="n">
        <f aca="false">SUM(D172:F172)</f>
        <v>15.3786924380027</v>
      </c>
      <c r="H172" s="357" t="n">
        <f aca="false">G172-F172</f>
        <v>15.3786924380027</v>
      </c>
      <c r="I172" s="358" t="n">
        <f aca="false">IF(H172&lt;I$6,H172-I$6,0)</f>
        <v>0</v>
      </c>
      <c r="J172" s="359" t="n">
        <f aca="false">-I172*C172</f>
        <v>-0</v>
      </c>
    </row>
    <row r="173" customFormat="false" ht="12.75" hidden="false" customHeight="false" outlineLevel="0" collapsed="false">
      <c r="A173" s="238" t="n">
        <f aca="false">d2011!A172</f>
        <v>5673</v>
      </c>
      <c r="B173" s="123" t="str">
        <f aca="false">d2011!B172</f>
        <v>Hermenches</v>
      </c>
      <c r="C173" s="147" t="n">
        <f aca="false">Indicateurs!G173</f>
        <v>7966.73884057971</v>
      </c>
      <c r="D173" s="322" t="n">
        <f aca="false">'Facture sociale'!G173/'Plafonnement effort'!C173</f>
        <v>19.6247283952685</v>
      </c>
      <c r="E173" s="322" t="n">
        <f aca="false">'Péréquation directe'!I173/'Péréquation directe'!C173</f>
        <v>-1.72394769095912</v>
      </c>
      <c r="F173" s="322" t="n">
        <f aca="false">'Dépenses thématiques'!P173</f>
        <v>-3.59080428923893</v>
      </c>
      <c r="G173" s="356" t="n">
        <f aca="false">SUM(D173:F173)</f>
        <v>14.3099764150704</v>
      </c>
      <c r="H173" s="357" t="n">
        <f aca="false">G173-F173</f>
        <v>17.9007807043094</v>
      </c>
      <c r="I173" s="358" t="n">
        <f aca="false">IF(H173&lt;I$6,H173-I$6,0)</f>
        <v>0</v>
      </c>
      <c r="J173" s="359" t="n">
        <f aca="false">-I173*C173</f>
        <v>-0</v>
      </c>
    </row>
    <row r="174" customFormat="false" ht="12.75" hidden="false" customHeight="false" outlineLevel="0" collapsed="false">
      <c r="A174" s="238" t="n">
        <f aca="false">d2011!A173</f>
        <v>5674</v>
      </c>
      <c r="B174" s="123" t="str">
        <f aca="false">d2011!B173</f>
        <v>Lovatens</v>
      </c>
      <c r="C174" s="147" t="n">
        <f aca="false">Indicateurs!G174</f>
        <v>2865.81366459627</v>
      </c>
      <c r="D174" s="322" t="n">
        <f aca="false">'Facture sociale'!G174/'Plafonnement effort'!C174</f>
        <v>15.0853960883281</v>
      </c>
      <c r="E174" s="322" t="n">
        <f aca="false">'Péréquation directe'!I174/'Péréquation directe'!C174</f>
        <v>-3.77058628337412</v>
      </c>
      <c r="F174" s="322" t="n">
        <f aca="false">'Dépenses thématiques'!P174</f>
        <v>-0.840250023840692</v>
      </c>
      <c r="G174" s="356" t="n">
        <f aca="false">SUM(D174:F174)</f>
        <v>10.4745597811133</v>
      </c>
      <c r="H174" s="357" t="n">
        <f aca="false">G174-F174</f>
        <v>11.314809804954</v>
      </c>
      <c r="I174" s="358" t="n">
        <f aca="false">IF(H174&lt;I$6,H174-I$6,0)</f>
        <v>0</v>
      </c>
      <c r="J174" s="359" t="n">
        <f aca="false">-I174*C174</f>
        <v>-0</v>
      </c>
    </row>
    <row r="175" customFormat="false" ht="12.75" hidden="false" customHeight="false" outlineLevel="0" collapsed="false">
      <c r="A175" s="238" t="n">
        <f aca="false">d2011!A174</f>
        <v>5675</v>
      </c>
      <c r="B175" s="123" t="str">
        <f aca="false">d2011!B174</f>
        <v>Lucens</v>
      </c>
      <c r="C175" s="147" t="n">
        <f aca="false">Indicateurs!G175</f>
        <v>73918.47171875</v>
      </c>
      <c r="D175" s="322" t="n">
        <f aca="false">'Facture sociale'!G175/'Plafonnement effort'!C175</f>
        <v>20.9983658756774</v>
      </c>
      <c r="E175" s="322" t="n">
        <f aca="false">'Péréquation directe'!I175/'Péréquation directe'!C175</f>
        <v>-0.186753953615649</v>
      </c>
      <c r="F175" s="322" t="n">
        <f aca="false">'Dépenses thématiques'!P175</f>
        <v>-1.54437716778502</v>
      </c>
      <c r="G175" s="356" t="n">
        <f aca="false">SUM(D175:F175)</f>
        <v>19.2672347542767</v>
      </c>
      <c r="H175" s="357" t="n">
        <f aca="false">G175-F175</f>
        <v>20.8116119220618</v>
      </c>
      <c r="I175" s="358" t="n">
        <f aca="false">IF(H175&lt;I$6,H175-I$6,0)</f>
        <v>0</v>
      </c>
      <c r="J175" s="359" t="n">
        <f aca="false">-I175*C175</f>
        <v>-0</v>
      </c>
    </row>
    <row r="176" customFormat="false" ht="12.75" hidden="false" customHeight="false" outlineLevel="0" collapsed="false">
      <c r="A176" s="238" t="n">
        <f aca="false">d2011!A175</f>
        <v>5678</v>
      </c>
      <c r="B176" s="123" t="str">
        <f aca="false">d2011!B175</f>
        <v>Moudon</v>
      </c>
      <c r="C176" s="147" t="n">
        <f aca="false">Indicateurs!G176</f>
        <v>103401.940140845</v>
      </c>
      <c r="D176" s="322" t="n">
        <f aca="false">'Facture sociale'!G176/'Plafonnement effort'!C176</f>
        <v>17.8820157610936</v>
      </c>
      <c r="E176" s="322" t="n">
        <f aca="false">'Péréquation directe'!I176/'Péréquation directe'!C176</f>
        <v>-16.5175241854801</v>
      </c>
      <c r="F176" s="322" t="n">
        <f aca="false">'Dépenses thématiques'!P176</f>
        <v>-5.97252816686804</v>
      </c>
      <c r="G176" s="356" t="n">
        <f aca="false">SUM(D176:F176)</f>
        <v>-4.60803659125455</v>
      </c>
      <c r="H176" s="357" t="n">
        <f aca="false">G176-F176</f>
        <v>1.36449157561349</v>
      </c>
      <c r="I176" s="358" t="n">
        <f aca="false">IF(H176&lt;I$6,H176-I$6,0)</f>
        <v>0</v>
      </c>
      <c r="J176" s="359" t="n">
        <f aca="false">-I176*C176</f>
        <v>-0</v>
      </c>
    </row>
    <row r="177" customFormat="false" ht="12.75" hidden="false" customHeight="false" outlineLevel="0" collapsed="false">
      <c r="A177" s="238" t="n">
        <f aca="false">d2011!A176</f>
        <v>5680</v>
      </c>
      <c r="B177" s="123" t="str">
        <f aca="false">d2011!B176</f>
        <v>Ogens</v>
      </c>
      <c r="C177" s="147" t="n">
        <f aca="false">Indicateurs!G177</f>
        <v>5767.47894736842</v>
      </c>
      <c r="D177" s="322" t="n">
        <f aca="false">'Facture sociale'!G177/'Plafonnement effort'!C177</f>
        <v>18.5843685482463</v>
      </c>
      <c r="E177" s="322" t="n">
        <f aca="false">'Péréquation directe'!I177/'Péréquation directe'!C177</f>
        <v>-6.57257233884211</v>
      </c>
      <c r="F177" s="322" t="n">
        <f aca="false">'Dépenses thématiques'!P177</f>
        <v>-4.71020358251941</v>
      </c>
      <c r="G177" s="356" t="n">
        <f aca="false">SUM(D177:F177)</f>
        <v>7.30159262688479</v>
      </c>
      <c r="H177" s="357" t="n">
        <f aca="false">G177-F177</f>
        <v>12.0117962094042</v>
      </c>
      <c r="I177" s="358" t="n">
        <f aca="false">IF(H177&lt;I$6,H177-I$6,0)</f>
        <v>0</v>
      </c>
      <c r="J177" s="359" t="n">
        <f aca="false">-I177*C177</f>
        <v>-0</v>
      </c>
    </row>
    <row r="178" customFormat="false" ht="12.75" hidden="false" customHeight="false" outlineLevel="0" collapsed="false">
      <c r="A178" s="238" t="n">
        <f aca="false">d2011!A177</f>
        <v>5683</v>
      </c>
      <c r="B178" s="123" t="str">
        <f aca="false">d2011!B177</f>
        <v>Prévonloup</v>
      </c>
      <c r="C178" s="147" t="n">
        <f aca="false">Indicateurs!G178</f>
        <v>3561.80888888889</v>
      </c>
      <c r="D178" s="322" t="n">
        <f aca="false">'Facture sociale'!G178/'Plafonnement effort'!C178</f>
        <v>17.2951510879725</v>
      </c>
      <c r="E178" s="322" t="n">
        <f aca="false">'Péréquation directe'!I178/'Péréquation directe'!C178</f>
        <v>2.12946064946657</v>
      </c>
      <c r="F178" s="322" t="n">
        <f aca="false">'Dépenses thématiques'!P178</f>
        <v>-3.37862035145688</v>
      </c>
      <c r="G178" s="356" t="n">
        <f aca="false">SUM(D178:F178)</f>
        <v>16.0459913859822</v>
      </c>
      <c r="H178" s="357" t="n">
        <f aca="false">G178-F178</f>
        <v>19.4246117374391</v>
      </c>
      <c r="I178" s="358" t="n">
        <f aca="false">IF(H178&lt;I$6,H178-I$6,0)</f>
        <v>0</v>
      </c>
      <c r="J178" s="359" t="n">
        <f aca="false">-I178*C178</f>
        <v>-0</v>
      </c>
    </row>
    <row r="179" customFormat="false" ht="12.75" hidden="false" customHeight="false" outlineLevel="0" collapsed="false">
      <c r="A179" s="238" t="n">
        <f aca="false">d2011!A178</f>
        <v>5684</v>
      </c>
      <c r="B179" s="123" t="str">
        <f aca="false">d2011!B178</f>
        <v>Rossenges</v>
      </c>
      <c r="C179" s="147" t="n">
        <f aca="false">Indicateurs!G179</f>
        <v>1191.74125</v>
      </c>
      <c r="D179" s="322" t="n">
        <f aca="false">'Facture sociale'!G179/'Plafonnement effort'!C179</f>
        <v>22.2224319172046</v>
      </c>
      <c r="E179" s="322" t="n">
        <f aca="false">'Péréquation directe'!I179/'Péréquation directe'!C179</f>
        <v>-4.60775321313733</v>
      </c>
      <c r="F179" s="322" t="n">
        <f aca="false">'Dépenses thématiques'!P179</f>
        <v>-0.923858262017867</v>
      </c>
      <c r="G179" s="356" t="n">
        <f aca="false">SUM(D179:F179)</f>
        <v>16.6908204420494</v>
      </c>
      <c r="H179" s="357" t="n">
        <f aca="false">G179-F179</f>
        <v>17.6146787040672</v>
      </c>
      <c r="I179" s="358" t="n">
        <f aca="false">IF(H179&lt;I$6,H179-I$6,0)</f>
        <v>0</v>
      </c>
      <c r="J179" s="359" t="n">
        <f aca="false">-I179*C179</f>
        <v>-0</v>
      </c>
    </row>
    <row r="180" customFormat="false" ht="12.75" hidden="false" customHeight="false" outlineLevel="0" collapsed="false">
      <c r="A180" s="238" t="n">
        <f aca="false">d2011!A179</f>
        <v>5686</v>
      </c>
      <c r="B180" s="123" t="str">
        <f aca="false">d2011!B179</f>
        <v>Sarzens</v>
      </c>
      <c r="C180" s="147" t="n">
        <f aca="false">Indicateurs!G180</f>
        <v>1439.93657894737</v>
      </c>
      <c r="D180" s="322" t="n">
        <f aca="false">'Facture sociale'!G180/'Plafonnement effort'!C180</f>
        <v>16.9703749406497</v>
      </c>
      <c r="E180" s="322" t="n">
        <f aca="false">'Péréquation directe'!I180/'Péréquation directe'!C180</f>
        <v>-18.0515913304456</v>
      </c>
      <c r="F180" s="322" t="n">
        <f aca="false">'Dépenses thématiques'!P180</f>
        <v>-2.55080678809136</v>
      </c>
      <c r="G180" s="356" t="n">
        <f aca="false">SUM(D180:F180)</f>
        <v>-3.6320231778873</v>
      </c>
      <c r="H180" s="357" t="n">
        <f aca="false">G180-F180</f>
        <v>-1.08121638979594</v>
      </c>
      <c r="I180" s="358" t="n">
        <f aca="false">IF(H180&lt;I$6,H180-I$6,0)</f>
        <v>0</v>
      </c>
      <c r="J180" s="359" t="n">
        <f aca="false">-I180*C180</f>
        <v>-0</v>
      </c>
    </row>
    <row r="181" customFormat="false" ht="12.75" hidden="false" customHeight="false" outlineLevel="0" collapsed="false">
      <c r="A181" s="238" t="n">
        <f aca="false">d2011!A180</f>
        <v>5688</v>
      </c>
      <c r="B181" s="123" t="str">
        <f aca="false">d2011!B180</f>
        <v>Syens</v>
      </c>
      <c r="C181" s="147" t="n">
        <f aca="false">Indicateurs!G181</f>
        <v>3583.09841498559</v>
      </c>
      <c r="D181" s="322" t="n">
        <f aca="false">'Facture sociale'!G181/'Plafonnement effort'!C181</f>
        <v>17.4609797352636</v>
      </c>
      <c r="E181" s="322" t="n">
        <f aca="false">'Péréquation directe'!I181/'Péréquation directe'!C181</f>
        <v>3.75965119730469</v>
      </c>
      <c r="F181" s="322" t="n">
        <f aca="false">'Dépenses thématiques'!P181</f>
        <v>-0</v>
      </c>
      <c r="G181" s="356" t="n">
        <f aca="false">SUM(D181:F181)</f>
        <v>21.2206309325683</v>
      </c>
      <c r="H181" s="357" t="n">
        <f aca="false">G181-F181</f>
        <v>21.2206309325683</v>
      </c>
      <c r="I181" s="358" t="n">
        <f aca="false">IF(H181&lt;I$6,H181-I$6,0)</f>
        <v>0</v>
      </c>
      <c r="J181" s="359" t="n">
        <f aca="false">-I181*C181</f>
        <v>-0</v>
      </c>
    </row>
    <row r="182" customFormat="false" ht="12.75" hidden="false" customHeight="false" outlineLevel="0" collapsed="false">
      <c r="A182" s="238" t="n">
        <f aca="false">d2011!A181</f>
        <v>5690</v>
      </c>
      <c r="B182" s="123" t="str">
        <f aca="false">d2011!B181</f>
        <v>Villars-le-Comte</v>
      </c>
      <c r="C182" s="147" t="n">
        <f aca="false">Indicateurs!G182</f>
        <v>3066.67702702703</v>
      </c>
      <c r="D182" s="322" t="n">
        <f aca="false">'Facture sociale'!G182/'Plafonnement effort'!C182</f>
        <v>15.5561743891653</v>
      </c>
      <c r="E182" s="322" t="n">
        <f aca="false">'Péréquation directe'!I182/'Péréquation directe'!C182</f>
        <v>-8.63521385261445</v>
      </c>
      <c r="F182" s="322" t="n">
        <f aca="false">'Dépenses thématiques'!P182</f>
        <v>-0.208042775413655</v>
      </c>
      <c r="G182" s="356" t="n">
        <f aca="false">SUM(D182:F182)</f>
        <v>6.71291776113715</v>
      </c>
      <c r="H182" s="357" t="n">
        <f aca="false">G182-F182</f>
        <v>6.92096053655081</v>
      </c>
      <c r="I182" s="358" t="n">
        <f aca="false">IF(H182&lt;I$6,H182-I$6,0)</f>
        <v>0</v>
      </c>
      <c r="J182" s="359" t="n">
        <f aca="false">-I182*C182</f>
        <v>-0</v>
      </c>
    </row>
    <row r="183" customFormat="false" ht="12.75" hidden="false" customHeight="false" outlineLevel="0" collapsed="false">
      <c r="A183" s="238" t="n">
        <f aca="false">d2011!A182</f>
        <v>5692</v>
      </c>
      <c r="B183" s="123" t="str">
        <f aca="false">d2011!B182</f>
        <v>Vucherens</v>
      </c>
      <c r="C183" s="147" t="n">
        <f aca="false">Indicateurs!G183</f>
        <v>14942.4191891892</v>
      </c>
      <c r="D183" s="322" t="n">
        <f aca="false">'Facture sociale'!G183/'Plafonnement effort'!C183</f>
        <v>16.6479697053829</v>
      </c>
      <c r="E183" s="322" t="n">
        <f aca="false">'Péréquation directe'!I183/'Péréquation directe'!C183</f>
        <v>6.22446456399117</v>
      </c>
      <c r="F183" s="322" t="n">
        <f aca="false">'Dépenses thématiques'!P183</f>
        <v>-0.685631949571609</v>
      </c>
      <c r="G183" s="356" t="n">
        <f aca="false">SUM(D183:F183)</f>
        <v>22.1868023198025</v>
      </c>
      <c r="H183" s="357" t="n">
        <f aca="false">G183-F183</f>
        <v>22.8724342693741</v>
      </c>
      <c r="I183" s="358" t="n">
        <f aca="false">IF(H183&lt;I$6,H183-I$6,0)</f>
        <v>0</v>
      </c>
      <c r="J183" s="359" t="n">
        <f aca="false">-I183*C183</f>
        <v>-0</v>
      </c>
    </row>
    <row r="184" customFormat="false" ht="12.75" hidden="false" customHeight="false" outlineLevel="0" collapsed="false">
      <c r="A184" s="238" t="n">
        <f aca="false">d2011!A183</f>
        <v>5693</v>
      </c>
      <c r="B184" s="123" t="str">
        <f aca="false">d2011!B183</f>
        <v>Montanaire</v>
      </c>
      <c r="C184" s="147" t="n">
        <f aca="false">Indicateurs!G184</f>
        <v>51480.0282894737</v>
      </c>
      <c r="D184" s="322" t="n">
        <f aca="false">'Facture sociale'!G184/'Plafonnement effort'!C184</f>
        <v>18.0199688735356</v>
      </c>
      <c r="E184" s="322" t="n">
        <f aca="false">'Péréquation directe'!I184/'Péréquation directe'!C184</f>
        <v>-11.8645283703315</v>
      </c>
      <c r="F184" s="322" t="n">
        <f aca="false">'Dépenses thématiques'!P184</f>
        <v>-10.074683663413</v>
      </c>
      <c r="G184" s="356" t="n">
        <f aca="false">SUM(D184:F184)</f>
        <v>-3.91924316020889</v>
      </c>
      <c r="H184" s="357" t="n">
        <f aca="false">G184-F184</f>
        <v>6.15544050320412</v>
      </c>
      <c r="I184" s="358" t="n">
        <f aca="false">IF(H184&lt;I$6,H184-I$6,0)</f>
        <v>0</v>
      </c>
      <c r="J184" s="359" t="n">
        <f aca="false">-I184*C184</f>
        <v>-0</v>
      </c>
    </row>
    <row r="185" customFormat="false" ht="12.75" hidden="false" customHeight="false" outlineLevel="0" collapsed="false">
      <c r="A185" s="238" t="n">
        <f aca="false">d2011!A184</f>
        <v>5701</v>
      </c>
      <c r="B185" s="123" t="str">
        <f aca="false">d2011!B184</f>
        <v>Arnex-sur-Nyon</v>
      </c>
      <c r="C185" s="147" t="n">
        <f aca="false">Indicateurs!G185</f>
        <v>12571.4214035088</v>
      </c>
      <c r="D185" s="322" t="n">
        <f aca="false">'Facture sociale'!G185/'Plafonnement effort'!C185</f>
        <v>21.4755357625605</v>
      </c>
      <c r="E185" s="322" t="n">
        <f aca="false">'Péréquation directe'!I185/'Péréquation directe'!C185</f>
        <v>17.4048225179556</v>
      </c>
      <c r="F185" s="322" t="n">
        <f aca="false">'Dépenses thématiques'!P185</f>
        <v>-0</v>
      </c>
      <c r="G185" s="356" t="n">
        <f aca="false">SUM(D185:F185)</f>
        <v>38.8803582805161</v>
      </c>
      <c r="H185" s="357" t="n">
        <f aca="false">G185-F185</f>
        <v>38.8803582805161</v>
      </c>
      <c r="I185" s="358" t="n">
        <f aca="false">IF(H185&lt;I$6,H185-I$6,0)</f>
        <v>0</v>
      </c>
      <c r="J185" s="359" t="n">
        <f aca="false">-I185*C185</f>
        <v>-0</v>
      </c>
    </row>
    <row r="186" customFormat="false" ht="12.75" hidden="false" customHeight="false" outlineLevel="0" collapsed="false">
      <c r="A186" s="238" t="n">
        <f aca="false">d2011!A185</f>
        <v>5702</v>
      </c>
      <c r="B186" s="123" t="str">
        <f aca="false">d2011!B185</f>
        <v>Arzier</v>
      </c>
      <c r="C186" s="147" t="n">
        <f aca="false">Indicateurs!G186</f>
        <v>111220.676505376</v>
      </c>
      <c r="D186" s="322" t="n">
        <f aca="false">'Facture sociale'!G186/'Plafonnement effort'!C186</f>
        <v>23.6149539889595</v>
      </c>
      <c r="E186" s="322" t="n">
        <f aca="false">'Péréquation directe'!I186/'Péréquation directe'!C186</f>
        <v>14.0170429544604</v>
      </c>
      <c r="F186" s="322" t="n">
        <f aca="false">'Dépenses thématiques'!P186</f>
        <v>-3.26140796295611</v>
      </c>
      <c r="G186" s="356" t="n">
        <f aca="false">SUM(D186:F186)</f>
        <v>34.3705889804638</v>
      </c>
      <c r="H186" s="357" t="n">
        <f aca="false">G186-F186</f>
        <v>37.6319969434199</v>
      </c>
      <c r="I186" s="358" t="n">
        <f aca="false">IF(H186&lt;I$6,H186-I$6,0)</f>
        <v>0</v>
      </c>
      <c r="J186" s="359" t="n">
        <f aca="false">-I186*C186</f>
        <v>-0</v>
      </c>
    </row>
    <row r="187" customFormat="false" ht="12.75" hidden="false" customHeight="false" outlineLevel="0" collapsed="false">
      <c r="A187" s="238" t="n">
        <f aca="false">d2011!A186</f>
        <v>5703</v>
      </c>
      <c r="B187" s="123" t="str">
        <f aca="false">d2011!B186</f>
        <v>Bassins</v>
      </c>
      <c r="C187" s="147" t="n">
        <f aca="false">Indicateurs!G187</f>
        <v>48953.9977375566</v>
      </c>
      <c r="D187" s="322" t="n">
        <f aca="false">'Facture sociale'!G187/'Plafonnement effort'!C187</f>
        <v>18.864582846309</v>
      </c>
      <c r="E187" s="322" t="n">
        <f aca="false">'Péréquation directe'!I187/'Péréquation directe'!C187</f>
        <v>15.165777457292</v>
      </c>
      <c r="F187" s="322" t="n">
        <f aca="false">'Dépenses thématiques'!P187</f>
        <v>-5.88848742334375</v>
      </c>
      <c r="G187" s="356" t="n">
        <f aca="false">SUM(D187:F187)</f>
        <v>28.1418728802573</v>
      </c>
      <c r="H187" s="357" t="n">
        <f aca="false">G187-F187</f>
        <v>34.030360303601</v>
      </c>
      <c r="I187" s="358" t="n">
        <f aca="false">IF(H187&lt;I$6,H187-I$6,0)</f>
        <v>0</v>
      </c>
      <c r="J187" s="359" t="n">
        <f aca="false">-I187*C187</f>
        <v>-0</v>
      </c>
    </row>
    <row r="188" customFormat="false" ht="12.75" hidden="false" customHeight="false" outlineLevel="0" collapsed="false">
      <c r="A188" s="238" t="n">
        <f aca="false">d2011!A187</f>
        <v>5704</v>
      </c>
      <c r="B188" s="123" t="str">
        <f aca="false">d2011!B187</f>
        <v>Begnins</v>
      </c>
      <c r="C188" s="147" t="n">
        <f aca="false">Indicateurs!G188</f>
        <v>81454.4987064677</v>
      </c>
      <c r="D188" s="322" t="n">
        <f aca="false">'Facture sociale'!G188/'Plafonnement effort'!C188</f>
        <v>20.7759257381435</v>
      </c>
      <c r="E188" s="322" t="n">
        <f aca="false">'Péréquation directe'!I188/'Péréquation directe'!C188</f>
        <v>14.9074270823986</v>
      </c>
      <c r="F188" s="322" t="n">
        <f aca="false">'Dépenses thématiques'!P188</f>
        <v>-0</v>
      </c>
      <c r="G188" s="356" t="n">
        <f aca="false">SUM(D188:F188)</f>
        <v>35.6833528205421</v>
      </c>
      <c r="H188" s="357" t="n">
        <f aca="false">G188-F188</f>
        <v>35.6833528205421</v>
      </c>
      <c r="I188" s="358" t="n">
        <f aca="false">IF(H188&lt;I$6,H188-I$6,0)</f>
        <v>0</v>
      </c>
      <c r="J188" s="359" t="n">
        <f aca="false">-I188*C188</f>
        <v>-0</v>
      </c>
    </row>
    <row r="189" customFormat="false" ht="12.75" hidden="false" customHeight="false" outlineLevel="0" collapsed="false">
      <c r="A189" s="238" t="n">
        <f aca="false">d2011!A188</f>
        <v>5705</v>
      </c>
      <c r="B189" s="123" t="str">
        <f aca="false">d2011!B188</f>
        <v>Bogis-Bossey</v>
      </c>
      <c r="C189" s="147" t="n">
        <f aca="false">Indicateurs!G189</f>
        <v>39669.6142592593</v>
      </c>
      <c r="D189" s="322" t="n">
        <f aca="false">'Facture sociale'!G189/'Plafonnement effort'!C189</f>
        <v>18.1785466593942</v>
      </c>
      <c r="E189" s="322" t="n">
        <f aca="false">'Péréquation directe'!I189/'Péréquation directe'!C189</f>
        <v>16.8858712772497</v>
      </c>
      <c r="F189" s="322" t="n">
        <f aca="false">'Dépenses thématiques'!P189</f>
        <v>-0</v>
      </c>
      <c r="G189" s="356" t="n">
        <f aca="false">SUM(D189:F189)</f>
        <v>35.0644179366439</v>
      </c>
      <c r="H189" s="357" t="n">
        <f aca="false">G189-F189</f>
        <v>35.0644179366439</v>
      </c>
      <c r="I189" s="358" t="n">
        <f aca="false">IF(H189&lt;I$6,H189-I$6,0)</f>
        <v>0</v>
      </c>
      <c r="J189" s="359" t="n">
        <f aca="false">-I189*C189</f>
        <v>-0</v>
      </c>
    </row>
    <row r="190" customFormat="false" ht="12.75" hidden="false" customHeight="false" outlineLevel="0" collapsed="false">
      <c r="A190" s="238" t="n">
        <f aca="false">d2011!A189</f>
        <v>5706</v>
      </c>
      <c r="B190" s="123" t="str">
        <f aca="false">d2011!B189</f>
        <v>Borex</v>
      </c>
      <c r="C190" s="147" t="n">
        <f aca="false">Indicateurs!G190</f>
        <v>53510.7250574713</v>
      </c>
      <c r="D190" s="322" t="n">
        <f aca="false">'Facture sociale'!G190/'Plafonnement effort'!C190</f>
        <v>21.9142309298298</v>
      </c>
      <c r="E190" s="322" t="n">
        <f aca="false">'Péréquation directe'!I190/'Péréquation directe'!C190</f>
        <v>17.2854804067965</v>
      </c>
      <c r="F190" s="322" t="n">
        <f aca="false">'Dépenses thématiques'!P190</f>
        <v>-0</v>
      </c>
      <c r="G190" s="356" t="n">
        <f aca="false">SUM(D190:F190)</f>
        <v>39.1997113366262</v>
      </c>
      <c r="H190" s="357" t="n">
        <f aca="false">G190-F190</f>
        <v>39.1997113366262</v>
      </c>
      <c r="I190" s="358" t="n">
        <f aca="false">IF(H190&lt;I$6,H190-I$6,0)</f>
        <v>0</v>
      </c>
      <c r="J190" s="359" t="n">
        <f aca="false">-I190*C190</f>
        <v>-0</v>
      </c>
    </row>
    <row r="191" customFormat="false" ht="12.75" hidden="false" customHeight="false" outlineLevel="0" collapsed="false">
      <c r="A191" s="238" t="n">
        <f aca="false">d2011!A190</f>
        <v>5707</v>
      </c>
      <c r="B191" s="123" t="str">
        <f aca="false">d2011!B190</f>
        <v>Chavannes-de-Bogis</v>
      </c>
      <c r="C191" s="147" t="n">
        <f aca="false">Indicateurs!G191</f>
        <v>70253.4182777778</v>
      </c>
      <c r="D191" s="322" t="n">
        <f aca="false">'Facture sociale'!G191/'Plafonnement effort'!C191</f>
        <v>28.175555787411</v>
      </c>
      <c r="E191" s="322" t="n">
        <f aca="false">'Péréquation directe'!I191/'Péréquation directe'!C191</f>
        <v>17.450518897905</v>
      </c>
      <c r="F191" s="322" t="n">
        <f aca="false">'Dépenses thématiques'!P191</f>
        <v>-0</v>
      </c>
      <c r="G191" s="356" t="n">
        <f aca="false">SUM(D191:F191)</f>
        <v>45.626074685316</v>
      </c>
      <c r="H191" s="357" t="n">
        <f aca="false">G191-F191</f>
        <v>45.626074685316</v>
      </c>
      <c r="I191" s="358" t="n">
        <f aca="false">IF(H191&lt;I$6,H191-I$6,0)</f>
        <v>0</v>
      </c>
      <c r="J191" s="359" t="n">
        <f aca="false">-I191*C191</f>
        <v>-0</v>
      </c>
    </row>
    <row r="192" customFormat="false" ht="12.75" hidden="false" customHeight="false" outlineLevel="0" collapsed="false">
      <c r="A192" s="238" t="n">
        <f aca="false">d2011!A191</f>
        <v>5708</v>
      </c>
      <c r="B192" s="123" t="str">
        <f aca="false">d2011!B191</f>
        <v>Chavannes-des-Bois</v>
      </c>
      <c r="C192" s="147" t="n">
        <f aca="false">Indicateurs!G192</f>
        <v>9201.25474576271</v>
      </c>
      <c r="D192" s="322" t="n">
        <f aca="false">'Facture sociale'!G192/'Plafonnement effort'!C192</f>
        <v>83.5732727325655</v>
      </c>
      <c r="E192" s="322" t="n">
        <f aca="false">'Péréquation directe'!I192/'Péréquation directe'!C192</f>
        <v>-18.5074723769795</v>
      </c>
      <c r="F192" s="322" t="n">
        <f aca="false">'Dépenses thématiques'!P192</f>
        <v>-7.19967024394223</v>
      </c>
      <c r="G192" s="356" t="n">
        <f aca="false">SUM(D192:F192)</f>
        <v>57.8661301116438</v>
      </c>
      <c r="H192" s="357" t="n">
        <f aca="false">G192-F192</f>
        <v>65.065800355586</v>
      </c>
      <c r="I192" s="358" t="n">
        <f aca="false">IF(H192&lt;I$6,H192-I$6,0)</f>
        <v>0</v>
      </c>
      <c r="J192" s="359" t="n">
        <f aca="false">-I192*C192</f>
        <v>-0</v>
      </c>
    </row>
    <row r="193" customFormat="false" ht="12.75" hidden="false" customHeight="false" outlineLevel="0" collapsed="false">
      <c r="A193" s="238" t="n">
        <f aca="false">d2011!A192</f>
        <v>5709</v>
      </c>
      <c r="B193" s="123" t="str">
        <f aca="false">d2011!B192</f>
        <v>Chéserex</v>
      </c>
      <c r="C193" s="147" t="n">
        <f aca="false">Indicateurs!G193</f>
        <v>167097.495</v>
      </c>
      <c r="D193" s="322" t="n">
        <f aca="false">'Facture sociale'!G193/'Plafonnement effort'!C193</f>
        <v>24.8590892475979</v>
      </c>
      <c r="E193" s="322" t="n">
        <f aca="false">'Péréquation directe'!I193/'Péréquation directe'!C193</f>
        <v>17.5116766907854</v>
      </c>
      <c r="F193" s="322" t="n">
        <f aca="false">'Dépenses thématiques'!P193</f>
        <v>-0</v>
      </c>
      <c r="G193" s="356" t="n">
        <f aca="false">SUM(D193:F193)</f>
        <v>42.3707659383832</v>
      </c>
      <c r="H193" s="357" t="n">
        <f aca="false">G193-F193</f>
        <v>42.3707659383832</v>
      </c>
      <c r="I193" s="358" t="n">
        <f aca="false">IF(H193&lt;I$6,H193-I$6,0)</f>
        <v>0</v>
      </c>
      <c r="J193" s="359" t="n">
        <f aca="false">-I193*C193</f>
        <v>-0</v>
      </c>
    </row>
    <row r="194" customFormat="false" ht="12.75" hidden="false" customHeight="false" outlineLevel="0" collapsed="false">
      <c r="A194" s="238" t="n">
        <f aca="false">d2011!A193</f>
        <v>5710</v>
      </c>
      <c r="B194" s="123" t="str">
        <f aca="false">d2011!B193</f>
        <v>Coinsins</v>
      </c>
      <c r="C194" s="147" t="n">
        <f aca="false">Indicateurs!G194</f>
        <v>15635.3590909091</v>
      </c>
      <c r="D194" s="322" t="n">
        <f aca="false">'Facture sociale'!G194/'Plafonnement effort'!C194</f>
        <v>39.3319348339859</v>
      </c>
      <c r="E194" s="322" t="n">
        <f aca="false">'Péréquation directe'!I194/'Péréquation directe'!C194</f>
        <v>16.1627826384507</v>
      </c>
      <c r="F194" s="322" t="n">
        <f aca="false">'Dépenses thématiques'!P194</f>
        <v>-3.26637845047603</v>
      </c>
      <c r="G194" s="356" t="n">
        <f aca="false">SUM(D194:F194)</f>
        <v>52.2283390219606</v>
      </c>
      <c r="H194" s="357" t="n">
        <f aca="false">G194-F194</f>
        <v>55.4947174724367</v>
      </c>
      <c r="I194" s="358" t="n">
        <f aca="false">IF(H194&lt;I$6,H194-I$6,0)</f>
        <v>0</v>
      </c>
      <c r="J194" s="359" t="n">
        <f aca="false">-I194*C194</f>
        <v>-0</v>
      </c>
    </row>
    <row r="195" customFormat="false" ht="12.75" hidden="false" customHeight="false" outlineLevel="0" collapsed="false">
      <c r="A195" s="238" t="n">
        <f aca="false">d2011!A194</f>
        <v>5711</v>
      </c>
      <c r="B195" s="123" t="str">
        <f aca="false">d2011!B194</f>
        <v>Commugny</v>
      </c>
      <c r="C195" s="147" t="n">
        <f aca="false">Indicateurs!G195</f>
        <v>183184.593963494</v>
      </c>
      <c r="D195" s="322" t="n">
        <f aca="false">'Facture sociale'!G195/'Plafonnement effort'!C195</f>
        <v>25.2425387011988</v>
      </c>
      <c r="E195" s="322" t="n">
        <f aca="false">'Péréquation directe'!I195/'Péréquation directe'!C195</f>
        <v>15.1962250226719</v>
      </c>
      <c r="F195" s="322" t="n">
        <f aca="false">'Dépenses thématiques'!P195</f>
        <v>-0</v>
      </c>
      <c r="G195" s="356" t="n">
        <f aca="false">SUM(D195:F195)</f>
        <v>40.4387637238708</v>
      </c>
      <c r="H195" s="357" t="n">
        <f aca="false">G195-F195</f>
        <v>40.4387637238708</v>
      </c>
      <c r="I195" s="358" t="n">
        <f aca="false">IF(H195&lt;I$6,H195-I$6,0)</f>
        <v>0</v>
      </c>
      <c r="J195" s="359" t="n">
        <f aca="false">-I195*C195</f>
        <v>-0</v>
      </c>
    </row>
    <row r="196" customFormat="false" ht="12.75" hidden="false" customHeight="false" outlineLevel="0" collapsed="false">
      <c r="A196" s="238" t="n">
        <f aca="false">d2011!A195</f>
        <v>5712</v>
      </c>
      <c r="B196" s="123" t="str">
        <f aca="false">d2011!B195</f>
        <v>Coppet</v>
      </c>
      <c r="C196" s="147" t="n">
        <f aca="false">Indicateurs!G196</f>
        <v>272932.533962264</v>
      </c>
      <c r="D196" s="322" t="n">
        <f aca="false">'Facture sociale'!G196/'Plafonnement effort'!C196</f>
        <v>29.0718388430264</v>
      </c>
      <c r="E196" s="322" t="n">
        <f aca="false">'Péréquation directe'!I196/'Péréquation directe'!C196</f>
        <v>15.6046336895513</v>
      </c>
      <c r="F196" s="322" t="n">
        <f aca="false">'Dépenses thématiques'!P196</f>
        <v>-0</v>
      </c>
      <c r="G196" s="356" t="n">
        <f aca="false">SUM(D196:F196)</f>
        <v>44.6764725325777</v>
      </c>
      <c r="H196" s="357" t="n">
        <f aca="false">G196-F196</f>
        <v>44.6764725325777</v>
      </c>
      <c r="I196" s="358" t="n">
        <f aca="false">IF(H196&lt;I$6,H196-I$6,0)</f>
        <v>0</v>
      </c>
      <c r="J196" s="359" t="n">
        <f aca="false">-I196*C196</f>
        <v>-0</v>
      </c>
    </row>
    <row r="197" customFormat="false" ht="12.75" hidden="false" customHeight="false" outlineLevel="0" collapsed="false">
      <c r="A197" s="238" t="n">
        <f aca="false">d2011!A196</f>
        <v>5713</v>
      </c>
      <c r="B197" s="123" t="str">
        <f aca="false">d2011!B196</f>
        <v>Crans-près-Céligny</v>
      </c>
      <c r="C197" s="147" t="n">
        <f aca="false">Indicateurs!G197</f>
        <v>239241.015686275</v>
      </c>
      <c r="D197" s="322" t="n">
        <f aca="false">'Facture sociale'!G197/'Plafonnement effort'!C197</f>
        <v>26.6766333468657</v>
      </c>
      <c r="E197" s="322" t="n">
        <f aca="false">'Péréquation directe'!I197/'Péréquation directe'!C197</f>
        <v>16.5737818378562</v>
      </c>
      <c r="F197" s="322" t="n">
        <f aca="false">'Dépenses thématiques'!P197</f>
        <v>-0</v>
      </c>
      <c r="G197" s="356" t="n">
        <f aca="false">SUM(D197:F197)</f>
        <v>43.2504151847218</v>
      </c>
      <c r="H197" s="357" t="n">
        <f aca="false">G197-F197</f>
        <v>43.2504151847218</v>
      </c>
      <c r="I197" s="358" t="n">
        <f aca="false">IF(H197&lt;I$6,H197-I$6,0)</f>
        <v>0</v>
      </c>
      <c r="J197" s="359" t="n">
        <f aca="false">-I197*C197</f>
        <v>-0</v>
      </c>
    </row>
    <row r="198" customFormat="false" ht="12.75" hidden="false" customHeight="false" outlineLevel="0" collapsed="false">
      <c r="A198" s="238" t="n">
        <f aca="false">d2011!A197</f>
        <v>5714</v>
      </c>
      <c r="B198" s="123" t="str">
        <f aca="false">d2011!B197</f>
        <v>Crassier</v>
      </c>
      <c r="C198" s="147" t="n">
        <f aca="false">Indicateurs!G198</f>
        <v>57439.1422580645</v>
      </c>
      <c r="D198" s="322" t="n">
        <f aca="false">'Facture sociale'!G198/'Plafonnement effort'!C198</f>
        <v>20.8167465747208</v>
      </c>
      <c r="E198" s="322" t="n">
        <f aca="false">'Péréquation directe'!I198/'Péréquation directe'!C198</f>
        <v>16.7219307448487</v>
      </c>
      <c r="F198" s="322" t="n">
        <f aca="false">'Dépenses thématiques'!P198</f>
        <v>-2.38884976486758</v>
      </c>
      <c r="G198" s="356" t="n">
        <f aca="false">SUM(D198:F198)</f>
        <v>35.1498275547019</v>
      </c>
      <c r="H198" s="357" t="n">
        <f aca="false">G198-F198</f>
        <v>37.5386773195695</v>
      </c>
      <c r="I198" s="358" t="n">
        <f aca="false">IF(H198&lt;I$6,H198-I$6,0)</f>
        <v>0</v>
      </c>
      <c r="J198" s="359" t="n">
        <f aca="false">-I198*C198</f>
        <v>-0</v>
      </c>
    </row>
    <row r="199" customFormat="false" ht="12.75" hidden="false" customHeight="false" outlineLevel="0" collapsed="false">
      <c r="A199" s="238" t="n">
        <f aca="false">d2011!A198</f>
        <v>5715</v>
      </c>
      <c r="B199" s="123" t="str">
        <f aca="false">d2011!B198</f>
        <v>Duillier</v>
      </c>
      <c r="C199" s="147" t="n">
        <f aca="false">Indicateurs!G199</f>
        <v>59590.69796875</v>
      </c>
      <c r="D199" s="322" t="n">
        <f aca="false">'Facture sociale'!G199/'Plafonnement effort'!C199</f>
        <v>19.5873649922312</v>
      </c>
      <c r="E199" s="322" t="n">
        <f aca="false">'Péréquation directe'!I199/'Péréquation directe'!C199</f>
        <v>16.9720801624005</v>
      </c>
      <c r="F199" s="322" t="n">
        <f aca="false">'Dépenses thématiques'!P199</f>
        <v>-0</v>
      </c>
      <c r="G199" s="356" t="n">
        <f aca="false">SUM(D199:F199)</f>
        <v>36.5594451546317</v>
      </c>
      <c r="H199" s="357" t="n">
        <f aca="false">G199-F199</f>
        <v>36.5594451546317</v>
      </c>
      <c r="I199" s="358" t="n">
        <f aca="false">IF(H199&lt;I$6,H199-I$6,0)</f>
        <v>0</v>
      </c>
      <c r="J199" s="359" t="n">
        <f aca="false">-I199*C199</f>
        <v>-0</v>
      </c>
    </row>
    <row r="200" customFormat="false" ht="12.75" hidden="false" customHeight="false" outlineLevel="0" collapsed="false">
      <c r="A200" s="238" t="n">
        <f aca="false">d2011!A199</f>
        <v>5716</v>
      </c>
      <c r="B200" s="123" t="str">
        <f aca="false">d2011!B199</f>
        <v>Eysins</v>
      </c>
      <c r="C200" s="147" t="n">
        <f aca="false">Indicateurs!G200</f>
        <v>66282.5398305085</v>
      </c>
      <c r="D200" s="322" t="n">
        <f aca="false">'Facture sociale'!G200/'Plafonnement effort'!C200</f>
        <v>19.424045387757</v>
      </c>
      <c r="E200" s="322" t="n">
        <f aca="false">'Péréquation directe'!I200/'Péréquation directe'!C200</f>
        <v>15.8162164980508</v>
      </c>
      <c r="F200" s="322" t="n">
        <f aca="false">'Dépenses thématiques'!P200</f>
        <v>-0</v>
      </c>
      <c r="G200" s="356" t="n">
        <f aca="false">SUM(D200:F200)</f>
        <v>35.2402618858078</v>
      </c>
      <c r="H200" s="357" t="n">
        <f aca="false">G200-F200</f>
        <v>35.2402618858078</v>
      </c>
      <c r="I200" s="358" t="n">
        <f aca="false">IF(H200&lt;I$6,H200-I$6,0)</f>
        <v>0</v>
      </c>
      <c r="J200" s="359" t="n">
        <f aca="false">-I200*C200</f>
        <v>-0</v>
      </c>
    </row>
    <row r="201" customFormat="false" ht="12.75" hidden="false" customHeight="false" outlineLevel="0" collapsed="false">
      <c r="A201" s="238" t="n">
        <f aca="false">d2011!A200</f>
        <v>5717</v>
      </c>
      <c r="B201" s="123" t="str">
        <f aca="false">d2011!B200</f>
        <v>Founex</v>
      </c>
      <c r="C201" s="147" t="n">
        <f aca="false">Indicateurs!G201</f>
        <v>282865.856031746</v>
      </c>
      <c r="D201" s="322" t="n">
        <f aca="false">'Facture sociale'!G201/'Plafonnement effort'!C201</f>
        <v>27.4926842786734</v>
      </c>
      <c r="E201" s="322" t="n">
        <f aca="false">'Péréquation directe'!I201/'Péréquation directe'!C201</f>
        <v>15.5159532484669</v>
      </c>
      <c r="F201" s="322" t="n">
        <f aca="false">'Dépenses thématiques'!P201</f>
        <v>-0</v>
      </c>
      <c r="G201" s="356" t="n">
        <f aca="false">SUM(D201:F201)</f>
        <v>43.0086375271403</v>
      </c>
      <c r="H201" s="357" t="n">
        <f aca="false">G201-F201</f>
        <v>43.0086375271403</v>
      </c>
      <c r="I201" s="358" t="n">
        <f aca="false">IF(H201&lt;I$6,H201-I$6,0)</f>
        <v>0</v>
      </c>
      <c r="J201" s="359" t="n">
        <f aca="false">-I201*C201</f>
        <v>-0</v>
      </c>
    </row>
    <row r="202" customFormat="false" ht="12.75" hidden="false" customHeight="false" outlineLevel="0" collapsed="false">
      <c r="A202" s="238" t="n">
        <f aca="false">d2011!A201</f>
        <v>5718</v>
      </c>
      <c r="B202" s="123" t="str">
        <f aca="false">d2011!B201</f>
        <v>Genolier</v>
      </c>
      <c r="C202" s="147" t="n">
        <f aca="false">Indicateurs!G202</f>
        <v>142496.769056604</v>
      </c>
      <c r="D202" s="322" t="n">
        <f aca="false">'Facture sociale'!G202/'Plafonnement effort'!C202</f>
        <v>22.6677166544486</v>
      </c>
      <c r="E202" s="322" t="n">
        <f aca="false">'Péréquation directe'!I202/'Péréquation directe'!C202</f>
        <v>15.7647911838592</v>
      </c>
      <c r="F202" s="322" t="n">
        <f aca="false">'Dépenses thématiques'!P202</f>
        <v>-0</v>
      </c>
      <c r="G202" s="356" t="n">
        <f aca="false">SUM(D202:F202)</f>
        <v>38.4325078383078</v>
      </c>
      <c r="H202" s="357" t="n">
        <f aca="false">G202-F202</f>
        <v>38.4325078383078</v>
      </c>
      <c r="I202" s="358" t="n">
        <f aca="false">IF(H202&lt;I$6,H202-I$6,0)</f>
        <v>0</v>
      </c>
      <c r="J202" s="359" t="n">
        <f aca="false">-I202*C202</f>
        <v>-0</v>
      </c>
    </row>
    <row r="203" customFormat="false" ht="12.75" hidden="false" customHeight="false" outlineLevel="0" collapsed="false">
      <c r="A203" s="238" t="n">
        <f aca="false">d2011!A202</f>
        <v>5719</v>
      </c>
      <c r="B203" s="123" t="str">
        <f aca="false">d2011!B202</f>
        <v>Gingins</v>
      </c>
      <c r="C203" s="147" t="n">
        <f aca="false">Indicateurs!G203</f>
        <v>82495.6308163265</v>
      </c>
      <c r="D203" s="322" t="n">
        <f aca="false">'Facture sociale'!G203/'Plafonnement effort'!C203</f>
        <v>28.2925561546585</v>
      </c>
      <c r="E203" s="322" t="n">
        <f aca="false">'Péréquation directe'!I203/'Péréquation directe'!C203</f>
        <v>16.6745545664097</v>
      </c>
      <c r="F203" s="322" t="n">
        <f aca="false">'Dépenses thématiques'!P203</f>
        <v>-0</v>
      </c>
      <c r="G203" s="356" t="n">
        <f aca="false">SUM(D203:F203)</f>
        <v>44.9671107210682</v>
      </c>
      <c r="H203" s="357" t="n">
        <f aca="false">G203-F203</f>
        <v>44.9671107210682</v>
      </c>
      <c r="I203" s="358" t="n">
        <f aca="false">IF(H203&lt;I$6,H203-I$6,0)</f>
        <v>0</v>
      </c>
      <c r="J203" s="359" t="n">
        <f aca="false">-I203*C203</f>
        <v>-0</v>
      </c>
    </row>
    <row r="204" customFormat="false" ht="12.75" hidden="false" customHeight="false" outlineLevel="0" collapsed="false">
      <c r="A204" s="238" t="n">
        <f aca="false">d2011!A203</f>
        <v>5720</v>
      </c>
      <c r="B204" s="123" t="str">
        <f aca="false">d2011!B203</f>
        <v>Givrins</v>
      </c>
      <c r="C204" s="147" t="n">
        <f aca="false">Indicateurs!G204</f>
        <v>47878.1450358423</v>
      </c>
      <c r="D204" s="322" t="n">
        <f aca="false">'Facture sociale'!G204/'Plafonnement effort'!C204</f>
        <v>18.3732181046723</v>
      </c>
      <c r="E204" s="322" t="n">
        <f aca="false">'Péréquation directe'!I204/'Péréquation directe'!C204</f>
        <v>17.0633990715174</v>
      </c>
      <c r="F204" s="322" t="n">
        <f aca="false">'Dépenses thématiques'!P204</f>
        <v>-0.412777178375135</v>
      </c>
      <c r="G204" s="356" t="n">
        <f aca="false">SUM(D204:F204)</f>
        <v>35.0238399978146</v>
      </c>
      <c r="H204" s="357" t="n">
        <f aca="false">G204-F204</f>
        <v>35.4366171761898</v>
      </c>
      <c r="I204" s="358" t="n">
        <f aca="false">IF(H204&lt;I$6,H204-I$6,0)</f>
        <v>0</v>
      </c>
      <c r="J204" s="359" t="n">
        <f aca="false">-I204*C204</f>
        <v>-0</v>
      </c>
    </row>
    <row r="205" customFormat="false" ht="12.75" hidden="false" customHeight="false" outlineLevel="0" collapsed="false">
      <c r="A205" s="238" t="n">
        <f aca="false">d2011!A204</f>
        <v>5721</v>
      </c>
      <c r="B205" s="123" t="str">
        <f aca="false">d2011!B204</f>
        <v>Gland</v>
      </c>
      <c r="C205" s="147" t="n">
        <f aca="false">Indicateurs!G205</f>
        <v>536143.34231405</v>
      </c>
      <c r="D205" s="322" t="n">
        <f aca="false">'Facture sociale'!G205/'Plafonnement effort'!C205</f>
        <v>18.8450350522291</v>
      </c>
      <c r="E205" s="322" t="n">
        <f aca="false">'Péréquation directe'!I205/'Péréquation directe'!C205</f>
        <v>6.99601525183708</v>
      </c>
      <c r="F205" s="322" t="n">
        <f aca="false">'Dépenses thématiques'!P205</f>
        <v>-0</v>
      </c>
      <c r="G205" s="356" t="n">
        <f aca="false">SUM(D205:F205)</f>
        <v>25.8410503040662</v>
      </c>
      <c r="H205" s="357" t="n">
        <f aca="false">G205-F205</f>
        <v>25.8410503040662</v>
      </c>
      <c r="I205" s="358" t="n">
        <f aca="false">IF(H205&lt;I$6,H205-I$6,0)</f>
        <v>0</v>
      </c>
      <c r="J205" s="359" t="n">
        <f aca="false">-I205*C205</f>
        <v>-0</v>
      </c>
    </row>
    <row r="206" customFormat="false" ht="12.75" hidden="false" customHeight="false" outlineLevel="0" collapsed="false">
      <c r="A206" s="238" t="n">
        <f aca="false">d2011!A205</f>
        <v>5722</v>
      </c>
      <c r="B206" s="123" t="str">
        <f aca="false">d2011!B205</f>
        <v>Grens</v>
      </c>
      <c r="C206" s="147" t="n">
        <f aca="false">Indicateurs!G206</f>
        <v>15621.7688888889</v>
      </c>
      <c r="D206" s="322" t="n">
        <f aca="false">'Facture sociale'!G206/'Plafonnement effort'!C206</f>
        <v>17.0407857255239</v>
      </c>
      <c r="E206" s="322" t="n">
        <f aca="false">'Péréquation directe'!I206/'Péréquation directe'!C206</f>
        <v>16.7541846164526</v>
      </c>
      <c r="F206" s="322" t="n">
        <f aca="false">'Dépenses thématiques'!P206</f>
        <v>-0.0669578462874314</v>
      </c>
      <c r="G206" s="356" t="n">
        <f aca="false">SUM(D206:F206)</f>
        <v>33.728012495689</v>
      </c>
      <c r="H206" s="357" t="n">
        <f aca="false">G206-F206</f>
        <v>33.7949703419765</v>
      </c>
      <c r="I206" s="358" t="n">
        <f aca="false">IF(H206&lt;I$6,H206-I$6,0)</f>
        <v>0</v>
      </c>
      <c r="J206" s="359" t="n">
        <f aca="false">-I206*C206</f>
        <v>-0</v>
      </c>
    </row>
    <row r="207" customFormat="false" ht="12.75" hidden="false" customHeight="false" outlineLevel="0" collapsed="false">
      <c r="A207" s="238" t="n">
        <f aca="false">d2011!A206</f>
        <v>5723</v>
      </c>
      <c r="B207" s="123" t="str">
        <f aca="false">d2011!B206</f>
        <v>Mies</v>
      </c>
      <c r="C207" s="147" t="n">
        <f aca="false">Indicateurs!G207</f>
        <v>196719.434</v>
      </c>
      <c r="D207" s="322" t="n">
        <f aca="false">'Facture sociale'!G207/'Plafonnement effort'!C207</f>
        <v>25.4369674714336</v>
      </c>
      <c r="E207" s="322" t="n">
        <f aca="false">'Péréquation directe'!I207/'Péréquation directe'!C207</f>
        <v>16.6804865812989</v>
      </c>
      <c r="F207" s="322" t="n">
        <f aca="false">'Dépenses thématiques'!P207</f>
        <v>-0</v>
      </c>
      <c r="G207" s="356" t="n">
        <f aca="false">SUM(D207:F207)</f>
        <v>42.1174540527325</v>
      </c>
      <c r="H207" s="357" t="n">
        <f aca="false">G207-F207</f>
        <v>42.1174540527325</v>
      </c>
      <c r="I207" s="358" t="n">
        <f aca="false">IF(H207&lt;I$6,H207-I$6,0)</f>
        <v>0</v>
      </c>
      <c r="J207" s="359" t="n">
        <f aca="false">-I207*C207</f>
        <v>-0</v>
      </c>
    </row>
    <row r="208" customFormat="false" ht="12.75" hidden="false" customHeight="false" outlineLevel="0" collapsed="false">
      <c r="A208" s="238" t="n">
        <f aca="false">d2011!A207</f>
        <v>5724</v>
      </c>
      <c r="B208" s="123" t="str">
        <f aca="false">d2011!B207</f>
        <v>Nyon</v>
      </c>
      <c r="C208" s="147" t="n">
        <f aca="false">Indicateurs!G208</f>
        <v>1109333.31917862</v>
      </c>
      <c r="D208" s="322" t="n">
        <f aca="false">'Facture sociale'!G208/'Plafonnement effort'!C208</f>
        <v>20.2913104893978</v>
      </c>
      <c r="E208" s="322" t="n">
        <f aca="false">'Péréquation directe'!I208/'Péréquation directe'!C208</f>
        <v>6.15290663613825</v>
      </c>
      <c r="F208" s="322" t="n">
        <f aca="false">'Dépenses thématiques'!P208</f>
        <v>-0</v>
      </c>
      <c r="G208" s="356" t="n">
        <f aca="false">SUM(D208:F208)</f>
        <v>26.4442171255361</v>
      </c>
      <c r="H208" s="357" t="n">
        <f aca="false">G208-F208</f>
        <v>26.4442171255361</v>
      </c>
      <c r="I208" s="358" t="n">
        <f aca="false">IF(H208&lt;I$6,H208-I$6,0)</f>
        <v>0</v>
      </c>
      <c r="J208" s="359" t="n">
        <f aca="false">-I208*C208</f>
        <v>-0</v>
      </c>
    </row>
    <row r="209" customFormat="false" ht="12.75" hidden="false" customHeight="false" outlineLevel="0" collapsed="false">
      <c r="A209" s="238" t="n">
        <f aca="false">d2011!A208</f>
        <v>5725</v>
      </c>
      <c r="B209" s="123" t="str">
        <f aca="false">d2011!B208</f>
        <v>Prangins</v>
      </c>
      <c r="C209" s="147" t="n">
        <f aca="false">Indicateurs!G209</f>
        <v>281350.972751323</v>
      </c>
      <c r="D209" s="322" t="n">
        <f aca="false">'Facture sociale'!G209/'Plafonnement effort'!C209</f>
        <v>22.8672124452461</v>
      </c>
      <c r="E209" s="322" t="n">
        <f aca="false">'Péréquation directe'!I209/'Péréquation directe'!C209</f>
        <v>14.1911504391639</v>
      </c>
      <c r="F209" s="322" t="n">
        <f aca="false">'Dépenses thématiques'!P209</f>
        <v>-0</v>
      </c>
      <c r="G209" s="356" t="n">
        <f aca="false">SUM(D209:F209)</f>
        <v>37.05836288441</v>
      </c>
      <c r="H209" s="357" t="n">
        <f aca="false">G209-F209</f>
        <v>37.05836288441</v>
      </c>
      <c r="I209" s="358" t="n">
        <f aca="false">IF(H209&lt;I$6,H209-I$6,0)</f>
        <v>0</v>
      </c>
      <c r="J209" s="359" t="n">
        <f aca="false">-I209*C209</f>
        <v>-0</v>
      </c>
    </row>
    <row r="210" customFormat="false" ht="12.75" hidden="false" customHeight="false" outlineLevel="0" collapsed="false">
      <c r="A210" s="238" t="n">
        <f aca="false">d2011!A209</f>
        <v>5726</v>
      </c>
      <c r="B210" s="123" t="str">
        <f aca="false">d2011!B209</f>
        <v>La Rippe</v>
      </c>
      <c r="C210" s="147" t="n">
        <f aca="false">Indicateurs!G210</f>
        <v>63186.89171875</v>
      </c>
      <c r="D210" s="322" t="n">
        <f aca="false">'Facture sociale'!G210/'Plafonnement effort'!C210</f>
        <v>19.7676762510455</v>
      </c>
      <c r="E210" s="322" t="n">
        <f aca="false">'Péréquation directe'!I210/'Péréquation directe'!C210</f>
        <v>17.2548172877822</v>
      </c>
      <c r="F210" s="322" t="n">
        <f aca="false">'Dépenses thématiques'!P210</f>
        <v>-0</v>
      </c>
      <c r="G210" s="356" t="n">
        <f aca="false">SUM(D210:F210)</f>
        <v>37.0224935388277</v>
      </c>
      <c r="H210" s="357" t="n">
        <f aca="false">G210-F210</f>
        <v>37.0224935388277</v>
      </c>
      <c r="I210" s="358" t="n">
        <f aca="false">IF(H210&lt;I$6,H210-I$6,0)</f>
        <v>0</v>
      </c>
      <c r="J210" s="359" t="n">
        <f aca="false">-I210*C210</f>
        <v>-0</v>
      </c>
    </row>
    <row r="211" customFormat="false" ht="12.75" hidden="false" customHeight="false" outlineLevel="0" collapsed="false">
      <c r="A211" s="238" t="n">
        <f aca="false">d2011!A210</f>
        <v>5727</v>
      </c>
      <c r="B211" s="123" t="str">
        <f aca="false">d2011!B210</f>
        <v>Saint-Cergue</v>
      </c>
      <c r="C211" s="147" t="n">
        <f aca="false">Indicateurs!G211</f>
        <v>69099.7039548023</v>
      </c>
      <c r="D211" s="322" t="n">
        <f aca="false">'Facture sociale'!G211/'Plafonnement effort'!C211</f>
        <v>22.4249045952203</v>
      </c>
      <c r="E211" s="322" t="n">
        <f aca="false">'Péréquation directe'!I211/'Péréquation directe'!C211</f>
        <v>8.44784937748627</v>
      </c>
      <c r="F211" s="322" t="n">
        <f aca="false">'Dépenses thématiques'!P211</f>
        <v>-2.82558374096233</v>
      </c>
      <c r="G211" s="356" t="n">
        <f aca="false">SUM(D211:F211)</f>
        <v>28.0471702317442</v>
      </c>
      <c r="H211" s="357" t="n">
        <f aca="false">G211-F211</f>
        <v>30.8727539727066</v>
      </c>
      <c r="I211" s="358" t="n">
        <f aca="false">IF(H211&lt;I$6,H211-I$6,0)</f>
        <v>0</v>
      </c>
      <c r="J211" s="359" t="n">
        <f aca="false">-I211*C211</f>
        <v>-0</v>
      </c>
    </row>
    <row r="212" customFormat="false" ht="12.75" hidden="false" customHeight="false" outlineLevel="0" collapsed="false">
      <c r="A212" s="238" t="n">
        <f aca="false">d2011!A211</f>
        <v>5728</v>
      </c>
      <c r="B212" s="123" t="str">
        <f aca="false">d2011!B211</f>
        <v>Signy-Avenex</v>
      </c>
      <c r="C212" s="147" t="n">
        <f aca="false">Indicateurs!G212</f>
        <v>26274.6512962963</v>
      </c>
      <c r="D212" s="322" t="n">
        <f aca="false">'Facture sociale'!G212/'Plafonnement effort'!C212</f>
        <v>21.0655167390355</v>
      </c>
      <c r="E212" s="322" t="n">
        <f aca="false">'Péréquation directe'!I212/'Péréquation directe'!C212</f>
        <v>17.255204643076</v>
      </c>
      <c r="F212" s="322" t="n">
        <f aca="false">'Dépenses thématiques'!P212</f>
        <v>-0</v>
      </c>
      <c r="G212" s="356" t="n">
        <f aca="false">SUM(D212:F212)</f>
        <v>38.3207213821115</v>
      </c>
      <c r="H212" s="357" t="n">
        <f aca="false">G212-F212</f>
        <v>38.3207213821115</v>
      </c>
      <c r="I212" s="358" t="n">
        <f aca="false">IF(H212&lt;I$6,H212-I$6,0)</f>
        <v>0</v>
      </c>
      <c r="J212" s="359" t="n">
        <f aca="false">-I212*C212</f>
        <v>-0</v>
      </c>
    </row>
    <row r="213" customFormat="false" ht="12.75" hidden="false" customHeight="false" outlineLevel="0" collapsed="false">
      <c r="A213" s="238" t="n">
        <f aca="false">d2011!A212</f>
        <v>5729</v>
      </c>
      <c r="B213" s="123" t="str">
        <f aca="false">d2011!B212</f>
        <v>Tannay</v>
      </c>
      <c r="C213" s="147" t="n">
        <f aca="false">Indicateurs!G213</f>
        <v>141949.889661017</v>
      </c>
      <c r="D213" s="322" t="n">
        <f aca="false">'Facture sociale'!G213/'Plafonnement effort'!C213</f>
        <v>25.9919599330551</v>
      </c>
      <c r="E213" s="322" t="n">
        <f aca="false">'Péréquation directe'!I213/'Péréquation directe'!C213</f>
        <v>16.8170168069783</v>
      </c>
      <c r="F213" s="322" t="n">
        <f aca="false">'Dépenses thématiques'!P213</f>
        <v>-0</v>
      </c>
      <c r="G213" s="356" t="n">
        <f aca="false">SUM(D213:F213)</f>
        <v>42.8089767400335</v>
      </c>
      <c r="H213" s="357" t="n">
        <f aca="false">G213-F213</f>
        <v>42.8089767400335</v>
      </c>
      <c r="I213" s="358" t="n">
        <f aca="false">IF(H213&lt;I$6,H213-I$6,0)</f>
        <v>0</v>
      </c>
      <c r="J213" s="359" t="n">
        <f aca="false">-I213*C213</f>
        <v>-0</v>
      </c>
    </row>
    <row r="214" customFormat="false" ht="12.75" hidden="false" customHeight="false" outlineLevel="0" collapsed="false">
      <c r="A214" s="238" t="n">
        <f aca="false">d2011!A213</f>
        <v>5730</v>
      </c>
      <c r="B214" s="123" t="str">
        <f aca="false">d2011!B213</f>
        <v>Trélex</v>
      </c>
      <c r="C214" s="147" t="n">
        <f aca="false">Indicateurs!G214</f>
        <v>83551.6180979284</v>
      </c>
      <c r="D214" s="322" t="n">
        <f aca="false">'Facture sociale'!G214/'Plafonnement effort'!C214</f>
        <v>23.6528298801958</v>
      </c>
      <c r="E214" s="322" t="n">
        <f aca="false">'Péréquation directe'!I214/'Péréquation directe'!C214</f>
        <v>15.989804621059</v>
      </c>
      <c r="F214" s="322" t="n">
        <f aca="false">'Dépenses thématiques'!P214</f>
        <v>-0</v>
      </c>
      <c r="G214" s="356" t="n">
        <f aca="false">SUM(D214:F214)</f>
        <v>39.6426345012548</v>
      </c>
      <c r="H214" s="357" t="n">
        <f aca="false">G214-F214</f>
        <v>39.6426345012548</v>
      </c>
      <c r="I214" s="358" t="n">
        <f aca="false">IF(H214&lt;I$6,H214-I$6,0)</f>
        <v>0</v>
      </c>
      <c r="J214" s="359" t="n">
        <f aca="false">-I214*C214</f>
        <v>-0</v>
      </c>
    </row>
    <row r="215" customFormat="false" ht="12.75" hidden="false" customHeight="false" outlineLevel="0" collapsed="false">
      <c r="A215" s="238" t="n">
        <f aca="false">d2011!A214</f>
        <v>5731</v>
      </c>
      <c r="B215" s="123" t="str">
        <f aca="false">d2011!B214</f>
        <v>Le Vaud</v>
      </c>
      <c r="C215" s="147" t="n">
        <f aca="false">Indicateurs!G215</f>
        <v>49249.681127451</v>
      </c>
      <c r="D215" s="322" t="n">
        <f aca="false">'Facture sociale'!G215/'Plafonnement effort'!C215</f>
        <v>18.4372131198498</v>
      </c>
      <c r="E215" s="322" t="n">
        <f aca="false">'Péréquation directe'!I215/'Péréquation directe'!C215</f>
        <v>14.6728413738327</v>
      </c>
      <c r="F215" s="322" t="n">
        <f aca="false">'Dépenses thématiques'!P215</f>
        <v>-1.01503195260561</v>
      </c>
      <c r="G215" s="356" t="n">
        <f aca="false">SUM(D215:F215)</f>
        <v>32.0950225410769</v>
      </c>
      <c r="H215" s="357" t="n">
        <f aca="false">G215-F215</f>
        <v>33.1100544936825</v>
      </c>
      <c r="I215" s="358" t="n">
        <f aca="false">IF(H215&lt;I$6,H215-I$6,0)</f>
        <v>0</v>
      </c>
      <c r="J215" s="359" t="n">
        <f aca="false">-I215*C215</f>
        <v>-0</v>
      </c>
    </row>
    <row r="216" customFormat="false" ht="12.75" hidden="false" customHeight="false" outlineLevel="0" collapsed="false">
      <c r="A216" s="238" t="n">
        <f aca="false">d2011!A215</f>
        <v>5732</v>
      </c>
      <c r="B216" s="123" t="str">
        <f aca="false">d2011!B215</f>
        <v>Vich</v>
      </c>
      <c r="C216" s="147" t="n">
        <f aca="false">Indicateurs!G216</f>
        <v>52019.8363291139</v>
      </c>
      <c r="D216" s="322" t="n">
        <f aca="false">'Facture sociale'!G216/'Plafonnement effort'!C216</f>
        <v>24.1579828517221</v>
      </c>
      <c r="E216" s="322" t="n">
        <f aca="false">'Péréquation directe'!I216/'Péréquation directe'!C216</f>
        <v>17.3775922882517</v>
      </c>
      <c r="F216" s="322" t="n">
        <f aca="false">'Dépenses thématiques'!P216</f>
        <v>-0</v>
      </c>
      <c r="G216" s="356" t="n">
        <f aca="false">SUM(D216:F216)</f>
        <v>41.5355751399738</v>
      </c>
      <c r="H216" s="357" t="n">
        <f aca="false">G216-F216</f>
        <v>41.5355751399738</v>
      </c>
      <c r="I216" s="358" t="n">
        <f aca="false">IF(H216&lt;I$6,H216-I$6,0)</f>
        <v>0</v>
      </c>
      <c r="J216" s="359" t="n">
        <f aca="false">-I216*C216</f>
        <v>-0</v>
      </c>
    </row>
    <row r="217" customFormat="false" ht="12.75" hidden="false" customHeight="false" outlineLevel="0" collapsed="false">
      <c r="A217" s="238" t="n">
        <f aca="false">d2011!A216</f>
        <v>5741</v>
      </c>
      <c r="B217" s="123" t="str">
        <f aca="false">d2011!B216</f>
        <v>L'Abergement</v>
      </c>
      <c r="C217" s="147" t="n">
        <f aca="false">Indicateurs!G217</f>
        <v>5024.94141350211</v>
      </c>
      <c r="D217" s="322" t="n">
        <f aca="false">'Facture sociale'!G217/'Plafonnement effort'!C217</f>
        <v>19.706484791493</v>
      </c>
      <c r="E217" s="322" t="n">
        <f aca="false">'Péréquation directe'!I217/'Péréquation directe'!C217</f>
        <v>-12.3898241165941</v>
      </c>
      <c r="F217" s="322" t="n">
        <f aca="false">'Dépenses thématiques'!P217</f>
        <v>-15.8059554259849</v>
      </c>
      <c r="G217" s="356" t="n">
        <f aca="false">SUM(D217:F217)</f>
        <v>-8.489294751086</v>
      </c>
      <c r="H217" s="357" t="n">
        <f aca="false">G217-F217</f>
        <v>7.31666067489892</v>
      </c>
      <c r="I217" s="358" t="n">
        <f aca="false">IF(H217&lt;I$6,H217-I$6,0)</f>
        <v>0</v>
      </c>
      <c r="J217" s="359" t="n">
        <f aca="false">-I217*C217</f>
        <v>-0</v>
      </c>
    </row>
    <row r="218" customFormat="false" ht="12.75" hidden="false" customHeight="false" outlineLevel="0" collapsed="false">
      <c r="A218" s="238" t="n">
        <f aca="false">d2011!A217</f>
        <v>5742</v>
      </c>
      <c r="B218" s="123" t="str">
        <f aca="false">d2011!B217</f>
        <v>Agiez</v>
      </c>
      <c r="C218" s="147" t="n">
        <f aca="false">Indicateurs!G218</f>
        <v>5377.5177027027</v>
      </c>
      <c r="D218" s="322" t="n">
        <f aca="false">'Facture sociale'!G218/'Plafonnement effort'!C218</f>
        <v>22.7226745261766</v>
      </c>
      <c r="E218" s="322" t="n">
        <f aca="false">'Péréquation directe'!I218/'Péréquation directe'!C218</f>
        <v>-7.73641005889872</v>
      </c>
      <c r="F218" s="322" t="n">
        <f aca="false">'Dépenses thématiques'!P218</f>
        <v>-3.96112131612217</v>
      </c>
      <c r="G218" s="356" t="n">
        <f aca="false">SUM(D218:F218)</f>
        <v>11.0251431511558</v>
      </c>
      <c r="H218" s="357" t="n">
        <f aca="false">G218-F218</f>
        <v>14.9862644672779</v>
      </c>
      <c r="I218" s="358" t="n">
        <f aca="false">IF(H218&lt;I$6,H218-I$6,0)</f>
        <v>0</v>
      </c>
      <c r="J218" s="359" t="n">
        <f aca="false">-I218*C218</f>
        <v>-0</v>
      </c>
    </row>
    <row r="219" customFormat="false" ht="12.75" hidden="false" customHeight="false" outlineLevel="0" collapsed="false">
      <c r="A219" s="238" t="n">
        <f aca="false">d2011!A218</f>
        <v>5743</v>
      </c>
      <c r="B219" s="123" t="str">
        <f aca="false">d2011!B218</f>
        <v>Arnex-sur-Orbe</v>
      </c>
      <c r="C219" s="147" t="n">
        <f aca="false">Indicateurs!G219</f>
        <v>13640.161056338</v>
      </c>
      <c r="D219" s="322" t="n">
        <f aca="false">'Facture sociale'!G219/'Plafonnement effort'!C219</f>
        <v>18.0524285033299</v>
      </c>
      <c r="E219" s="322" t="n">
        <f aca="false">'Péréquation directe'!I219/'Péréquation directe'!C219</f>
        <v>-1.01177925520924</v>
      </c>
      <c r="F219" s="322" t="n">
        <f aca="false">'Dépenses thématiques'!P219</f>
        <v>-11.0344005014562</v>
      </c>
      <c r="G219" s="356" t="n">
        <f aca="false">SUM(D219:F219)</f>
        <v>6.00624874666446</v>
      </c>
      <c r="H219" s="357" t="n">
        <f aca="false">G219-F219</f>
        <v>17.0406492481207</v>
      </c>
      <c r="I219" s="358" t="n">
        <f aca="false">IF(H219&lt;I$6,H219-I$6,0)</f>
        <v>0</v>
      </c>
      <c r="J219" s="359" t="n">
        <f aca="false">-I219*C219</f>
        <v>-0</v>
      </c>
    </row>
    <row r="220" customFormat="false" ht="12.75" hidden="false" customHeight="false" outlineLevel="0" collapsed="false">
      <c r="A220" s="238" t="n">
        <f aca="false">d2011!A219</f>
        <v>5744</v>
      </c>
      <c r="B220" s="123" t="str">
        <f aca="false">d2011!B219</f>
        <v>Ballaigues</v>
      </c>
      <c r="C220" s="147" t="n">
        <f aca="false">Indicateurs!G220</f>
        <v>85399.6409375</v>
      </c>
      <c r="D220" s="322" t="n">
        <f aca="false">'Facture sociale'!G220/'Plafonnement effort'!C220</f>
        <v>26.056215569479</v>
      </c>
      <c r="E220" s="322" t="n">
        <f aca="false">'Péréquation directe'!I220/'Péréquation directe'!C220</f>
        <v>17.6596044793269</v>
      </c>
      <c r="F220" s="322" t="n">
        <f aca="false">'Dépenses thématiques'!P220</f>
        <v>-0.0690666471493479</v>
      </c>
      <c r="G220" s="356" t="n">
        <f aca="false">SUM(D220:F220)</f>
        <v>43.6467534016565</v>
      </c>
      <c r="H220" s="357" t="n">
        <f aca="false">G220-F220</f>
        <v>43.7158200488059</v>
      </c>
      <c r="I220" s="358" t="n">
        <f aca="false">IF(H220&lt;I$6,H220-I$6,0)</f>
        <v>0</v>
      </c>
      <c r="J220" s="359" t="n">
        <f aca="false">-I220*C220</f>
        <v>-0</v>
      </c>
    </row>
    <row r="221" customFormat="false" ht="12.75" hidden="false" customHeight="false" outlineLevel="0" collapsed="false">
      <c r="A221" s="238" t="n">
        <f aca="false">d2011!A220</f>
        <v>5745</v>
      </c>
      <c r="B221" s="123" t="str">
        <f aca="false">d2011!B220</f>
        <v>Baulmes</v>
      </c>
      <c r="C221" s="147" t="n">
        <f aca="false">Indicateurs!G221</f>
        <v>23959.1719444444</v>
      </c>
      <c r="D221" s="322" t="n">
        <f aca="false">'Facture sociale'!G221/'Plafonnement effort'!C221</f>
        <v>20.8404023681663</v>
      </c>
      <c r="E221" s="322" t="n">
        <f aca="false">'Péréquation directe'!I221/'Péréquation directe'!C221</f>
        <v>0.593407909893245</v>
      </c>
      <c r="F221" s="322" t="n">
        <f aca="false">'Dépenses thématiques'!P221</f>
        <v>-10.776165411671</v>
      </c>
      <c r="G221" s="356" t="n">
        <f aca="false">SUM(D221:F221)</f>
        <v>10.6576448663886</v>
      </c>
      <c r="H221" s="357" t="n">
        <f aca="false">G221-F221</f>
        <v>21.4338102780595</v>
      </c>
      <c r="I221" s="358" t="n">
        <f aca="false">IF(H221&lt;I$6,H221-I$6,0)</f>
        <v>0</v>
      </c>
      <c r="J221" s="359" t="n">
        <f aca="false">-I221*C221</f>
        <v>-0</v>
      </c>
    </row>
    <row r="222" customFormat="false" ht="12.75" hidden="false" customHeight="false" outlineLevel="0" collapsed="false">
      <c r="A222" s="238" t="n">
        <f aca="false">d2011!A221</f>
        <v>5746</v>
      </c>
      <c r="B222" s="123" t="str">
        <f aca="false">d2011!B221</f>
        <v>Bavois</v>
      </c>
      <c r="C222" s="147" t="n">
        <f aca="false">Indicateurs!G222</f>
        <v>17533.0098122066</v>
      </c>
      <c r="D222" s="322" t="n">
        <f aca="false">'Facture sociale'!G222/'Plafonnement effort'!C222</f>
        <v>19.4229862006118</v>
      </c>
      <c r="E222" s="322" t="n">
        <f aca="false">'Péréquation directe'!I222/'Péréquation directe'!C222</f>
        <v>-1.94667229125865</v>
      </c>
      <c r="F222" s="322" t="n">
        <f aca="false">'Dépenses thématiques'!P222</f>
        <v>-10.0353562728005</v>
      </c>
      <c r="G222" s="356" t="n">
        <f aca="false">SUM(D222:F222)</f>
        <v>7.44095763655266</v>
      </c>
      <c r="H222" s="357" t="n">
        <f aca="false">G222-F222</f>
        <v>17.4763139093532</v>
      </c>
      <c r="I222" s="358" t="n">
        <f aca="false">IF(H222&lt;I$6,H222-I$6,0)</f>
        <v>0</v>
      </c>
      <c r="J222" s="359" t="n">
        <f aca="false">-I222*C222</f>
        <v>-0</v>
      </c>
    </row>
    <row r="223" customFormat="false" ht="12.75" hidden="false" customHeight="false" outlineLevel="0" collapsed="false">
      <c r="A223" s="238" t="n">
        <f aca="false">d2011!A222</f>
        <v>5747</v>
      </c>
      <c r="B223" s="123" t="str">
        <f aca="false">d2011!B222</f>
        <v>Bofflens</v>
      </c>
      <c r="C223" s="147" t="n">
        <f aca="false">Indicateurs!G223</f>
        <v>5343.1231884058</v>
      </c>
      <c r="D223" s="322" t="n">
        <f aca="false">'Facture sociale'!G223/'Plafonnement effort'!C223</f>
        <v>16.2856959455196</v>
      </c>
      <c r="E223" s="322" t="n">
        <f aca="false">'Péréquation directe'!I223/'Péréquation directe'!C223</f>
        <v>7.52544301151101</v>
      </c>
      <c r="F223" s="322" t="n">
        <f aca="false">'Dépenses thématiques'!P223</f>
        <v>-0</v>
      </c>
      <c r="G223" s="356" t="n">
        <f aca="false">SUM(D223:F223)</f>
        <v>23.8111389570306</v>
      </c>
      <c r="H223" s="357" t="n">
        <f aca="false">G223-F223</f>
        <v>23.8111389570306</v>
      </c>
      <c r="I223" s="358" t="n">
        <f aca="false">IF(H223&lt;I$6,H223-I$6,0)</f>
        <v>0</v>
      </c>
      <c r="J223" s="359" t="n">
        <f aca="false">-I223*C223</f>
        <v>-0</v>
      </c>
    </row>
    <row r="224" customFormat="false" ht="12.75" hidden="false" customHeight="false" outlineLevel="0" collapsed="false">
      <c r="A224" s="238" t="n">
        <f aca="false">d2011!A223</f>
        <v>5748</v>
      </c>
      <c r="B224" s="123" t="str">
        <f aca="false">d2011!B223</f>
        <v>Bretonnières</v>
      </c>
      <c r="C224" s="147" t="n">
        <f aca="false">Indicateurs!G224</f>
        <v>5354.69287878788</v>
      </c>
      <c r="D224" s="322" t="n">
        <f aca="false">'Facture sociale'!G224/'Plafonnement effort'!C224</f>
        <v>16.3141052130033</v>
      </c>
      <c r="E224" s="322" t="n">
        <f aca="false">'Péréquation directe'!I224/'Péréquation directe'!C224</f>
        <v>3.49731262149615</v>
      </c>
      <c r="F224" s="322" t="n">
        <f aca="false">'Dépenses thématiques'!P224</f>
        <v>-6.82858958071132</v>
      </c>
      <c r="G224" s="356" t="n">
        <f aca="false">SUM(D224:F224)</f>
        <v>12.9828282537882</v>
      </c>
      <c r="H224" s="357" t="n">
        <f aca="false">G224-F224</f>
        <v>19.8114178344995</v>
      </c>
      <c r="I224" s="358" t="n">
        <f aca="false">IF(H224&lt;I$6,H224-I$6,0)</f>
        <v>0</v>
      </c>
      <c r="J224" s="359" t="n">
        <f aca="false">-I224*C224</f>
        <v>-0</v>
      </c>
    </row>
    <row r="225" customFormat="false" ht="12.75" hidden="false" customHeight="false" outlineLevel="0" collapsed="false">
      <c r="A225" s="238" t="n">
        <f aca="false">d2011!A224</f>
        <v>5749</v>
      </c>
      <c r="B225" s="123" t="str">
        <f aca="false">d2011!B224</f>
        <v>Chavornay</v>
      </c>
      <c r="C225" s="147" t="n">
        <f aca="false">Indicateurs!G225</f>
        <v>101300.122428571</v>
      </c>
      <c r="D225" s="322" t="n">
        <f aca="false">'Facture sociale'!G225/'Plafonnement effort'!C225</f>
        <v>20.1963872953237</v>
      </c>
      <c r="E225" s="322" t="n">
        <f aca="false">'Péréquation directe'!I225/'Péréquation directe'!C225</f>
        <v>-2.35753699390035</v>
      </c>
      <c r="F225" s="322" t="n">
        <f aca="false">'Dépenses thématiques'!P225</f>
        <v>-2.33503172877987</v>
      </c>
      <c r="G225" s="356" t="n">
        <f aca="false">SUM(D225:F225)</f>
        <v>15.5038185726434</v>
      </c>
      <c r="H225" s="357" t="n">
        <f aca="false">G225-F225</f>
        <v>17.8388503014233</v>
      </c>
      <c r="I225" s="358" t="n">
        <f aca="false">IF(H225&lt;I$6,H225-I$6,0)</f>
        <v>0</v>
      </c>
      <c r="J225" s="359" t="n">
        <f aca="false">-I225*C225</f>
        <v>-0</v>
      </c>
    </row>
    <row r="226" customFormat="false" ht="12.75" hidden="false" customHeight="false" outlineLevel="0" collapsed="false">
      <c r="A226" s="238" t="n">
        <f aca="false">d2011!A225</f>
        <v>5750</v>
      </c>
      <c r="B226" s="123" t="str">
        <f aca="false">d2011!B225</f>
        <v>Les Clées</v>
      </c>
      <c r="C226" s="147" t="n">
        <f aca="false">Indicateurs!G226</f>
        <v>3828.90282051282</v>
      </c>
      <c r="D226" s="322" t="n">
        <f aca="false">'Facture sociale'!G226/'Plafonnement effort'!C226</f>
        <v>16.1162919310885</v>
      </c>
      <c r="E226" s="322" t="n">
        <f aca="false">'Péréquation directe'!I226/'Péréquation directe'!C226</f>
        <v>-2.00228711207698</v>
      </c>
      <c r="F226" s="322" t="n">
        <f aca="false">'Dépenses thématiques'!P226</f>
        <v>-6.64785741326045</v>
      </c>
      <c r="G226" s="356" t="n">
        <f aca="false">SUM(D226:F226)</f>
        <v>7.46614740575104</v>
      </c>
      <c r="H226" s="357" t="n">
        <f aca="false">G226-F226</f>
        <v>14.1140048190115</v>
      </c>
      <c r="I226" s="358" t="n">
        <f aca="false">IF(H226&lt;I$6,H226-I$6,0)</f>
        <v>0</v>
      </c>
      <c r="J226" s="359" t="n">
        <f aca="false">-I226*C226</f>
        <v>-0</v>
      </c>
    </row>
    <row r="227" customFormat="false" ht="12.75" hidden="false" customHeight="false" outlineLevel="0" collapsed="false">
      <c r="A227" s="238" t="n">
        <f aca="false">d2011!A226</f>
        <v>5751</v>
      </c>
      <c r="B227" s="123" t="str">
        <f aca="false">d2011!B226</f>
        <v>Corcelles-sur-Chavornay</v>
      </c>
      <c r="C227" s="147" t="n">
        <f aca="false">Indicateurs!G227</f>
        <v>8511.79972972973</v>
      </c>
      <c r="D227" s="322" t="n">
        <f aca="false">'Facture sociale'!G227/'Plafonnement effort'!C227</f>
        <v>17.8764063040671</v>
      </c>
      <c r="E227" s="322" t="n">
        <f aca="false">'Péréquation directe'!I227/'Péréquation directe'!C227</f>
        <v>0.399918615063406</v>
      </c>
      <c r="F227" s="322" t="n">
        <f aca="false">'Dépenses thématiques'!P227</f>
        <v>-5.23661286864127</v>
      </c>
      <c r="G227" s="356" t="n">
        <f aca="false">SUM(D227:F227)</f>
        <v>13.0397120504893</v>
      </c>
      <c r="H227" s="357" t="n">
        <f aca="false">G227-F227</f>
        <v>18.2763249191305</v>
      </c>
      <c r="I227" s="358" t="n">
        <f aca="false">IF(H227&lt;I$6,H227-I$6,0)</f>
        <v>0</v>
      </c>
      <c r="J227" s="359" t="n">
        <f aca="false">-I227*C227</f>
        <v>-0</v>
      </c>
    </row>
    <row r="228" customFormat="false" ht="12.75" hidden="false" customHeight="false" outlineLevel="0" collapsed="false">
      <c r="A228" s="238" t="n">
        <f aca="false">d2011!A227</f>
        <v>5752</v>
      </c>
      <c r="B228" s="123" t="str">
        <f aca="false">d2011!B227</f>
        <v>Croy</v>
      </c>
      <c r="C228" s="147" t="n">
        <f aca="false">Indicateurs!G228</f>
        <v>7630.59636904762</v>
      </c>
      <c r="D228" s="322" t="n">
        <f aca="false">'Facture sociale'!G228/'Plafonnement effort'!C228</f>
        <v>17.6871999369149</v>
      </c>
      <c r="E228" s="322" t="n">
        <f aca="false">'Péréquation directe'!I228/'Péréquation directe'!C228</f>
        <v>-0.400638565674728</v>
      </c>
      <c r="F228" s="322" t="n">
        <f aca="false">'Dépenses thématiques'!P228</f>
        <v>-4.58902532730486</v>
      </c>
      <c r="G228" s="356" t="n">
        <f aca="false">SUM(D228:F228)</f>
        <v>12.6975360439353</v>
      </c>
      <c r="H228" s="357" t="n">
        <f aca="false">G228-F228</f>
        <v>17.2865613712401</v>
      </c>
      <c r="I228" s="358" t="n">
        <f aca="false">IF(H228&lt;I$6,H228-I$6,0)</f>
        <v>0</v>
      </c>
      <c r="J228" s="359" t="n">
        <f aca="false">-I228*C228</f>
        <v>-0</v>
      </c>
    </row>
    <row r="229" customFormat="false" ht="12.75" hidden="false" customHeight="false" outlineLevel="0" collapsed="false">
      <c r="A229" s="238" t="n">
        <f aca="false">d2011!A228</f>
        <v>5754</v>
      </c>
      <c r="B229" s="123" t="str">
        <f aca="false">d2011!B228</f>
        <v>Juriens</v>
      </c>
      <c r="C229" s="147" t="n">
        <f aca="false">Indicateurs!G229</f>
        <v>6796.81896103896</v>
      </c>
      <c r="D229" s="322" t="n">
        <f aca="false">'Facture sociale'!G229/'Plafonnement effort'!C229</f>
        <v>20.5796611576293</v>
      </c>
      <c r="E229" s="322" t="n">
        <f aca="false">'Péréquation directe'!I229/'Péréquation directe'!C229</f>
        <v>-1.93991550980032</v>
      </c>
      <c r="F229" s="322" t="n">
        <f aca="false">'Dépenses thématiques'!P229</f>
        <v>-17.21202236967</v>
      </c>
      <c r="G229" s="356" t="n">
        <f aca="false">SUM(D229:F229)</f>
        <v>1.42772327815892</v>
      </c>
      <c r="H229" s="357" t="n">
        <f aca="false">G229-F229</f>
        <v>18.6397456478289</v>
      </c>
      <c r="I229" s="358" t="n">
        <f aca="false">IF(H229&lt;I$6,H229-I$6,0)</f>
        <v>0</v>
      </c>
      <c r="J229" s="359" t="n">
        <f aca="false">-I229*C229</f>
        <v>-0</v>
      </c>
    </row>
    <row r="230" customFormat="false" ht="12.75" hidden="false" customHeight="false" outlineLevel="0" collapsed="false">
      <c r="A230" s="238" t="n">
        <f aca="false">d2011!A229</f>
        <v>5755</v>
      </c>
      <c r="B230" s="123" t="str">
        <f aca="false">d2011!B229</f>
        <v>Lignerolle</v>
      </c>
      <c r="C230" s="147" t="n">
        <f aca="false">Indicateurs!G230</f>
        <v>7360.47998191682</v>
      </c>
      <c r="D230" s="322" t="n">
        <f aca="false">'Facture sociale'!G230/'Plafonnement effort'!C230</f>
        <v>17.0316088401043</v>
      </c>
      <c r="E230" s="322" t="n">
        <f aca="false">'Péréquation directe'!I230/'Péréquation directe'!C230</f>
        <v>-14.2139971464365</v>
      </c>
      <c r="F230" s="322" t="n">
        <f aca="false">'Dépenses thématiques'!P230</f>
        <v>-10.9757787805248</v>
      </c>
      <c r="G230" s="356" t="n">
        <f aca="false">SUM(D230:F230)</f>
        <v>-8.15816708685697</v>
      </c>
      <c r="H230" s="357" t="n">
        <f aca="false">G230-F230</f>
        <v>2.8176116936678</v>
      </c>
      <c r="I230" s="358" t="n">
        <f aca="false">IF(H230&lt;I$6,H230-I$6,0)</f>
        <v>0</v>
      </c>
      <c r="J230" s="359" t="n">
        <f aca="false">-I230*C230</f>
        <v>-0</v>
      </c>
    </row>
    <row r="231" customFormat="false" ht="12.75" hidden="false" customHeight="false" outlineLevel="0" collapsed="false">
      <c r="A231" s="238" t="n">
        <f aca="false">d2011!A230</f>
        <v>5756</v>
      </c>
      <c r="B231" s="123" t="str">
        <f aca="false">d2011!B230</f>
        <v>Montcherand</v>
      </c>
      <c r="C231" s="147" t="n">
        <f aca="false">Indicateurs!G231</f>
        <v>14738.07960199</v>
      </c>
      <c r="D231" s="322" t="n">
        <f aca="false">'Facture sociale'!G231/'Plafonnement effort'!C231</f>
        <v>19.7956478222533</v>
      </c>
      <c r="E231" s="322" t="n">
        <f aca="false">'Péréquation directe'!I231/'Péréquation directe'!C231</f>
        <v>12.3210758831043</v>
      </c>
      <c r="F231" s="322" t="n">
        <f aca="false">'Dépenses thématiques'!P231</f>
        <v>-3.03329885624743</v>
      </c>
      <c r="G231" s="356" t="n">
        <f aca="false">SUM(D231:F231)</f>
        <v>29.0834248491101</v>
      </c>
      <c r="H231" s="357" t="n">
        <f aca="false">G231-F231</f>
        <v>32.1167237053575</v>
      </c>
      <c r="I231" s="358" t="n">
        <f aca="false">IF(H231&lt;I$6,H231-I$6,0)</f>
        <v>0</v>
      </c>
      <c r="J231" s="359" t="n">
        <f aca="false">-I231*C231</f>
        <v>-0</v>
      </c>
    </row>
    <row r="232" customFormat="false" ht="12.75" hidden="false" customHeight="false" outlineLevel="0" collapsed="false">
      <c r="A232" s="238" t="n">
        <f aca="false">d2011!A231</f>
        <v>5757</v>
      </c>
      <c r="B232" s="123" t="str">
        <f aca="false">d2011!B231</f>
        <v>Orbe</v>
      </c>
      <c r="C232" s="147" t="n">
        <f aca="false">Indicateurs!G232</f>
        <v>172884.633432836</v>
      </c>
      <c r="D232" s="322" t="n">
        <f aca="false">'Facture sociale'!G232/'Plafonnement effort'!C232</f>
        <v>21.0147934826792</v>
      </c>
      <c r="E232" s="322" t="n">
        <f aca="false">'Péréquation directe'!I232/'Péréquation directe'!C232</f>
        <v>-5.27946010183449</v>
      </c>
      <c r="F232" s="322" t="n">
        <f aca="false">'Dépenses thématiques'!P232</f>
        <v>-6.54937328735977</v>
      </c>
      <c r="G232" s="356" t="n">
        <f aca="false">SUM(D232:F232)</f>
        <v>9.18596009348497</v>
      </c>
      <c r="H232" s="357" t="n">
        <f aca="false">G232-F232</f>
        <v>15.7353333808447</v>
      </c>
      <c r="I232" s="358" t="n">
        <f aca="false">IF(H232&lt;I$6,H232-I$6,0)</f>
        <v>0</v>
      </c>
      <c r="J232" s="359" t="n">
        <f aca="false">-I232*C232</f>
        <v>-0</v>
      </c>
    </row>
    <row r="233" customFormat="false" ht="12.75" hidden="false" customHeight="false" outlineLevel="0" collapsed="false">
      <c r="A233" s="238" t="n">
        <f aca="false">d2011!A232</f>
        <v>5758</v>
      </c>
      <c r="B233" s="123" t="str">
        <f aca="false">d2011!B232</f>
        <v>La Praz</v>
      </c>
      <c r="C233" s="147" t="n">
        <f aca="false">Indicateurs!G233</f>
        <v>2772.3205625879</v>
      </c>
      <c r="D233" s="322" t="n">
        <f aca="false">'Facture sociale'!G233/'Plafonnement effort'!C233</f>
        <v>19.9714832828607</v>
      </c>
      <c r="E233" s="322" t="n">
        <f aca="false">'Péréquation directe'!I233/'Péréquation directe'!C233</f>
        <v>-24.7300130646879</v>
      </c>
      <c r="F233" s="322" t="n">
        <f aca="false">'Dépenses thématiques'!P233</f>
        <v>-14.724487691241</v>
      </c>
      <c r="G233" s="356" t="n">
        <f aca="false">SUM(D233:F233)</f>
        <v>-19.4830174730682</v>
      </c>
      <c r="H233" s="357" t="n">
        <f aca="false">G233-F233</f>
        <v>-4.75852978182721</v>
      </c>
      <c r="I233" s="358" t="n">
        <f aca="false">IF(H233&lt;I$6,H233-I$6,0)</f>
        <v>-0.758529781827214</v>
      </c>
      <c r="J233" s="359" t="n">
        <f aca="false">-I233*C233</f>
        <v>2102.8877114949</v>
      </c>
    </row>
    <row r="234" customFormat="false" ht="12.75" hidden="false" customHeight="false" outlineLevel="0" collapsed="false">
      <c r="A234" s="238" t="n">
        <f aca="false">d2011!A233</f>
        <v>5759</v>
      </c>
      <c r="B234" s="123" t="str">
        <f aca="false">d2011!B233</f>
        <v>Premier</v>
      </c>
      <c r="C234" s="147" t="n">
        <f aca="false">Indicateurs!G234</f>
        <v>4265.97455696203</v>
      </c>
      <c r="D234" s="322" t="n">
        <f aca="false">'Facture sociale'!G234/'Plafonnement effort'!C234</f>
        <v>17.5389093149644</v>
      </c>
      <c r="E234" s="322" t="n">
        <f aca="false">'Péréquation directe'!I234/'Péréquation directe'!C234</f>
        <v>-6.99250571318261</v>
      </c>
      <c r="F234" s="322" t="n">
        <f aca="false">'Dépenses thématiques'!P234</f>
        <v>-8.91519616260537</v>
      </c>
      <c r="G234" s="356" t="n">
        <f aca="false">SUM(D234:F234)</f>
        <v>1.63120743917639</v>
      </c>
      <c r="H234" s="357" t="n">
        <f aca="false">G234-F234</f>
        <v>10.5464036017818</v>
      </c>
      <c r="I234" s="358" t="n">
        <f aca="false">IF(H234&lt;I$6,H234-I$6,0)</f>
        <v>0</v>
      </c>
      <c r="J234" s="359" t="n">
        <f aca="false">-I234*C234</f>
        <v>-0</v>
      </c>
    </row>
    <row r="235" customFormat="false" ht="12.75" hidden="false" customHeight="false" outlineLevel="0" collapsed="false">
      <c r="A235" s="238" t="n">
        <f aca="false">d2011!A234</f>
        <v>5760</v>
      </c>
      <c r="B235" s="123" t="str">
        <f aca="false">d2011!B234</f>
        <v>Rances</v>
      </c>
      <c r="C235" s="147" t="n">
        <f aca="false">Indicateurs!G235</f>
        <v>10634.0811842105</v>
      </c>
      <c r="D235" s="322" t="n">
        <f aca="false">'Facture sociale'!G235/'Plafonnement effort'!C235</f>
        <v>17.3381205677659</v>
      </c>
      <c r="E235" s="322" t="n">
        <f aca="false">'Péréquation directe'!I235/'Péréquation directe'!C235</f>
        <v>-1.04365409962891</v>
      </c>
      <c r="F235" s="322" t="n">
        <f aca="false">'Dépenses thématiques'!P235</f>
        <v>-10.3228476535417</v>
      </c>
      <c r="G235" s="356" t="n">
        <f aca="false">SUM(D235:F235)</f>
        <v>5.97161881459529</v>
      </c>
      <c r="H235" s="357" t="n">
        <f aca="false">G235-F235</f>
        <v>16.294466468137</v>
      </c>
      <c r="I235" s="358" t="n">
        <f aca="false">IF(H235&lt;I$6,H235-I$6,0)</f>
        <v>0</v>
      </c>
      <c r="J235" s="359" t="n">
        <f aca="false">-I235*C235</f>
        <v>-0</v>
      </c>
    </row>
    <row r="236" customFormat="false" ht="12.75" hidden="false" customHeight="false" outlineLevel="0" collapsed="false">
      <c r="A236" s="238" t="n">
        <f aca="false">d2011!A235</f>
        <v>5761</v>
      </c>
      <c r="B236" s="123" t="str">
        <f aca="false">d2011!B235</f>
        <v>Romainmôtier-Envy</v>
      </c>
      <c r="C236" s="147" t="n">
        <f aca="false">Indicateurs!G236</f>
        <v>8456.04756756757</v>
      </c>
      <c r="D236" s="322" t="n">
        <f aca="false">'Facture sociale'!G236/'Plafonnement effort'!C236</f>
        <v>18.3631313161082</v>
      </c>
      <c r="E236" s="322" t="n">
        <f aca="false">'Péréquation directe'!I236/'Péréquation directe'!C236</f>
        <v>-14.5660649079209</v>
      </c>
      <c r="F236" s="322" t="n">
        <f aca="false">'Dépenses thématiques'!P236</f>
        <v>-7.14423606505065</v>
      </c>
      <c r="G236" s="356" t="n">
        <f aca="false">SUM(D236:F236)</f>
        <v>-3.34716965686337</v>
      </c>
      <c r="H236" s="357" t="n">
        <f aca="false">G236-F236</f>
        <v>3.79706640818728</v>
      </c>
      <c r="I236" s="358" t="n">
        <f aca="false">IF(H236&lt;I$6,H236-I$6,0)</f>
        <v>0</v>
      </c>
      <c r="J236" s="359" t="n">
        <f aca="false">-I236*C236</f>
        <v>-0</v>
      </c>
    </row>
    <row r="237" customFormat="false" ht="12.75" hidden="false" customHeight="false" outlineLevel="0" collapsed="false">
      <c r="A237" s="238" t="n">
        <f aca="false">d2011!A236</f>
        <v>5762</v>
      </c>
      <c r="B237" s="123" t="str">
        <f aca="false">d2011!B236</f>
        <v>Sergey</v>
      </c>
      <c r="C237" s="147" t="n">
        <f aca="false">Indicateurs!G237</f>
        <v>3074.92329268293</v>
      </c>
      <c r="D237" s="322" t="n">
        <f aca="false">'Facture sociale'!G237/'Plafonnement effort'!C237</f>
        <v>15.8747165913064</v>
      </c>
      <c r="E237" s="322" t="n">
        <f aca="false">'Péréquation directe'!I237/'Péréquation directe'!C237</f>
        <v>-7.31061432456889</v>
      </c>
      <c r="F237" s="322" t="n">
        <f aca="false">'Dépenses thématiques'!P237</f>
        <v>-8.72997387085325</v>
      </c>
      <c r="G237" s="356" t="n">
        <f aca="false">SUM(D237:F237)</f>
        <v>-0.165871604115763</v>
      </c>
      <c r="H237" s="357" t="n">
        <f aca="false">G237-F237</f>
        <v>8.56410226673749</v>
      </c>
      <c r="I237" s="358" t="n">
        <f aca="false">IF(H237&lt;I$6,H237-I$6,0)</f>
        <v>0</v>
      </c>
      <c r="J237" s="359" t="n">
        <f aca="false">-I237*C237</f>
        <v>-0</v>
      </c>
    </row>
    <row r="238" customFormat="false" ht="12.75" hidden="false" customHeight="false" outlineLevel="0" collapsed="false">
      <c r="A238" s="238" t="n">
        <f aca="false">d2011!A237</f>
        <v>5763</v>
      </c>
      <c r="B238" s="123" t="str">
        <f aca="false">d2011!B237</f>
        <v>Valeyres-sous-Rances</v>
      </c>
      <c r="C238" s="147" t="n">
        <f aca="false">Indicateurs!G238</f>
        <v>12771.0741891892</v>
      </c>
      <c r="D238" s="322" t="n">
        <f aca="false">'Facture sociale'!G238/'Plafonnement effort'!C238</f>
        <v>19.8393869508505</v>
      </c>
      <c r="E238" s="322" t="n">
        <f aca="false">'Péréquation directe'!I238/'Péréquation directe'!C238</f>
        <v>-1.44861257277525</v>
      </c>
      <c r="F238" s="322" t="n">
        <f aca="false">'Dépenses thématiques'!P238</f>
        <v>-12.2079785686296</v>
      </c>
      <c r="G238" s="356" t="n">
        <f aca="false">SUM(D238:F238)</f>
        <v>6.18279580944562</v>
      </c>
      <c r="H238" s="357" t="n">
        <f aca="false">G238-F238</f>
        <v>18.3907743780752</v>
      </c>
      <c r="I238" s="358" t="n">
        <f aca="false">IF(H238&lt;I$6,H238-I$6,0)</f>
        <v>0</v>
      </c>
      <c r="J238" s="359" t="n">
        <f aca="false">-I238*C238</f>
        <v>-0</v>
      </c>
    </row>
    <row r="239" customFormat="false" ht="12.75" hidden="false" customHeight="false" outlineLevel="0" collapsed="false">
      <c r="A239" s="238" t="n">
        <f aca="false">d2011!A238</f>
        <v>5764</v>
      </c>
      <c r="B239" s="123" t="str">
        <f aca="false">d2011!B238</f>
        <v>Vallorbe</v>
      </c>
      <c r="C239" s="147" t="n">
        <f aca="false">Indicateurs!G239</f>
        <v>68679.7444444444</v>
      </c>
      <c r="D239" s="322" t="n">
        <f aca="false">'Facture sociale'!G239/'Plafonnement effort'!C239</f>
        <v>24.6566752233537</v>
      </c>
      <c r="E239" s="322" t="n">
        <f aca="false">'Péréquation directe'!I239/'Péréquation directe'!C239</f>
        <v>-15.9621330487738</v>
      </c>
      <c r="F239" s="322" t="n">
        <f aca="false">'Dépenses thématiques'!P239</f>
        <v>-17.1468022999503</v>
      </c>
      <c r="G239" s="356" t="n">
        <f aca="false">SUM(D239:F239)</f>
        <v>-8.45226012537036</v>
      </c>
      <c r="H239" s="357" t="n">
        <f aca="false">G239-F239</f>
        <v>8.69454217457996</v>
      </c>
      <c r="I239" s="358" t="n">
        <f aca="false">IF(H239&lt;I$6,H239-I$6,0)</f>
        <v>0</v>
      </c>
      <c r="J239" s="359" t="n">
        <f aca="false">-I239*C239</f>
        <v>-0</v>
      </c>
    </row>
    <row r="240" customFormat="false" ht="12.75" hidden="false" customHeight="false" outlineLevel="0" collapsed="false">
      <c r="A240" s="238" t="n">
        <f aca="false">d2011!A239</f>
        <v>5765</v>
      </c>
      <c r="B240" s="123" t="str">
        <f aca="false">d2011!B239</f>
        <v>Vaulion</v>
      </c>
      <c r="C240" s="147" t="n">
        <f aca="false">Indicateurs!G240</f>
        <v>7958.3482278481</v>
      </c>
      <c r="D240" s="322" t="n">
        <f aca="false">'Facture sociale'!G240/'Plafonnement effort'!C240</f>
        <v>24.2345911116387</v>
      </c>
      <c r="E240" s="322" t="n">
        <f aca="false">'Péréquation directe'!I240/'Péréquation directe'!C240</f>
        <v>-22.1184481916996</v>
      </c>
      <c r="F240" s="322" t="n">
        <f aca="false">'Dépenses thématiques'!P240</f>
        <v>-17.7536840503653</v>
      </c>
      <c r="G240" s="356" t="n">
        <f aca="false">SUM(D240:F240)</f>
        <v>-15.6375411304263</v>
      </c>
      <c r="H240" s="357" t="n">
        <f aca="false">G240-F240</f>
        <v>2.11614291993906</v>
      </c>
      <c r="I240" s="358" t="n">
        <f aca="false">IF(H240&lt;I$6,H240-I$6,0)</f>
        <v>0</v>
      </c>
      <c r="J240" s="359" t="n">
        <f aca="false">-I240*C240</f>
        <v>-0</v>
      </c>
    </row>
    <row r="241" customFormat="false" ht="12.75" hidden="false" customHeight="false" outlineLevel="0" collapsed="false">
      <c r="A241" s="238" t="n">
        <f aca="false">d2011!A240</f>
        <v>5766</v>
      </c>
      <c r="B241" s="123" t="str">
        <f aca="false">d2011!B240</f>
        <v>Vuiteboeuf</v>
      </c>
      <c r="C241" s="147" t="n">
        <f aca="false">Indicateurs!G241</f>
        <v>9195.37992380952</v>
      </c>
      <c r="D241" s="322" t="n">
        <f aca="false">'Facture sociale'!G241/'Plafonnement effort'!C241</f>
        <v>18.2438001173775</v>
      </c>
      <c r="E241" s="322" t="n">
        <f aca="false">'Péréquation directe'!I241/'Péréquation directe'!C241</f>
        <v>-15.0202128384344</v>
      </c>
      <c r="F241" s="322" t="n">
        <f aca="false">'Dépenses thématiques'!P241</f>
        <v>-6.54535217671195</v>
      </c>
      <c r="G241" s="356" t="n">
        <f aca="false">SUM(D241:F241)</f>
        <v>-3.32176489776883</v>
      </c>
      <c r="H241" s="357" t="n">
        <f aca="false">G241-F241</f>
        <v>3.22358727894311</v>
      </c>
      <c r="I241" s="358" t="n">
        <f aca="false">IF(H241&lt;I$6,H241-I$6,0)</f>
        <v>0</v>
      </c>
      <c r="J241" s="359" t="n">
        <f aca="false">-I241*C241</f>
        <v>-0</v>
      </c>
    </row>
    <row r="242" customFormat="false" ht="12.75" hidden="false" customHeight="false" outlineLevel="0" collapsed="false">
      <c r="A242" s="238" t="n">
        <f aca="false">d2011!A241</f>
        <v>5782</v>
      </c>
      <c r="B242" s="123" t="str">
        <f aca="false">d2011!B241</f>
        <v>Carrouge</v>
      </c>
      <c r="C242" s="147" t="n">
        <f aca="false">Indicateurs!G242</f>
        <v>23457.8315714286</v>
      </c>
      <c r="D242" s="322" t="n">
        <f aca="false">'Facture sociale'!G242/'Plafonnement effort'!C242</f>
        <v>18.6776062098568</v>
      </c>
      <c r="E242" s="322" t="n">
        <f aca="false">'Péréquation directe'!I242/'Péréquation directe'!C242</f>
        <v>2.44911975392074</v>
      </c>
      <c r="F242" s="322" t="n">
        <f aca="false">'Dépenses thématiques'!P242</f>
        <v>-5.31165890677473</v>
      </c>
      <c r="G242" s="356" t="n">
        <f aca="false">SUM(D242:F242)</f>
        <v>15.8150670570028</v>
      </c>
      <c r="H242" s="357" t="n">
        <f aca="false">G242-F242</f>
        <v>21.1267259637775</v>
      </c>
      <c r="I242" s="358" t="n">
        <f aca="false">IF(H242&lt;I$6,H242-I$6,0)</f>
        <v>0</v>
      </c>
      <c r="J242" s="359" t="n">
        <f aca="false">-I242*C242</f>
        <v>-0</v>
      </c>
    </row>
    <row r="243" customFormat="false" ht="12.75" hidden="false" customHeight="false" outlineLevel="0" collapsed="false">
      <c r="A243" s="238" t="n">
        <f aca="false">d2011!A242</f>
        <v>5785</v>
      </c>
      <c r="B243" s="123" t="str">
        <f aca="false">d2011!B242</f>
        <v>Corcelles-le-Jorat</v>
      </c>
      <c r="C243" s="147" t="n">
        <f aca="false">Indicateurs!G243</f>
        <v>11953.3575324675</v>
      </c>
      <c r="D243" s="322" t="n">
        <f aca="false">'Facture sociale'!G243/'Plafonnement effort'!C243</f>
        <v>18.8094710922832</v>
      </c>
      <c r="E243" s="322" t="n">
        <f aca="false">'Péréquation directe'!I243/'Péréquation directe'!C243</f>
        <v>4.79845440196989</v>
      </c>
      <c r="F243" s="322" t="n">
        <f aca="false">'Dépenses thématiques'!P243</f>
        <v>-4.00364499012194</v>
      </c>
      <c r="G243" s="356" t="n">
        <f aca="false">SUM(D243:F243)</f>
        <v>19.6042805041311</v>
      </c>
      <c r="H243" s="357" t="n">
        <f aca="false">G243-F243</f>
        <v>23.6079254942531</v>
      </c>
      <c r="I243" s="358" t="n">
        <f aca="false">IF(H243&lt;I$6,H243-I$6,0)</f>
        <v>0</v>
      </c>
      <c r="J243" s="359" t="n">
        <f aca="false">-I243*C243</f>
        <v>-0</v>
      </c>
    </row>
    <row r="244" customFormat="false" ht="12.75" hidden="false" customHeight="false" outlineLevel="0" collapsed="false">
      <c r="A244" s="238" t="n">
        <f aca="false">d2011!A243</f>
        <v>5788</v>
      </c>
      <c r="B244" s="123" t="str">
        <f aca="false">d2011!B243</f>
        <v>Essertes</v>
      </c>
      <c r="C244" s="147" t="n">
        <f aca="false">Indicateurs!G244</f>
        <v>8688.24735294118</v>
      </c>
      <c r="D244" s="322" t="n">
        <f aca="false">'Facture sociale'!G244/'Plafonnement effort'!C244</f>
        <v>18.9568673567668</v>
      </c>
      <c r="E244" s="322" t="n">
        <f aca="false">'Péréquation directe'!I244/'Péréquation directe'!C244</f>
        <v>5.57599822714962</v>
      </c>
      <c r="F244" s="322" t="n">
        <f aca="false">'Dépenses thématiques'!P244</f>
        <v>-3.81745577130377</v>
      </c>
      <c r="G244" s="356" t="n">
        <f aca="false">SUM(D244:F244)</f>
        <v>20.7154098126126</v>
      </c>
      <c r="H244" s="357" t="n">
        <f aca="false">G244-F244</f>
        <v>24.5328655839164</v>
      </c>
      <c r="I244" s="358" t="n">
        <f aca="false">IF(H244&lt;I$6,H244-I$6,0)</f>
        <v>0</v>
      </c>
      <c r="J244" s="359" t="n">
        <f aca="false">-I244*C244</f>
        <v>-0</v>
      </c>
    </row>
    <row r="245" customFormat="false" ht="12.75" hidden="false" customHeight="false" outlineLevel="0" collapsed="false">
      <c r="A245" s="238" t="n">
        <f aca="false">d2011!A244</f>
        <v>5789</v>
      </c>
      <c r="B245" s="123" t="str">
        <f aca="false">d2011!B244</f>
        <v>Ferlens</v>
      </c>
      <c r="C245" s="147" t="n">
        <f aca="false">Indicateurs!G245</f>
        <v>8762.81716216216</v>
      </c>
      <c r="D245" s="322" t="n">
        <f aca="false">'Facture sociale'!G245/'Plafonnement effort'!C245</f>
        <v>19.276976184122</v>
      </c>
      <c r="E245" s="322" t="n">
        <f aca="false">'Péréquation directe'!I245/'Péréquation directe'!C245</f>
        <v>2.83464484356595</v>
      </c>
      <c r="F245" s="322" t="n">
        <f aca="false">'Dépenses thématiques'!P245</f>
        <v>-0.204043969754451</v>
      </c>
      <c r="G245" s="356" t="n">
        <f aca="false">SUM(D245:F245)</f>
        <v>21.9075770579335</v>
      </c>
      <c r="H245" s="357" t="n">
        <f aca="false">G245-F245</f>
        <v>22.111621027688</v>
      </c>
      <c r="I245" s="358" t="n">
        <f aca="false">IF(H245&lt;I$6,H245-I$6,0)</f>
        <v>0</v>
      </c>
      <c r="J245" s="359" t="n">
        <f aca="false">-I245*C245</f>
        <v>-0</v>
      </c>
    </row>
    <row r="246" customFormat="false" ht="12.75" hidden="false" customHeight="false" outlineLevel="0" collapsed="false">
      <c r="A246" s="238" t="n">
        <f aca="false">d2011!A245</f>
        <v>5790</v>
      </c>
      <c r="B246" s="123" t="str">
        <f aca="false">d2011!B245</f>
        <v>Maracon</v>
      </c>
      <c r="C246" s="147" t="n">
        <f aca="false">Indicateurs!G246</f>
        <v>13393.2238909774</v>
      </c>
      <c r="D246" s="322" t="n">
        <f aca="false">'Facture sociale'!G246/'Plafonnement effort'!C246</f>
        <v>19.3028571313002</v>
      </c>
      <c r="E246" s="322" t="n">
        <f aca="false">'Péréquation directe'!I246/'Péréquation directe'!C246</f>
        <v>5.99169715478646</v>
      </c>
      <c r="F246" s="322" t="n">
        <f aca="false">'Dépenses thématiques'!P246</f>
        <v>-5.21547318021443</v>
      </c>
      <c r="G246" s="356" t="n">
        <f aca="false">SUM(D246:F246)</f>
        <v>20.0790811058722</v>
      </c>
      <c r="H246" s="357" t="n">
        <f aca="false">G246-F246</f>
        <v>25.2945542860866</v>
      </c>
      <c r="I246" s="358" t="n">
        <f aca="false">IF(H246&lt;I$6,H246-I$6,0)</f>
        <v>0</v>
      </c>
      <c r="J246" s="359" t="n">
        <f aca="false">-I246*C246</f>
        <v>-0</v>
      </c>
    </row>
    <row r="247" customFormat="false" ht="12.75" hidden="false" customHeight="false" outlineLevel="0" collapsed="false">
      <c r="A247" s="238" t="n">
        <f aca="false">d2011!A246</f>
        <v>5791</v>
      </c>
      <c r="B247" s="123" t="str">
        <f aca="false">d2011!B246</f>
        <v>Mézières</v>
      </c>
      <c r="C247" s="147" t="n">
        <f aca="false">Indicateurs!G247</f>
        <v>36115.530990991</v>
      </c>
      <c r="D247" s="322" t="n">
        <f aca="false">'Facture sociale'!G247/'Plafonnement effort'!C247</f>
        <v>18.5908077914422</v>
      </c>
      <c r="E247" s="322" t="n">
        <f aca="false">'Péréquation directe'!I247/'Péréquation directe'!C247</f>
        <v>9.30049005748659</v>
      </c>
      <c r="F247" s="322" t="n">
        <f aca="false">'Dépenses thématiques'!P247</f>
        <v>-6.27140163207068</v>
      </c>
      <c r="G247" s="356" t="n">
        <f aca="false">SUM(D247:F247)</f>
        <v>21.6198962168582</v>
      </c>
      <c r="H247" s="357" t="n">
        <f aca="false">G247-F247</f>
        <v>27.8912978489288</v>
      </c>
      <c r="I247" s="358" t="n">
        <f aca="false">IF(H247&lt;I$6,H247-I$6,0)</f>
        <v>0</v>
      </c>
      <c r="J247" s="359" t="n">
        <f aca="false">-I247*C247</f>
        <v>-0</v>
      </c>
    </row>
    <row r="248" customFormat="false" ht="12.75" hidden="false" customHeight="false" outlineLevel="0" collapsed="false">
      <c r="A248" s="238" t="n">
        <f aca="false">d2011!A247</f>
        <v>5792</v>
      </c>
      <c r="B248" s="123" t="str">
        <f aca="false">d2011!B247</f>
        <v>Montpreveyres</v>
      </c>
      <c r="C248" s="147" t="n">
        <f aca="false">Indicateurs!G248</f>
        <v>12430.9632624113</v>
      </c>
      <c r="D248" s="322" t="n">
        <f aca="false">'Facture sociale'!G248/'Plafonnement effort'!C248</f>
        <v>17.3015694787928</v>
      </c>
      <c r="E248" s="322" t="n">
        <f aca="false">'Péréquation directe'!I248/'Péréquation directe'!C248</f>
        <v>-0.0491140366669666</v>
      </c>
      <c r="F248" s="322" t="n">
        <f aca="false">'Dépenses thématiques'!P248</f>
        <v>-7.17305635273057</v>
      </c>
      <c r="G248" s="356" t="n">
        <f aca="false">SUM(D248:F248)</f>
        <v>10.0793990893953</v>
      </c>
      <c r="H248" s="357" t="n">
        <f aca="false">G248-F248</f>
        <v>17.2524554421258</v>
      </c>
      <c r="I248" s="358" t="n">
        <f aca="false">IF(H248&lt;I$6,H248-I$6,0)</f>
        <v>0</v>
      </c>
      <c r="J248" s="359" t="n">
        <f aca="false">-I248*C248</f>
        <v>-0</v>
      </c>
    </row>
    <row r="249" customFormat="false" ht="12.75" hidden="false" customHeight="false" outlineLevel="0" collapsed="false">
      <c r="A249" s="238" t="n">
        <f aca="false">d2011!A248</f>
        <v>5798</v>
      </c>
      <c r="B249" s="123" t="str">
        <f aca="false">d2011!B248</f>
        <v>Ropraz</v>
      </c>
      <c r="C249" s="147" t="n">
        <f aca="false">Indicateurs!G249</f>
        <v>9381.02202702703</v>
      </c>
      <c r="D249" s="322" t="n">
        <f aca="false">'Facture sociale'!G249/'Plafonnement effort'!C249</f>
        <v>17.8620338496462</v>
      </c>
      <c r="E249" s="322" t="n">
        <f aca="false">'Péréquation directe'!I249/'Péréquation directe'!C249</f>
        <v>2.34160938875308</v>
      </c>
      <c r="F249" s="322" t="n">
        <f aca="false">'Dépenses thématiques'!P249</f>
        <v>-7.40793484971952</v>
      </c>
      <c r="G249" s="356" t="n">
        <f aca="false">SUM(D249:F249)</f>
        <v>12.7957083886798</v>
      </c>
      <c r="H249" s="357" t="n">
        <f aca="false">G249-F249</f>
        <v>20.2036432383993</v>
      </c>
      <c r="I249" s="358" t="n">
        <f aca="false">IF(H249&lt;I$6,H249-I$6,0)</f>
        <v>0</v>
      </c>
      <c r="J249" s="359" t="n">
        <f aca="false">-I249*C249</f>
        <v>-0</v>
      </c>
    </row>
    <row r="250" customFormat="false" ht="12.75" hidden="false" customHeight="false" outlineLevel="0" collapsed="false">
      <c r="A250" s="238" t="n">
        <f aca="false">d2011!A249</f>
        <v>5799</v>
      </c>
      <c r="B250" s="123" t="str">
        <f aca="false">d2011!B249</f>
        <v>Servion</v>
      </c>
      <c r="C250" s="147" t="n">
        <f aca="false">Indicateurs!G250</f>
        <v>58138.236</v>
      </c>
      <c r="D250" s="322" t="n">
        <f aca="false">'Facture sociale'!G250/'Plafonnement effort'!C250</f>
        <v>17.4664495829681</v>
      </c>
      <c r="E250" s="322" t="n">
        <f aca="false">'Péréquation directe'!I250/'Péréquation directe'!C250</f>
        <v>7.4715211743131</v>
      </c>
      <c r="F250" s="322" t="n">
        <f aca="false">'Dépenses thématiques'!P250</f>
        <v>-2.11261999762084</v>
      </c>
      <c r="G250" s="356" t="n">
        <f aca="false">SUM(D250:F250)</f>
        <v>22.8253507596603</v>
      </c>
      <c r="H250" s="357" t="n">
        <f aca="false">G250-F250</f>
        <v>24.9379707572811</v>
      </c>
      <c r="I250" s="358" t="n">
        <f aca="false">IF(H250&lt;I$6,H250-I$6,0)</f>
        <v>0</v>
      </c>
      <c r="J250" s="359" t="n">
        <f aca="false">-I250*C250</f>
        <v>-0</v>
      </c>
    </row>
    <row r="251" customFormat="false" ht="12.75" hidden="false" customHeight="false" outlineLevel="0" collapsed="false">
      <c r="A251" s="238" t="n">
        <f aca="false">d2011!A250</f>
        <v>5803</v>
      </c>
      <c r="B251" s="123" t="str">
        <f aca="false">d2011!B250</f>
        <v>Vulliens</v>
      </c>
      <c r="C251" s="147" t="n">
        <f aca="false">Indicateurs!G251</f>
        <v>10984.9263291139</v>
      </c>
      <c r="D251" s="322" t="n">
        <f aca="false">'Facture sociale'!G251/'Plafonnement effort'!C251</f>
        <v>16.8176107095194</v>
      </c>
      <c r="E251" s="322" t="n">
        <f aca="false">'Péréquation directe'!I251/'Péréquation directe'!C251</f>
        <v>0.194899177711365</v>
      </c>
      <c r="F251" s="322" t="n">
        <f aca="false">'Dépenses thématiques'!P251</f>
        <v>-19.9489731141125</v>
      </c>
      <c r="G251" s="356" t="n">
        <f aca="false">SUM(D251:F251)</f>
        <v>-2.93646322688172</v>
      </c>
      <c r="H251" s="357" t="n">
        <f aca="false">G251-F251</f>
        <v>17.0125098872308</v>
      </c>
      <c r="I251" s="358" t="n">
        <f aca="false">IF(H251&lt;I$6,H251-I$6,0)</f>
        <v>0</v>
      </c>
      <c r="J251" s="359" t="n">
        <f aca="false">-I251*C251</f>
        <v>-0</v>
      </c>
    </row>
    <row r="252" customFormat="false" ht="12.75" hidden="false" customHeight="false" outlineLevel="0" collapsed="false">
      <c r="A252" s="238" t="n">
        <f aca="false">d2011!A251</f>
        <v>5804</v>
      </c>
      <c r="B252" s="123" t="str">
        <f aca="false">d2011!B251</f>
        <v>Jorat-Menthue</v>
      </c>
      <c r="C252" s="147" t="n">
        <f aca="false">Indicateurs!G252</f>
        <v>34638.2173972603</v>
      </c>
      <c r="D252" s="322" t="n">
        <f aca="false">'Facture sociale'!G252/'Plafonnement effort'!C252</f>
        <v>17.9176788202842</v>
      </c>
      <c r="E252" s="322" t="n">
        <f aca="false">'Péréquation directe'!I252/'Péréquation directe'!C252</f>
        <v>-0.716645439947241</v>
      </c>
      <c r="F252" s="322" t="n">
        <f aca="false">'Dépenses thématiques'!P252</f>
        <v>-7.61136166380355</v>
      </c>
      <c r="G252" s="356" t="n">
        <f aca="false">SUM(D252:F252)</f>
        <v>9.5896717165334</v>
      </c>
      <c r="H252" s="357" t="n">
        <f aca="false">G252-F252</f>
        <v>17.201033380337</v>
      </c>
      <c r="I252" s="358" t="n">
        <f aca="false">IF(H252&lt;I$6,H252-I$6,0)</f>
        <v>0</v>
      </c>
      <c r="J252" s="359" t="n">
        <f aca="false">-I252*C252</f>
        <v>-0</v>
      </c>
    </row>
    <row r="253" customFormat="false" ht="12.75" hidden="false" customHeight="false" outlineLevel="0" collapsed="false">
      <c r="A253" s="238" t="n">
        <f aca="false">d2011!A252</f>
        <v>5805</v>
      </c>
      <c r="B253" s="123" t="str">
        <f aca="false">d2011!B252</f>
        <v>Oron</v>
      </c>
      <c r="C253" s="147" t="n">
        <f aca="false">Indicateurs!G253</f>
        <v>124072.765774648</v>
      </c>
      <c r="D253" s="322" t="n">
        <f aca="false">'Facture sociale'!G253/'Plafonnement effort'!C253</f>
        <v>18.5842540954792</v>
      </c>
      <c r="E253" s="322" t="n">
        <f aca="false">'Péréquation directe'!I253/'Péréquation directe'!C253</f>
        <v>-5.35332383203371</v>
      </c>
      <c r="F253" s="322" t="n">
        <f aca="false">'Dépenses thématiques'!P253</f>
        <v>-5.64842732105195</v>
      </c>
      <c r="G253" s="356" t="n">
        <f aca="false">SUM(D253:F253)</f>
        <v>7.5825029423935</v>
      </c>
      <c r="H253" s="357" t="n">
        <f aca="false">G253-F253</f>
        <v>13.2309302634455</v>
      </c>
      <c r="I253" s="358" t="n">
        <f aca="false">IF(H253&lt;I$6,H253-I$6,0)</f>
        <v>0</v>
      </c>
      <c r="J253" s="359" t="n">
        <f aca="false">-I253*C253</f>
        <v>-0</v>
      </c>
    </row>
    <row r="254" customFormat="false" ht="12.75" hidden="false" customHeight="false" outlineLevel="0" collapsed="false">
      <c r="A254" s="238" t="n">
        <f aca="false">d2011!A253</f>
        <v>5812</v>
      </c>
      <c r="B254" s="123" t="str">
        <f aca="false">d2011!B253</f>
        <v>Champtauroz</v>
      </c>
      <c r="C254" s="147" t="n">
        <f aca="false">Indicateurs!G254</f>
        <v>2077.415</v>
      </c>
      <c r="D254" s="322" t="n">
        <f aca="false">'Facture sociale'!G254/'Plafonnement effort'!C254</f>
        <v>18.1463275825168</v>
      </c>
      <c r="E254" s="322" t="n">
        <f aca="false">'Péréquation directe'!I254/'Péréquation directe'!C254</f>
        <v>-18.5766779052245</v>
      </c>
      <c r="F254" s="322" t="n">
        <f aca="false">'Dépenses thématiques'!P254</f>
        <v>-12.3047152350397</v>
      </c>
      <c r="G254" s="356" t="n">
        <f aca="false">SUM(D254:F254)</f>
        <v>-12.7350655577473</v>
      </c>
      <c r="H254" s="357" t="n">
        <f aca="false">G254-F254</f>
        <v>-0.430350322707639</v>
      </c>
      <c r="I254" s="358" t="n">
        <f aca="false">IF(H254&lt;I$6,H254-I$6,0)</f>
        <v>0</v>
      </c>
      <c r="J254" s="359" t="n">
        <f aca="false">-I254*C254</f>
        <v>-0</v>
      </c>
    </row>
    <row r="255" customFormat="false" ht="12.75" hidden="false" customHeight="false" outlineLevel="0" collapsed="false">
      <c r="A255" s="238" t="n">
        <f aca="false">d2011!A254</f>
        <v>5813</v>
      </c>
      <c r="B255" s="123" t="str">
        <f aca="false">d2011!B254</f>
        <v>Chevroux</v>
      </c>
      <c r="C255" s="147" t="n">
        <f aca="false">Indicateurs!G255</f>
        <v>9830.81814516129</v>
      </c>
      <c r="D255" s="322" t="n">
        <f aca="false">'Facture sociale'!G255/'Plafonnement effort'!C255</f>
        <v>17.8579959470099</v>
      </c>
      <c r="E255" s="322" t="n">
        <f aca="false">'Péréquation directe'!I255/'Péréquation directe'!C255</f>
        <v>3.47218604706609</v>
      </c>
      <c r="F255" s="322" t="n">
        <f aca="false">'Dépenses thématiques'!P255</f>
        <v>-0.13122000437318</v>
      </c>
      <c r="G255" s="356" t="n">
        <f aca="false">SUM(D255:F255)</f>
        <v>21.1989619897028</v>
      </c>
      <c r="H255" s="357" t="n">
        <f aca="false">G255-F255</f>
        <v>21.330181994076</v>
      </c>
      <c r="I255" s="358" t="n">
        <f aca="false">IF(H255&lt;I$6,H255-I$6,0)</f>
        <v>0</v>
      </c>
      <c r="J255" s="359" t="n">
        <f aca="false">-I255*C255</f>
        <v>-0</v>
      </c>
    </row>
    <row r="256" customFormat="false" ht="12.75" hidden="false" customHeight="false" outlineLevel="0" collapsed="false">
      <c r="A256" s="238" t="n">
        <f aca="false">d2011!A255</f>
        <v>5816</v>
      </c>
      <c r="B256" s="123" t="str">
        <f aca="false">d2011!B255</f>
        <v>Corcelles-près-Payerne</v>
      </c>
      <c r="C256" s="147" t="n">
        <f aca="false">Indicateurs!G256</f>
        <v>47918.2684081633</v>
      </c>
      <c r="D256" s="322" t="n">
        <f aca="false">'Facture sociale'!G256/'Plafonnement effort'!C256</f>
        <v>16.7029522433163</v>
      </c>
      <c r="E256" s="322" t="n">
        <f aca="false">'Péréquation directe'!I256/'Péréquation directe'!C256</f>
        <v>-2.41625183470617</v>
      </c>
      <c r="F256" s="322" t="n">
        <f aca="false">'Dépenses thématiques'!P256</f>
        <v>-3.15917091808374</v>
      </c>
      <c r="G256" s="356" t="n">
        <f aca="false">SUM(D256:F256)</f>
        <v>11.1275294905264</v>
      </c>
      <c r="H256" s="357" t="n">
        <f aca="false">G256-F256</f>
        <v>14.2867004086101</v>
      </c>
      <c r="I256" s="358" t="n">
        <f aca="false">IF(H256&lt;I$6,H256-I$6,0)</f>
        <v>0</v>
      </c>
      <c r="J256" s="359" t="n">
        <f aca="false">-I256*C256</f>
        <v>-0</v>
      </c>
    </row>
    <row r="257" customFormat="false" ht="12.75" hidden="false" customHeight="false" outlineLevel="0" collapsed="false">
      <c r="A257" s="238" t="n">
        <f aca="false">d2011!A256</f>
        <v>5817</v>
      </c>
      <c r="B257" s="123" t="str">
        <f aca="false">d2011!B256</f>
        <v>Grandcour</v>
      </c>
      <c r="C257" s="147" t="n">
        <f aca="false">Indicateurs!G257</f>
        <v>18055.8706122449</v>
      </c>
      <c r="D257" s="322" t="n">
        <f aca="false">'Facture sociale'!G257/'Plafonnement effort'!C257</f>
        <v>17.285348162257</v>
      </c>
      <c r="E257" s="322" t="n">
        <f aca="false">'Péréquation directe'!I257/'Péréquation directe'!C257</f>
        <v>-3.62770225656945</v>
      </c>
      <c r="F257" s="322" t="n">
        <f aca="false">'Dépenses thématiques'!P257</f>
        <v>-5.06987461119266</v>
      </c>
      <c r="G257" s="356" t="n">
        <f aca="false">SUM(D257:F257)</f>
        <v>8.58777129449492</v>
      </c>
      <c r="H257" s="357" t="n">
        <f aca="false">G257-F257</f>
        <v>13.6576459056876</v>
      </c>
      <c r="I257" s="358" t="n">
        <f aca="false">IF(H257&lt;I$6,H257-I$6,0)</f>
        <v>0</v>
      </c>
      <c r="J257" s="359" t="n">
        <f aca="false">-I257*C257</f>
        <v>-0</v>
      </c>
    </row>
    <row r="258" customFormat="false" ht="12.75" hidden="false" customHeight="false" outlineLevel="0" collapsed="false">
      <c r="A258" s="238" t="n">
        <f aca="false">d2011!A257</f>
        <v>5819</v>
      </c>
      <c r="B258" s="123" t="str">
        <f aca="false">d2011!B257</f>
        <v>Henniez</v>
      </c>
      <c r="C258" s="147" t="n">
        <f aca="false">Indicateurs!G258</f>
        <v>16606.0565151515</v>
      </c>
      <c r="D258" s="322" t="n">
        <f aca="false">'Facture sociale'!G258/'Plafonnement effort'!C258</f>
        <v>18.6008633615655</v>
      </c>
      <c r="E258" s="322" t="n">
        <f aca="false">'Péréquation directe'!I258/'Péréquation directe'!C258</f>
        <v>17.3035086253749</v>
      </c>
      <c r="F258" s="322" t="n">
        <f aca="false">'Dépenses thématiques'!P258</f>
        <v>-1.05029484316975</v>
      </c>
      <c r="G258" s="356" t="n">
        <f aca="false">SUM(D258:F258)</f>
        <v>34.8540771437706</v>
      </c>
      <c r="H258" s="357" t="n">
        <f aca="false">G258-F258</f>
        <v>35.9043719869404</v>
      </c>
      <c r="I258" s="358" t="n">
        <f aca="false">IF(H258&lt;I$6,H258-I$6,0)</f>
        <v>0</v>
      </c>
      <c r="J258" s="359" t="n">
        <f aca="false">-I258*C258</f>
        <v>-0</v>
      </c>
    </row>
    <row r="259" customFormat="false" ht="12.75" hidden="false" customHeight="false" outlineLevel="0" collapsed="false">
      <c r="A259" s="238" t="n">
        <f aca="false">d2011!A258</f>
        <v>5821</v>
      </c>
      <c r="B259" s="123" t="str">
        <f aca="false">d2011!B258</f>
        <v>Missy</v>
      </c>
      <c r="C259" s="147" t="n">
        <f aca="false">Indicateurs!G259</f>
        <v>7297.58657142857</v>
      </c>
      <c r="D259" s="322" t="n">
        <f aca="false">'Facture sociale'!G259/'Plafonnement effort'!C259</f>
        <v>17.3535980257749</v>
      </c>
      <c r="E259" s="322" t="n">
        <f aca="false">'Péréquation directe'!I259/'Péréquation directe'!C259</f>
        <v>-1.44398880664414</v>
      </c>
      <c r="F259" s="322" t="n">
        <f aca="false">'Dépenses thématiques'!P259</f>
        <v>-3.41126477313263</v>
      </c>
      <c r="G259" s="356" t="n">
        <f aca="false">SUM(D259:F259)</f>
        <v>12.4983444459982</v>
      </c>
      <c r="H259" s="357" t="n">
        <f aca="false">G259-F259</f>
        <v>15.9096092191308</v>
      </c>
      <c r="I259" s="358" t="n">
        <f aca="false">IF(H259&lt;I$6,H259-I$6,0)</f>
        <v>0</v>
      </c>
      <c r="J259" s="359" t="n">
        <f aca="false">-I259*C259</f>
        <v>-0</v>
      </c>
    </row>
    <row r="260" customFormat="false" ht="12.75" hidden="false" customHeight="false" outlineLevel="0" collapsed="false">
      <c r="A260" s="238" t="n">
        <f aca="false">d2011!A259</f>
        <v>5822</v>
      </c>
      <c r="B260" s="123" t="str">
        <f aca="false">d2011!B259</f>
        <v>Payerne</v>
      </c>
      <c r="C260" s="147" t="n">
        <f aca="false">Indicateurs!G260</f>
        <v>217197.154647887</v>
      </c>
      <c r="D260" s="322" t="n">
        <f aca="false">'Facture sociale'!G260/'Plafonnement effort'!C260</f>
        <v>18.0842901164564</v>
      </c>
      <c r="E260" s="322" t="n">
        <f aca="false">'Péréquation directe'!I260/'Péréquation directe'!C260</f>
        <v>-14.0179838386769</v>
      </c>
      <c r="F260" s="322" t="n">
        <f aca="false">'Dépenses thématiques'!P260</f>
        <v>-3.72715748193101</v>
      </c>
      <c r="G260" s="356" t="n">
        <f aca="false">SUM(D260:F260)</f>
        <v>0.33914879584851</v>
      </c>
      <c r="H260" s="357" t="n">
        <f aca="false">G260-F260</f>
        <v>4.06630627777952</v>
      </c>
      <c r="I260" s="358" t="n">
        <f aca="false">IF(H260&lt;I$6,H260-I$6,0)</f>
        <v>0</v>
      </c>
      <c r="J260" s="359" t="n">
        <f aca="false">-I260*C260</f>
        <v>-0</v>
      </c>
    </row>
    <row r="261" customFormat="false" ht="12.75" hidden="false" customHeight="false" outlineLevel="0" collapsed="false">
      <c r="A261" s="238" t="n">
        <f aca="false">d2011!A260</f>
        <v>5827</v>
      </c>
      <c r="B261" s="123" t="str">
        <f aca="false">d2011!B260</f>
        <v>Trey</v>
      </c>
      <c r="C261" s="147" t="n">
        <f aca="false">Indicateurs!G261</f>
        <v>5649.33833333333</v>
      </c>
      <c r="D261" s="322" t="n">
        <f aca="false">'Facture sociale'!G261/'Plafonnement effort'!C261</f>
        <v>18.2982413684391</v>
      </c>
      <c r="E261" s="322" t="n">
        <f aca="false">'Péréquation directe'!I261/'Péréquation directe'!C261</f>
        <v>-8.36813358546169</v>
      </c>
      <c r="F261" s="322" t="n">
        <f aca="false">'Dépenses thématiques'!P261</f>
        <v>-16.2096859130701</v>
      </c>
      <c r="G261" s="356" t="n">
        <f aca="false">SUM(D261:F261)</f>
        <v>-6.27957813009263</v>
      </c>
      <c r="H261" s="357" t="n">
        <f aca="false">G261-F261</f>
        <v>9.93010778297742</v>
      </c>
      <c r="I261" s="358" t="n">
        <f aca="false">IF(H261&lt;I$6,H261-I$6,0)</f>
        <v>0</v>
      </c>
      <c r="J261" s="359" t="n">
        <f aca="false">-I261*C261</f>
        <v>-0</v>
      </c>
    </row>
    <row r="262" customFormat="false" ht="12.75" hidden="false" customHeight="false" outlineLevel="0" collapsed="false">
      <c r="A262" s="238" t="n">
        <f aca="false">d2011!A261</f>
        <v>5828</v>
      </c>
      <c r="B262" s="123" t="str">
        <f aca="false">d2011!B261</f>
        <v>Treytorrens</v>
      </c>
      <c r="C262" s="147" t="n">
        <f aca="false">Indicateurs!G262</f>
        <v>2382.769315197</v>
      </c>
      <c r="D262" s="322" t="n">
        <f aca="false">'Facture sociale'!G262/'Plafonnement effort'!C262</f>
        <v>15.4871764847325</v>
      </c>
      <c r="E262" s="322" t="n">
        <f aca="false">'Péréquation directe'!I262/'Péréquation directe'!C262</f>
        <v>-13.1311330938048</v>
      </c>
      <c r="F262" s="322" t="n">
        <f aca="false">'Dépenses thématiques'!P262</f>
        <v>-6.8617637031507</v>
      </c>
      <c r="G262" s="356" t="n">
        <f aca="false">SUM(D262:F262)</f>
        <v>-4.505720312223</v>
      </c>
      <c r="H262" s="357" t="n">
        <f aca="false">G262-F262</f>
        <v>2.35604339092769</v>
      </c>
      <c r="I262" s="358" t="n">
        <f aca="false">IF(H262&lt;I$6,H262-I$6,0)</f>
        <v>0</v>
      </c>
      <c r="J262" s="359" t="n">
        <f aca="false">-I262*C262</f>
        <v>-0</v>
      </c>
    </row>
    <row r="263" customFormat="false" ht="12.75" hidden="false" customHeight="false" outlineLevel="0" collapsed="false">
      <c r="A263" s="238" t="n">
        <f aca="false">d2011!A262</f>
        <v>5830</v>
      </c>
      <c r="B263" s="123" t="str">
        <f aca="false">d2011!B262</f>
        <v>Villarzel</v>
      </c>
      <c r="C263" s="147" t="n">
        <f aca="false">Indicateurs!G263</f>
        <v>7618.48392405063</v>
      </c>
      <c r="D263" s="322" t="n">
        <f aca="false">'Facture sociale'!G263/'Plafonnement effort'!C263</f>
        <v>19.1689743054833</v>
      </c>
      <c r="E263" s="322" t="n">
        <f aca="false">'Péréquation directe'!I263/'Péréquation directe'!C263</f>
        <v>-12.3848149973433</v>
      </c>
      <c r="F263" s="322" t="n">
        <f aca="false">'Dépenses thématiques'!P263</f>
        <v>-3.73118855186693</v>
      </c>
      <c r="G263" s="356" t="n">
        <f aca="false">SUM(D263:F263)</f>
        <v>3.05297075627309</v>
      </c>
      <c r="H263" s="357" t="n">
        <f aca="false">G263-F263</f>
        <v>6.78415930814002</v>
      </c>
      <c r="I263" s="358" t="n">
        <f aca="false">IF(H263&lt;I$6,H263-I$6,0)</f>
        <v>0</v>
      </c>
      <c r="J263" s="359" t="n">
        <f aca="false">-I263*C263</f>
        <v>-0</v>
      </c>
    </row>
    <row r="264" customFormat="false" ht="12.75" hidden="false" customHeight="false" outlineLevel="0" collapsed="false">
      <c r="A264" s="238" t="n">
        <f aca="false">d2011!A263</f>
        <v>5831</v>
      </c>
      <c r="B264" s="123" t="str">
        <f aca="false">d2011!B263</f>
        <v>Valbroye</v>
      </c>
      <c r="C264" s="147" t="n">
        <f aca="false">Indicateurs!G264</f>
        <v>61806.7924183007</v>
      </c>
      <c r="D264" s="322" t="n">
        <f aca="false">'Facture sociale'!G264/'Plafonnement effort'!C264</f>
        <v>18.2097629652415</v>
      </c>
      <c r="E264" s="322" t="n">
        <f aca="false">'Péréquation directe'!I264/'Péréquation directe'!C264</f>
        <v>-11.3682556682049</v>
      </c>
      <c r="F264" s="322" t="n">
        <f aca="false">'Dépenses thématiques'!P264</f>
        <v>-5.02538617273451</v>
      </c>
      <c r="G264" s="356" t="n">
        <f aca="false">SUM(D264:F264)</f>
        <v>1.81612112430209</v>
      </c>
      <c r="H264" s="357" t="n">
        <f aca="false">G264-F264</f>
        <v>6.8415072970366</v>
      </c>
      <c r="I264" s="358" t="n">
        <f aca="false">IF(H264&lt;I$6,H264-I$6,0)</f>
        <v>0</v>
      </c>
      <c r="J264" s="359" t="n">
        <f aca="false">-I264*C264</f>
        <v>-0</v>
      </c>
    </row>
    <row r="265" customFormat="false" ht="12.75" hidden="false" customHeight="false" outlineLevel="0" collapsed="false">
      <c r="A265" s="238" t="n">
        <f aca="false">d2011!A264</f>
        <v>5841</v>
      </c>
      <c r="B265" s="123" t="str">
        <f aca="false">d2011!B264</f>
        <v>Château-d'Oex</v>
      </c>
      <c r="C265" s="147" t="n">
        <f aca="false">Indicateurs!G265</f>
        <v>87624.3688185654</v>
      </c>
      <c r="D265" s="322" t="n">
        <f aca="false">'Facture sociale'!G265/'Plafonnement effort'!C265</f>
        <v>26.2464088657781</v>
      </c>
      <c r="E265" s="322" t="n">
        <f aca="false">'Péréquation directe'!I265/'Péréquation directe'!C265</f>
        <v>-4.69277469682831</v>
      </c>
      <c r="F265" s="322" t="n">
        <f aca="false">'Dépenses thématiques'!P265</f>
        <v>-20.8644127729528</v>
      </c>
      <c r="G265" s="356" t="n">
        <f aca="false">SUM(D265:F265)</f>
        <v>0.689221395997062</v>
      </c>
      <c r="H265" s="357" t="n">
        <f aca="false">G265-F265</f>
        <v>21.5536341689498</v>
      </c>
      <c r="I265" s="358" t="n">
        <f aca="false">IF(H265&lt;I$6,H265-I$6,0)</f>
        <v>0</v>
      </c>
      <c r="J265" s="359" t="n">
        <f aca="false">-I265*C265</f>
        <v>-0</v>
      </c>
    </row>
    <row r="266" customFormat="false" ht="12.75" hidden="false" customHeight="false" outlineLevel="0" collapsed="false">
      <c r="A266" s="238" t="n">
        <f aca="false">d2011!A265</f>
        <v>5842</v>
      </c>
      <c r="B266" s="123" t="str">
        <f aca="false">d2011!B265</f>
        <v>Rossinière</v>
      </c>
      <c r="C266" s="147" t="n">
        <f aca="false">Indicateurs!G266</f>
        <v>12028.4403375527</v>
      </c>
      <c r="D266" s="322" t="n">
        <f aca="false">'Facture sociale'!G266/'Plafonnement effort'!C266</f>
        <v>20.6660593427678</v>
      </c>
      <c r="E266" s="322" t="n">
        <f aca="false">'Péréquation directe'!I266/'Péréquation directe'!C266</f>
        <v>-3.74202529508501</v>
      </c>
      <c r="F266" s="322" t="n">
        <f aca="false">'Dépenses thématiques'!P266</f>
        <v>-53.7246710184438</v>
      </c>
      <c r="G266" s="356" t="n">
        <f aca="false">SUM(D266:F266)</f>
        <v>-36.800636970761</v>
      </c>
      <c r="H266" s="357" t="n">
        <f aca="false">G266-F266</f>
        <v>16.9240340476828</v>
      </c>
      <c r="I266" s="358" t="n">
        <f aca="false">IF(H266&lt;I$6,H266-I$6,0)</f>
        <v>0</v>
      </c>
      <c r="J266" s="359" t="n">
        <f aca="false">-I266*C266</f>
        <v>-0</v>
      </c>
    </row>
    <row r="267" customFormat="false" ht="12.75" hidden="false" customHeight="false" outlineLevel="0" collapsed="false">
      <c r="A267" s="238" t="n">
        <f aca="false">d2011!A266</f>
        <v>5843</v>
      </c>
      <c r="B267" s="123" t="str">
        <f aca="false">d2011!B266</f>
        <v>Rougemont</v>
      </c>
      <c r="C267" s="147" t="n">
        <f aca="false">Indicateurs!G267</f>
        <v>89098.0973333333</v>
      </c>
      <c r="D267" s="322" t="n">
        <f aca="false">'Facture sociale'!G267/'Plafonnement effort'!C267</f>
        <v>33.5365946109392</v>
      </c>
      <c r="E267" s="322" t="n">
        <f aca="false">'Péréquation directe'!I267/'Péréquation directe'!C267</f>
        <v>17.7209786996648</v>
      </c>
      <c r="F267" s="322" t="n">
        <f aca="false">'Dépenses thématiques'!P267</f>
        <v>-5.03482976921502</v>
      </c>
      <c r="G267" s="356" t="n">
        <f aca="false">SUM(D267:F267)</f>
        <v>46.222743541389</v>
      </c>
      <c r="H267" s="357" t="n">
        <f aca="false">G267-F267</f>
        <v>51.257573310604</v>
      </c>
      <c r="I267" s="358" t="n">
        <f aca="false">IF(H267&lt;I$6,H267-I$6,0)</f>
        <v>0</v>
      </c>
      <c r="J267" s="359" t="n">
        <f aca="false">-I267*C267</f>
        <v>-0</v>
      </c>
    </row>
    <row r="268" customFormat="false" ht="12.75" hidden="false" customHeight="false" outlineLevel="0" collapsed="false">
      <c r="A268" s="238" t="n">
        <f aca="false">d2011!A267</f>
        <v>5851</v>
      </c>
      <c r="B268" s="123" t="str">
        <f aca="false">d2011!B267</f>
        <v>Allaman</v>
      </c>
      <c r="C268" s="147" t="n">
        <f aca="false">Indicateurs!G268</f>
        <v>28568.3816949153</v>
      </c>
      <c r="D268" s="322" t="n">
        <f aca="false">'Facture sociale'!G268/'Plafonnement effort'!C268</f>
        <v>23.7693247409187</v>
      </c>
      <c r="E268" s="322" t="n">
        <f aca="false">'Péréquation directe'!I268/'Péréquation directe'!C268</f>
        <v>17.4063062315784</v>
      </c>
      <c r="F268" s="322" t="n">
        <f aca="false">'Dépenses thématiques'!P268</f>
        <v>-0</v>
      </c>
      <c r="G268" s="356" t="n">
        <f aca="false">SUM(D268:F268)</f>
        <v>41.1756309724971</v>
      </c>
      <c r="H268" s="357" t="n">
        <f aca="false">G268-F268</f>
        <v>41.1756309724971</v>
      </c>
      <c r="I268" s="358" t="n">
        <f aca="false">IF(H268&lt;I$6,H268-I$6,0)</f>
        <v>0</v>
      </c>
      <c r="J268" s="359" t="n">
        <f aca="false">-I268*C268</f>
        <v>-0</v>
      </c>
    </row>
    <row r="269" customFormat="false" ht="12.75" hidden="false" customHeight="false" outlineLevel="0" collapsed="false">
      <c r="A269" s="238" t="n">
        <f aca="false">d2011!A268</f>
        <v>5852</v>
      </c>
      <c r="B269" s="123" t="str">
        <f aca="false">d2011!B268</f>
        <v>Bursinel</v>
      </c>
      <c r="C269" s="147" t="n">
        <f aca="false">Indicateurs!G269</f>
        <v>25192.9875630252</v>
      </c>
      <c r="D269" s="322" t="n">
        <f aca="false">'Facture sociale'!G269/'Plafonnement effort'!C269</f>
        <v>15.629653293461</v>
      </c>
      <c r="E269" s="322" t="n">
        <f aca="false">'Péréquation directe'!I269/'Péréquation directe'!C269</f>
        <v>17.0154491970275</v>
      </c>
      <c r="F269" s="322" t="n">
        <f aca="false">'Dépenses thématiques'!P269</f>
        <v>-1.68181720782432</v>
      </c>
      <c r="G269" s="356" t="n">
        <f aca="false">SUM(D269:F269)</f>
        <v>30.9632852826642</v>
      </c>
      <c r="H269" s="357" t="n">
        <f aca="false">G269-F269</f>
        <v>32.6451024904885</v>
      </c>
      <c r="I269" s="358" t="n">
        <f aca="false">IF(H269&lt;I$6,H269-I$6,0)</f>
        <v>0</v>
      </c>
      <c r="J269" s="359" t="n">
        <f aca="false">-I269*C269</f>
        <v>-0</v>
      </c>
    </row>
    <row r="270" customFormat="false" ht="12.75" hidden="false" customHeight="false" outlineLevel="0" collapsed="false">
      <c r="A270" s="238" t="n">
        <f aca="false">d2011!A269</f>
        <v>5853</v>
      </c>
      <c r="B270" s="123" t="str">
        <f aca="false">d2011!B269</f>
        <v>Bursins</v>
      </c>
      <c r="C270" s="147" t="n">
        <f aca="false">Indicateurs!G270</f>
        <v>35706.7276811594</v>
      </c>
      <c r="D270" s="322" t="n">
        <f aca="false">'Facture sociale'!G270/'Plafonnement effort'!C270</f>
        <v>17.3378454227553</v>
      </c>
      <c r="E270" s="322" t="n">
        <f aca="false">'Péréquation directe'!I270/'Péréquation directe'!C270</f>
        <v>16.9634138812334</v>
      </c>
      <c r="F270" s="322" t="n">
        <f aca="false">'Dépenses thématiques'!P270</f>
        <v>-0.518193662696318</v>
      </c>
      <c r="G270" s="356" t="n">
        <f aca="false">SUM(D270:F270)</f>
        <v>33.7830656412924</v>
      </c>
      <c r="H270" s="357" t="n">
        <f aca="false">G270-F270</f>
        <v>34.3012593039887</v>
      </c>
      <c r="I270" s="358" t="n">
        <f aca="false">IF(H270&lt;I$6,H270-I$6,0)</f>
        <v>0</v>
      </c>
      <c r="J270" s="359" t="n">
        <f aca="false">-I270*C270</f>
        <v>-0</v>
      </c>
    </row>
    <row r="271" customFormat="false" ht="12.75" hidden="false" customHeight="false" outlineLevel="0" collapsed="false">
      <c r="A271" s="238" t="n">
        <f aca="false">d2011!A270</f>
        <v>5854</v>
      </c>
      <c r="B271" s="123" t="str">
        <f aca="false">d2011!B270</f>
        <v>Burtigny</v>
      </c>
      <c r="C271" s="147" t="n">
        <f aca="false">Indicateurs!G271</f>
        <v>10250.863963964</v>
      </c>
      <c r="D271" s="322" t="n">
        <f aca="false">'Facture sociale'!G271/'Plafonnement effort'!C271</f>
        <v>17.9030810758119</v>
      </c>
      <c r="E271" s="322" t="n">
        <f aca="false">'Péréquation directe'!I271/'Péréquation directe'!C271</f>
        <v>7.11049879178224</v>
      </c>
      <c r="F271" s="322" t="n">
        <f aca="false">'Dépenses thématiques'!P271</f>
        <v>-4.96494736238009</v>
      </c>
      <c r="G271" s="356" t="n">
        <f aca="false">SUM(D271:F271)</f>
        <v>20.0486325052141</v>
      </c>
      <c r="H271" s="357" t="n">
        <f aca="false">G271-F271</f>
        <v>25.0135798675942</v>
      </c>
      <c r="I271" s="358" t="n">
        <f aca="false">IF(H271&lt;I$6,H271-I$6,0)</f>
        <v>0</v>
      </c>
      <c r="J271" s="359" t="n">
        <f aca="false">-I271*C271</f>
        <v>-0</v>
      </c>
    </row>
    <row r="272" customFormat="false" ht="12.75" hidden="false" customHeight="false" outlineLevel="0" collapsed="false">
      <c r="A272" s="238" t="n">
        <f aca="false">d2011!A271</f>
        <v>5855</v>
      </c>
      <c r="B272" s="123" t="str">
        <f aca="false">d2011!B271</f>
        <v>Dully</v>
      </c>
      <c r="C272" s="147" t="n">
        <f aca="false">Indicateurs!G272</f>
        <v>55361.4065957447</v>
      </c>
      <c r="D272" s="322" t="n">
        <f aca="false">'Facture sociale'!G272/'Plafonnement effort'!C272</f>
        <v>24.7555201224295</v>
      </c>
      <c r="E272" s="322" t="n">
        <f aca="false">'Péréquation directe'!I272/'Péréquation directe'!C272</f>
        <v>17.7538790644179</v>
      </c>
      <c r="F272" s="322" t="n">
        <f aca="false">'Dépenses thématiques'!P272</f>
        <v>-0</v>
      </c>
      <c r="G272" s="356" t="n">
        <f aca="false">SUM(D272:F272)</f>
        <v>42.5093991868474</v>
      </c>
      <c r="H272" s="357" t="n">
        <f aca="false">G272-F272</f>
        <v>42.5093991868474</v>
      </c>
      <c r="I272" s="358" t="n">
        <f aca="false">IF(H272&lt;I$6,H272-I$6,0)</f>
        <v>0</v>
      </c>
      <c r="J272" s="359" t="n">
        <f aca="false">-I272*C272</f>
        <v>-0</v>
      </c>
    </row>
    <row r="273" customFormat="false" ht="12.75" hidden="false" customHeight="false" outlineLevel="0" collapsed="false">
      <c r="A273" s="238" t="n">
        <f aca="false">d2011!A272</f>
        <v>5856</v>
      </c>
      <c r="B273" s="123" t="str">
        <f aca="false">d2011!B272</f>
        <v>Essertines-sur-Rolle</v>
      </c>
      <c r="C273" s="147" t="n">
        <f aca="false">Indicateurs!G273</f>
        <v>22298.2654079254</v>
      </c>
      <c r="D273" s="322" t="n">
        <f aca="false">'Facture sociale'!G273/'Plafonnement effort'!C273</f>
        <v>27.597557680092</v>
      </c>
      <c r="E273" s="322" t="n">
        <f aca="false">'Péréquation directe'!I273/'Péréquation directe'!C273</f>
        <v>12.5279961224152</v>
      </c>
      <c r="F273" s="322" t="n">
        <f aca="false">'Dépenses thématiques'!P273</f>
        <v>-1.43535828525138</v>
      </c>
      <c r="G273" s="356" t="n">
        <f aca="false">SUM(D273:F273)</f>
        <v>38.6901955172558</v>
      </c>
      <c r="H273" s="357" t="n">
        <f aca="false">G273-F273</f>
        <v>40.1255538025072</v>
      </c>
      <c r="I273" s="358" t="n">
        <f aca="false">IF(H273&lt;I$6,H273-I$6,0)</f>
        <v>0</v>
      </c>
      <c r="J273" s="359" t="n">
        <f aca="false">-I273*C273</f>
        <v>-0</v>
      </c>
    </row>
    <row r="274" customFormat="false" ht="12.75" hidden="false" customHeight="false" outlineLevel="0" collapsed="false">
      <c r="A274" s="238" t="n">
        <f aca="false">d2011!A273</f>
        <v>5857</v>
      </c>
      <c r="B274" s="123" t="str">
        <f aca="false">d2011!B273</f>
        <v>Gilly</v>
      </c>
      <c r="C274" s="147" t="n">
        <f aca="false">Indicateurs!G274</f>
        <v>45006.0502898551</v>
      </c>
      <c r="D274" s="322" t="n">
        <f aca="false">'Facture sociale'!G274/'Plafonnement effort'!C274</f>
        <v>26.1744230477211</v>
      </c>
      <c r="E274" s="322" t="n">
        <f aca="false">'Péréquation directe'!I274/'Péréquation directe'!C274</f>
        <v>16.8463127761048</v>
      </c>
      <c r="F274" s="322" t="n">
        <f aca="false">'Dépenses thématiques'!P274</f>
        <v>-0</v>
      </c>
      <c r="G274" s="356" t="n">
        <f aca="false">SUM(D274:F274)</f>
        <v>43.0207358238259</v>
      </c>
      <c r="H274" s="357" t="n">
        <f aca="false">G274-F274</f>
        <v>43.0207358238259</v>
      </c>
      <c r="I274" s="358" t="n">
        <f aca="false">IF(H274&lt;I$6,H274-I$6,0)</f>
        <v>0</v>
      </c>
      <c r="J274" s="359" t="n">
        <f aca="false">-I274*C274</f>
        <v>-0</v>
      </c>
    </row>
    <row r="275" customFormat="false" ht="12.75" hidden="false" customHeight="false" outlineLevel="0" collapsed="false">
      <c r="A275" s="238" t="n">
        <f aca="false">d2011!A274</f>
        <v>5858</v>
      </c>
      <c r="B275" s="123" t="str">
        <f aca="false">d2011!B274</f>
        <v>Luins</v>
      </c>
      <c r="C275" s="147" t="n">
        <f aca="false">Indicateurs!G275</f>
        <v>33020.9182183908</v>
      </c>
      <c r="D275" s="322" t="n">
        <f aca="false">'Facture sociale'!G275/'Plafonnement effort'!C275</f>
        <v>23.169353468375</v>
      </c>
      <c r="E275" s="322" t="n">
        <f aca="false">'Péréquation directe'!I275/'Péréquation directe'!C275</f>
        <v>17.2122818849472</v>
      </c>
      <c r="F275" s="322" t="n">
        <f aca="false">'Dépenses thématiques'!P275</f>
        <v>-0</v>
      </c>
      <c r="G275" s="356" t="n">
        <f aca="false">SUM(D275:F275)</f>
        <v>40.3816353533222</v>
      </c>
      <c r="H275" s="357" t="n">
        <f aca="false">G275-F275</f>
        <v>40.3816353533222</v>
      </c>
      <c r="I275" s="358" t="n">
        <f aca="false">IF(H275&lt;I$6,H275-I$6,0)</f>
        <v>0</v>
      </c>
      <c r="J275" s="359" t="n">
        <f aca="false">-I275*C275</f>
        <v>-0</v>
      </c>
    </row>
    <row r="276" customFormat="false" ht="12.75" hidden="false" customHeight="false" outlineLevel="0" collapsed="false">
      <c r="A276" s="238" t="n">
        <f aca="false">d2011!A275</f>
        <v>5859</v>
      </c>
      <c r="B276" s="123" t="str">
        <f aca="false">d2011!B275</f>
        <v>Mont-sur-Rolle</v>
      </c>
      <c r="C276" s="147" t="n">
        <f aca="false">Indicateurs!G276</f>
        <v>113588.177868852</v>
      </c>
      <c r="D276" s="322" t="n">
        <f aca="false">'Facture sociale'!G276/'Plafonnement effort'!C276</f>
        <v>20.43224931192</v>
      </c>
      <c r="E276" s="322" t="n">
        <f aca="false">'Péréquation directe'!I276/'Péréquation directe'!C276</f>
        <v>13.3903811869939</v>
      </c>
      <c r="F276" s="322" t="n">
        <f aca="false">'Dépenses thématiques'!P276</f>
        <v>-0</v>
      </c>
      <c r="G276" s="356" t="n">
        <f aca="false">SUM(D276:F276)</f>
        <v>33.8226304989139</v>
      </c>
      <c r="H276" s="357" t="n">
        <f aca="false">G276-F276</f>
        <v>33.8226304989139</v>
      </c>
      <c r="I276" s="358" t="n">
        <f aca="false">IF(H276&lt;I$6,H276-I$6,0)</f>
        <v>0</v>
      </c>
      <c r="J276" s="359" t="n">
        <f aca="false">-I276*C276</f>
        <v>-0</v>
      </c>
    </row>
    <row r="277" customFormat="false" ht="12.75" hidden="false" customHeight="false" outlineLevel="0" collapsed="false">
      <c r="A277" s="238" t="n">
        <f aca="false">d2011!A276</f>
        <v>5860</v>
      </c>
      <c r="B277" s="123" t="str">
        <f aca="false">d2011!B276</f>
        <v>Perroy</v>
      </c>
      <c r="C277" s="147" t="n">
        <f aca="false">Indicateurs!G277</f>
        <v>99351.5746428571</v>
      </c>
      <c r="D277" s="322" t="n">
        <f aca="false">'Facture sociale'!G277/'Plafonnement effort'!C277</f>
        <v>25.423580300576</v>
      </c>
      <c r="E277" s="322" t="n">
        <f aca="false">'Péréquation directe'!I277/'Péréquation directe'!C277</f>
        <v>16.3967618574284</v>
      </c>
      <c r="F277" s="322" t="n">
        <f aca="false">'Dépenses thématiques'!P277</f>
        <v>-0</v>
      </c>
      <c r="G277" s="356" t="n">
        <f aca="false">SUM(D277:F277)</f>
        <v>41.8203421580045</v>
      </c>
      <c r="H277" s="357" t="n">
        <f aca="false">G277-F277</f>
        <v>41.8203421580045</v>
      </c>
      <c r="I277" s="358" t="n">
        <f aca="false">IF(H277&lt;I$6,H277-I$6,0)</f>
        <v>0</v>
      </c>
      <c r="J277" s="359" t="n">
        <f aca="false">-I277*C277</f>
        <v>-0</v>
      </c>
    </row>
    <row r="278" customFormat="false" ht="12.75" hidden="false" customHeight="false" outlineLevel="0" collapsed="false">
      <c r="A278" s="238" t="n">
        <f aca="false">d2011!A277</f>
        <v>5861</v>
      </c>
      <c r="B278" s="123" t="str">
        <f aca="false">d2011!B277</f>
        <v>Rolle</v>
      </c>
      <c r="C278" s="147" t="n">
        <f aca="false">Indicateurs!G278</f>
        <v>364029.723304348</v>
      </c>
      <c r="D278" s="322" t="n">
        <f aca="false">'Facture sociale'!G278/'Plafonnement effort'!C278</f>
        <v>21.7640671901999</v>
      </c>
      <c r="E278" s="322" t="n">
        <f aca="false">'Péréquation directe'!I278/'Péréquation directe'!C278</f>
        <v>12.3256196565785</v>
      </c>
      <c r="F278" s="322" t="n">
        <f aca="false">'Dépenses thématiques'!P278</f>
        <v>-0.198904731065911</v>
      </c>
      <c r="G278" s="356" t="n">
        <f aca="false">SUM(D278:F278)</f>
        <v>33.8907821157125</v>
      </c>
      <c r="H278" s="357" t="n">
        <f aca="false">G278-F278</f>
        <v>34.0896868467784</v>
      </c>
      <c r="I278" s="358" t="n">
        <f aca="false">IF(H278&lt;I$6,H278-I$6,0)</f>
        <v>0</v>
      </c>
      <c r="J278" s="359" t="n">
        <f aca="false">-I278*C278</f>
        <v>-0</v>
      </c>
    </row>
    <row r="279" customFormat="false" ht="12.75" hidden="false" customHeight="false" outlineLevel="0" collapsed="false">
      <c r="A279" s="238" t="n">
        <f aca="false">d2011!A278</f>
        <v>5862</v>
      </c>
      <c r="B279" s="123" t="str">
        <f aca="false">d2011!B278</f>
        <v>Tartegnin</v>
      </c>
      <c r="C279" s="147" t="n">
        <f aca="false">Indicateurs!G279</f>
        <v>9991.4500456621</v>
      </c>
      <c r="D279" s="322" t="n">
        <f aca="false">'Facture sociale'!G279/'Plafonnement effort'!C279</f>
        <v>16.5362535648456</v>
      </c>
      <c r="E279" s="322" t="n">
        <f aca="false">'Péréquation directe'!I279/'Péréquation directe'!C279</f>
        <v>16.6962752390907</v>
      </c>
      <c r="F279" s="322" t="n">
        <f aca="false">'Dépenses thématiques'!P279</f>
        <v>-0</v>
      </c>
      <c r="G279" s="356" t="n">
        <f aca="false">SUM(D279:F279)</f>
        <v>33.2325288039364</v>
      </c>
      <c r="H279" s="357" t="n">
        <f aca="false">G279-F279</f>
        <v>33.2325288039364</v>
      </c>
      <c r="I279" s="358" t="n">
        <f aca="false">IF(H279&lt;I$6,H279-I$6,0)</f>
        <v>0</v>
      </c>
      <c r="J279" s="359" t="n">
        <f aca="false">-I279*C279</f>
        <v>-0</v>
      </c>
    </row>
    <row r="280" customFormat="false" ht="12.75" hidden="false" customHeight="false" outlineLevel="0" collapsed="false">
      <c r="A280" s="238" t="n">
        <f aca="false">d2011!A279</f>
        <v>5863</v>
      </c>
      <c r="B280" s="123" t="str">
        <f aca="false">d2011!B279</f>
        <v>Vinzel</v>
      </c>
      <c r="C280" s="147" t="n">
        <f aca="false">Indicateurs!G280</f>
        <v>14990.1995075758</v>
      </c>
      <c r="D280" s="322" t="n">
        <f aca="false">'Facture sociale'!G280/'Plafonnement effort'!C280</f>
        <v>18.3302985311153</v>
      </c>
      <c r="E280" s="322" t="n">
        <f aca="false">'Péréquation directe'!I280/'Péréquation directe'!C280</f>
        <v>16.6666894509134</v>
      </c>
      <c r="F280" s="322" t="n">
        <f aca="false">'Dépenses thématiques'!P280</f>
        <v>-0</v>
      </c>
      <c r="G280" s="356" t="n">
        <f aca="false">SUM(D280:F280)</f>
        <v>34.9969879820287</v>
      </c>
      <c r="H280" s="357" t="n">
        <f aca="false">G280-F280</f>
        <v>34.9969879820287</v>
      </c>
      <c r="I280" s="358" t="n">
        <f aca="false">IF(H280&lt;I$6,H280-I$6,0)</f>
        <v>0</v>
      </c>
      <c r="J280" s="359" t="n">
        <f aca="false">-I280*C280</f>
        <v>-0</v>
      </c>
    </row>
    <row r="281" customFormat="false" ht="12.75" hidden="false" customHeight="false" outlineLevel="0" collapsed="false">
      <c r="A281" s="238" t="n">
        <f aca="false">d2011!A280</f>
        <v>5871</v>
      </c>
      <c r="B281" s="123" t="str">
        <f aca="false">d2011!B280</f>
        <v>L'Abbaye</v>
      </c>
      <c r="C281" s="147" t="n">
        <f aca="false">Indicateurs!G281</f>
        <v>44414.5934285714</v>
      </c>
      <c r="D281" s="322" t="n">
        <f aca="false">'Facture sociale'!G281/'Plafonnement effort'!C281</f>
        <v>19.1009877268473</v>
      </c>
      <c r="E281" s="322" t="n">
        <f aca="false">'Péréquation directe'!I281/'Péréquation directe'!C281</f>
        <v>9.8045174844182</v>
      </c>
      <c r="F281" s="322" t="n">
        <f aca="false">'Dépenses thématiques'!P281</f>
        <v>-4.48363892647717</v>
      </c>
      <c r="G281" s="356" t="n">
        <f aca="false">SUM(D281:F281)</f>
        <v>24.4218662847883</v>
      </c>
      <c r="H281" s="357" t="n">
        <f aca="false">G281-F281</f>
        <v>28.9055052112655</v>
      </c>
      <c r="I281" s="358" t="n">
        <f aca="false">IF(H281&lt;I$6,H281-I$6,0)</f>
        <v>0</v>
      </c>
      <c r="J281" s="359" t="n">
        <f aca="false">-I281*C281</f>
        <v>-0</v>
      </c>
    </row>
    <row r="282" customFormat="false" ht="12.75" hidden="false" customHeight="false" outlineLevel="0" collapsed="false">
      <c r="A282" s="238" t="n">
        <f aca="false">d2011!A281</f>
        <v>5872</v>
      </c>
      <c r="B282" s="123" t="str">
        <f aca="false">d2011!B281</f>
        <v>Le Chenit</v>
      </c>
      <c r="C282" s="147" t="n">
        <f aca="false">Indicateurs!G282</f>
        <v>172046.595178571</v>
      </c>
      <c r="D282" s="322" t="n">
        <f aca="false">'Facture sociale'!G282/'Plafonnement effort'!C282</f>
        <v>32.1877331438567</v>
      </c>
      <c r="E282" s="322" t="n">
        <f aca="false">'Péréquation directe'!I282/'Péréquation directe'!C282</f>
        <v>9.73846432564142</v>
      </c>
      <c r="F282" s="322" t="n">
        <f aca="false">'Dépenses thématiques'!P282</f>
        <v>-9.02889707516558</v>
      </c>
      <c r="G282" s="356" t="n">
        <f aca="false">SUM(D282:F282)</f>
        <v>32.8973003943325</v>
      </c>
      <c r="H282" s="357" t="n">
        <f aca="false">G282-F282</f>
        <v>41.9261974694981</v>
      </c>
      <c r="I282" s="358" t="n">
        <f aca="false">IF(H282&lt;I$6,H282-I$6,0)</f>
        <v>0</v>
      </c>
      <c r="J282" s="359" t="n">
        <f aca="false">-I282*C282</f>
        <v>-0</v>
      </c>
    </row>
    <row r="283" customFormat="false" ht="12.75" hidden="false" customHeight="false" outlineLevel="0" collapsed="false">
      <c r="A283" s="238" t="n">
        <f aca="false">d2011!A282</f>
        <v>5873</v>
      </c>
      <c r="B283" s="123" t="str">
        <f aca="false">d2011!B282</f>
        <v>Le Lieu</v>
      </c>
      <c r="C283" s="147" t="n">
        <f aca="false">Indicateurs!G283</f>
        <v>31093.9724338624</v>
      </c>
      <c r="D283" s="322" t="n">
        <f aca="false">'Facture sociale'!G283/'Plafonnement effort'!C283</f>
        <v>25.1066983089686</v>
      </c>
      <c r="E283" s="322" t="n">
        <f aca="false">'Péréquation directe'!I283/'Péréquation directe'!C283</f>
        <v>13.66836405007</v>
      </c>
      <c r="F283" s="322" t="n">
        <f aca="false">'Dépenses thématiques'!P283</f>
        <v>-18.8527857367494</v>
      </c>
      <c r="G283" s="356" t="n">
        <f aca="false">SUM(D283:F283)</f>
        <v>19.9222766222893</v>
      </c>
      <c r="H283" s="357" t="n">
        <f aca="false">G283-F283</f>
        <v>38.7750623590386</v>
      </c>
      <c r="I283" s="358" t="n">
        <f aca="false">IF(H283&lt;I$6,H283-I$6,0)</f>
        <v>0</v>
      </c>
      <c r="J283" s="359" t="n">
        <f aca="false">-I283*C283</f>
        <v>-0</v>
      </c>
    </row>
    <row r="284" customFormat="false" ht="12.75" hidden="false" customHeight="false" outlineLevel="0" collapsed="false">
      <c r="A284" s="238" t="n">
        <f aca="false">d2011!A283</f>
        <v>5881</v>
      </c>
      <c r="B284" s="123" t="str">
        <f aca="false">d2011!B283</f>
        <v>Blonay</v>
      </c>
      <c r="C284" s="147" t="n">
        <f aca="false">Indicateurs!G284</f>
        <v>287889.288181818</v>
      </c>
      <c r="D284" s="322" t="n">
        <f aca="false">'Facture sociale'!G284/'Plafonnement effort'!C284</f>
        <v>18.3343393397675</v>
      </c>
      <c r="E284" s="322" t="n">
        <f aca="false">'Péréquation directe'!I284/'Péréquation directe'!C284</f>
        <v>10.8809536463949</v>
      </c>
      <c r="F284" s="322" t="n">
        <f aca="false">'Dépenses thématiques'!P284</f>
        <v>-3.96380152664558</v>
      </c>
      <c r="G284" s="356" t="n">
        <f aca="false">SUM(D284:F284)</f>
        <v>25.2514914595169</v>
      </c>
      <c r="H284" s="357" t="n">
        <f aca="false">G284-F284</f>
        <v>29.2152929861624</v>
      </c>
      <c r="I284" s="358" t="n">
        <f aca="false">IF(H284&lt;I$6,H284-I$6,0)</f>
        <v>0</v>
      </c>
      <c r="J284" s="359" t="n">
        <f aca="false">-I284*C284</f>
        <v>-0</v>
      </c>
    </row>
    <row r="285" customFormat="false" ht="12.75" hidden="false" customHeight="false" outlineLevel="0" collapsed="false">
      <c r="A285" s="238" t="n">
        <f aca="false">d2011!A284</f>
        <v>5882</v>
      </c>
      <c r="B285" s="123" t="str">
        <f aca="false">d2011!B284</f>
        <v>Chardonne</v>
      </c>
      <c r="C285" s="147" t="n">
        <f aca="false">Indicateurs!G285</f>
        <v>142985.43640625</v>
      </c>
      <c r="D285" s="322" t="n">
        <f aca="false">'Facture sociale'!G285/'Plafonnement effort'!C285</f>
        <v>19.6812505672478</v>
      </c>
      <c r="E285" s="322" t="n">
        <f aca="false">'Péréquation directe'!I285/'Péréquation directe'!C285</f>
        <v>13.9961191732936</v>
      </c>
      <c r="F285" s="322" t="n">
        <f aca="false">'Dépenses thématiques'!P285</f>
        <v>-0.314341140855925</v>
      </c>
      <c r="G285" s="356" t="n">
        <f aca="false">SUM(D285:F285)</f>
        <v>33.3630285996855</v>
      </c>
      <c r="H285" s="357" t="n">
        <f aca="false">G285-F285</f>
        <v>33.6773697405415</v>
      </c>
      <c r="I285" s="358" t="n">
        <f aca="false">IF(H285&lt;I$6,H285-I$6,0)</f>
        <v>0</v>
      </c>
      <c r="J285" s="359" t="n">
        <f aca="false">-I285*C285</f>
        <v>-0</v>
      </c>
    </row>
    <row r="286" customFormat="false" ht="12.75" hidden="false" customHeight="false" outlineLevel="0" collapsed="false">
      <c r="A286" s="238" t="n">
        <f aca="false">d2011!A285</f>
        <v>5883</v>
      </c>
      <c r="B286" s="123" t="str">
        <f aca="false">d2011!B285</f>
        <v>Corseaux</v>
      </c>
      <c r="C286" s="147" t="n">
        <f aca="false">Indicateurs!G286</f>
        <v>124970.705326877</v>
      </c>
      <c r="D286" s="322" t="n">
        <f aca="false">'Facture sociale'!G286/'Plafonnement effort'!C286</f>
        <v>20.3623909106515</v>
      </c>
      <c r="E286" s="322" t="n">
        <f aca="false">'Péréquation directe'!I286/'Péréquation directe'!C286</f>
        <v>14.8250882090816</v>
      </c>
      <c r="F286" s="322" t="n">
        <f aca="false">'Dépenses thématiques'!P286</f>
        <v>-0</v>
      </c>
      <c r="G286" s="356" t="n">
        <f aca="false">SUM(D286:F286)</f>
        <v>35.1874791197331</v>
      </c>
      <c r="H286" s="357" t="n">
        <f aca="false">G286-F286</f>
        <v>35.1874791197331</v>
      </c>
      <c r="I286" s="358" t="n">
        <f aca="false">IF(H286&lt;I$6,H286-I$6,0)</f>
        <v>0</v>
      </c>
      <c r="J286" s="359" t="n">
        <f aca="false">-I286*C286</f>
        <v>-0</v>
      </c>
    </row>
    <row r="287" customFormat="false" ht="12.75" hidden="false" customHeight="false" outlineLevel="0" collapsed="false">
      <c r="A287" s="238" t="n">
        <f aca="false">d2011!A286</f>
        <v>5884</v>
      </c>
      <c r="B287" s="123" t="str">
        <f aca="false">d2011!B286</f>
        <v>Corsier-sur-Vevey</v>
      </c>
      <c r="C287" s="147" t="n">
        <f aca="false">Indicateurs!G287</f>
        <v>102321.571182796</v>
      </c>
      <c r="D287" s="322" t="n">
        <f aca="false">'Facture sociale'!G287/'Plafonnement effort'!C287</f>
        <v>17.2715859348501</v>
      </c>
      <c r="E287" s="322" t="n">
        <f aca="false">'Péréquation directe'!I287/'Péréquation directe'!C287</f>
        <v>4.69282576067125</v>
      </c>
      <c r="F287" s="322" t="n">
        <f aca="false">'Dépenses thématiques'!P287</f>
        <v>-3.22376793267481</v>
      </c>
      <c r="G287" s="356" t="n">
        <f aca="false">SUM(D287:F287)</f>
        <v>18.7406437628465</v>
      </c>
      <c r="H287" s="357" t="n">
        <f aca="false">G287-F287</f>
        <v>21.9644116955213</v>
      </c>
      <c r="I287" s="358" t="n">
        <f aca="false">IF(H287&lt;I$6,H287-I$6,0)</f>
        <v>0</v>
      </c>
      <c r="J287" s="359" t="n">
        <f aca="false">-I287*C287</f>
        <v>-0</v>
      </c>
    </row>
    <row r="288" customFormat="false" ht="12.75" hidden="false" customHeight="false" outlineLevel="0" collapsed="false">
      <c r="A288" s="238" t="n">
        <f aca="false">d2011!A287</f>
        <v>5885</v>
      </c>
      <c r="B288" s="123" t="str">
        <f aca="false">d2011!B287</f>
        <v>Jongny</v>
      </c>
      <c r="C288" s="147" t="n">
        <f aca="false">Indicateurs!G288</f>
        <v>68994.0372307692</v>
      </c>
      <c r="D288" s="322" t="n">
        <f aca="false">'Facture sociale'!G288/'Plafonnement effort'!C288</f>
        <v>17.02332261599</v>
      </c>
      <c r="E288" s="322" t="n">
        <f aca="false">'Péréquation directe'!I288/'Péréquation directe'!C288</f>
        <v>15.2002266006301</v>
      </c>
      <c r="F288" s="322" t="n">
        <f aca="false">'Dépenses thématiques'!P288</f>
        <v>-2.37562558416141</v>
      </c>
      <c r="G288" s="356" t="n">
        <f aca="false">SUM(D288:F288)</f>
        <v>29.8479236324587</v>
      </c>
      <c r="H288" s="357" t="n">
        <f aca="false">G288-F288</f>
        <v>32.2235492166201</v>
      </c>
      <c r="I288" s="358" t="n">
        <f aca="false">IF(H288&lt;I$6,H288-I$6,0)</f>
        <v>0</v>
      </c>
      <c r="J288" s="359" t="n">
        <f aca="false">-I288*C288</f>
        <v>-0</v>
      </c>
    </row>
    <row r="289" customFormat="false" ht="12.75" hidden="false" customHeight="false" outlineLevel="0" collapsed="false">
      <c r="A289" s="238" t="n">
        <f aca="false">d2011!A288</f>
        <v>5886</v>
      </c>
      <c r="B289" s="123" t="str">
        <f aca="false">d2011!B288</f>
        <v>Montreux</v>
      </c>
      <c r="C289" s="147" t="n">
        <f aca="false">Indicateurs!G289</f>
        <v>986019.124166667</v>
      </c>
      <c r="D289" s="322" t="n">
        <f aca="false">'Facture sociale'!G289/'Plafonnement effort'!C289</f>
        <v>22.2988286127847</v>
      </c>
      <c r="E289" s="322" t="n">
        <f aca="false">'Péréquation directe'!I289/'Péréquation directe'!C289</f>
        <v>-2.50512667610999</v>
      </c>
      <c r="F289" s="322" t="n">
        <f aca="false">'Dépenses thématiques'!P289</f>
        <v>-5.78223267709795</v>
      </c>
      <c r="G289" s="356" t="n">
        <f aca="false">SUM(D289:F289)</f>
        <v>14.0114692595768</v>
      </c>
      <c r="H289" s="357" t="n">
        <f aca="false">G289-F289</f>
        <v>19.7937019366747</v>
      </c>
      <c r="I289" s="358" t="n">
        <f aca="false">IF(H289&lt;I$6,H289-I$6,0)</f>
        <v>0</v>
      </c>
      <c r="J289" s="359" t="n">
        <f aca="false">-I289*C289</f>
        <v>-0</v>
      </c>
    </row>
    <row r="290" customFormat="false" ht="12.75" hidden="false" customHeight="false" outlineLevel="0" collapsed="false">
      <c r="A290" s="238" t="n">
        <f aca="false">d2011!A289</f>
        <v>5888</v>
      </c>
      <c r="B290" s="123" t="str">
        <f aca="false">d2011!B289</f>
        <v>St-Légier-La Chiésaz</v>
      </c>
      <c r="C290" s="147" t="n">
        <f aca="false">Indicateurs!G290</f>
        <v>272601.586060606</v>
      </c>
      <c r="D290" s="322" t="n">
        <f aca="false">'Facture sociale'!G290/'Plafonnement effort'!C290</f>
        <v>18.4162667725353</v>
      </c>
      <c r="E290" s="322" t="n">
        <f aca="false">'Péréquation directe'!I290/'Péréquation directe'!C290</f>
        <v>12.2890350045014</v>
      </c>
      <c r="F290" s="322" t="n">
        <f aca="false">'Dépenses thématiques'!P290</f>
        <v>-3.35950644260256</v>
      </c>
      <c r="G290" s="356" t="n">
        <f aca="false">SUM(D290:F290)</f>
        <v>27.3457953344341</v>
      </c>
      <c r="H290" s="357" t="n">
        <f aca="false">G290-F290</f>
        <v>30.7053017770367</v>
      </c>
      <c r="I290" s="358" t="n">
        <f aca="false">IF(H290&lt;I$6,H290-I$6,0)</f>
        <v>0</v>
      </c>
      <c r="J290" s="359" t="n">
        <f aca="false">-I290*C290</f>
        <v>-0</v>
      </c>
    </row>
    <row r="291" customFormat="false" ht="12.75" hidden="false" customHeight="false" outlineLevel="0" collapsed="false">
      <c r="A291" s="238" t="n">
        <f aca="false">d2011!A290</f>
        <v>5889</v>
      </c>
      <c r="B291" s="123" t="str">
        <f aca="false">d2011!B290</f>
        <v>La Tour-de-Peilz</v>
      </c>
      <c r="C291" s="147" t="n">
        <f aca="false">Indicateurs!G291</f>
        <v>496571.418723958</v>
      </c>
      <c r="D291" s="322" t="n">
        <f aca="false">'Facture sociale'!G291/'Plafonnement effort'!C291</f>
        <v>19.1360172561125</v>
      </c>
      <c r="E291" s="322" t="n">
        <f aca="false">'Péréquation directe'!I291/'Péréquation directe'!C291</f>
        <v>7.50559911316978</v>
      </c>
      <c r="F291" s="322" t="n">
        <f aca="false">'Dépenses thématiques'!P291</f>
        <v>-0.200710303174747</v>
      </c>
      <c r="G291" s="356" t="n">
        <f aca="false">SUM(D291:F291)</f>
        <v>26.4409060661076</v>
      </c>
      <c r="H291" s="357" t="n">
        <f aca="false">G291-F291</f>
        <v>26.6416163692823</v>
      </c>
      <c r="I291" s="358" t="n">
        <f aca="false">IF(H291&lt;I$6,H291-I$6,0)</f>
        <v>0</v>
      </c>
      <c r="J291" s="359" t="n">
        <f aca="false">-I291*C291</f>
        <v>-0</v>
      </c>
    </row>
    <row r="292" customFormat="false" ht="12.75" hidden="false" customHeight="false" outlineLevel="0" collapsed="false">
      <c r="A292" s="238" t="n">
        <f aca="false">d2011!A291</f>
        <v>5890</v>
      </c>
      <c r="B292" s="123" t="str">
        <f aca="false">d2011!B291</f>
        <v>Vevey</v>
      </c>
      <c r="C292" s="147" t="n">
        <f aca="false">Indicateurs!G292</f>
        <v>790157.937910798</v>
      </c>
      <c r="D292" s="322" t="n">
        <f aca="false">'Facture sociale'!G292/'Plafonnement effort'!C292</f>
        <v>17.0762043109971</v>
      </c>
      <c r="E292" s="322" t="n">
        <f aca="false">'Péréquation directe'!I292/'Péréquation directe'!C292</f>
        <v>2.24645847979874</v>
      </c>
      <c r="F292" s="322" t="n">
        <f aca="false">'Dépenses thématiques'!P292</f>
        <v>-1.56218641967165</v>
      </c>
      <c r="G292" s="356" t="n">
        <f aca="false">SUM(D292:F292)</f>
        <v>17.7604763711242</v>
      </c>
      <c r="H292" s="357" t="n">
        <f aca="false">G292-F292</f>
        <v>19.3226627907959</v>
      </c>
      <c r="I292" s="358" t="n">
        <f aca="false">IF(H292&lt;I$6,H292-I$6,0)</f>
        <v>0</v>
      </c>
      <c r="J292" s="359" t="n">
        <f aca="false">-I292*C292</f>
        <v>-0</v>
      </c>
    </row>
    <row r="293" customFormat="false" ht="12.75" hidden="false" customHeight="false" outlineLevel="0" collapsed="false">
      <c r="A293" s="238" t="n">
        <f aca="false">d2011!A292</f>
        <v>5891</v>
      </c>
      <c r="B293" s="123" t="str">
        <f aca="false">d2011!B292</f>
        <v>Veytaux</v>
      </c>
      <c r="C293" s="147" t="n">
        <f aca="false">Indicateurs!G293</f>
        <v>40432.964057971</v>
      </c>
      <c r="D293" s="322" t="n">
        <f aca="false">'Facture sociale'!G293/'Plafonnement effort'!C293</f>
        <v>18.6002315279521</v>
      </c>
      <c r="E293" s="322" t="n">
        <f aca="false">'Péréquation directe'!I293/'Péréquation directe'!C293</f>
        <v>16.9676158051725</v>
      </c>
      <c r="F293" s="322" t="n">
        <f aca="false">'Dépenses thématiques'!P293</f>
        <v>-6.75550275286216</v>
      </c>
      <c r="G293" s="356" t="n">
        <f aca="false">SUM(D293:F293)</f>
        <v>28.8123445802625</v>
      </c>
      <c r="H293" s="357" t="n">
        <f aca="false">G293-F293</f>
        <v>35.5678473331246</v>
      </c>
      <c r="I293" s="358" t="n">
        <f aca="false">IF(H293&lt;I$6,H293-I$6,0)</f>
        <v>0</v>
      </c>
      <c r="J293" s="359" t="n">
        <f aca="false">-I293*C293</f>
        <v>-0</v>
      </c>
    </row>
    <row r="294" customFormat="false" ht="12.75" hidden="false" customHeight="false" outlineLevel="0" collapsed="false">
      <c r="A294" s="238" t="n">
        <f aca="false">d2011!A293</f>
        <v>5902</v>
      </c>
      <c r="B294" s="123" t="str">
        <f aca="false">d2011!B293</f>
        <v>Belmont-sur-Yverdon</v>
      </c>
      <c r="C294" s="147" t="n">
        <f aca="false">Indicateurs!G294</f>
        <v>7287.23608108108</v>
      </c>
      <c r="D294" s="322" t="n">
        <f aca="false">'Facture sociale'!G294/'Plafonnement effort'!C294</f>
        <v>35.4535333832544</v>
      </c>
      <c r="E294" s="322" t="n">
        <f aca="false">'Péréquation directe'!I294/'Péréquation directe'!C294</f>
        <v>-0.618650477617392</v>
      </c>
      <c r="F294" s="322" t="n">
        <f aca="false">'Dépenses thématiques'!P294</f>
        <v>-1.31449014323397</v>
      </c>
      <c r="G294" s="356" t="n">
        <f aca="false">SUM(D294:F294)</f>
        <v>33.5203927624031</v>
      </c>
      <c r="H294" s="357" t="n">
        <f aca="false">G294-F294</f>
        <v>34.834882905637</v>
      </c>
      <c r="I294" s="358" t="n">
        <f aca="false">IF(H294&lt;I$6,H294-I$6,0)</f>
        <v>0</v>
      </c>
      <c r="J294" s="359" t="n">
        <f aca="false">-I294*C294</f>
        <v>-0</v>
      </c>
    </row>
    <row r="295" customFormat="false" ht="12.75" hidden="false" customHeight="false" outlineLevel="0" collapsed="false">
      <c r="A295" s="238" t="n">
        <f aca="false">d2011!A294</f>
        <v>5903</v>
      </c>
      <c r="B295" s="123" t="str">
        <f aca="false">d2011!B294</f>
        <v>Bioley-Magnoux</v>
      </c>
      <c r="C295" s="147" t="n">
        <f aca="false">Indicateurs!G295</f>
        <v>4445.039</v>
      </c>
      <c r="D295" s="322" t="n">
        <f aca="false">'Facture sociale'!G295/'Plafonnement effort'!C295</f>
        <v>18.2450983991515</v>
      </c>
      <c r="E295" s="322" t="n">
        <f aca="false">'Péréquation directe'!I295/'Péréquation directe'!C295</f>
        <v>6.07167590533665</v>
      </c>
      <c r="F295" s="322" t="n">
        <f aca="false">'Dépenses thématiques'!P295</f>
        <v>-9.06876182638668</v>
      </c>
      <c r="G295" s="356" t="n">
        <f aca="false">SUM(D295:F295)</f>
        <v>15.2480124781015</v>
      </c>
      <c r="H295" s="357" t="n">
        <f aca="false">G295-F295</f>
        <v>24.3167743044882</v>
      </c>
      <c r="I295" s="358" t="n">
        <f aca="false">IF(H295&lt;I$6,H295-I$6,0)</f>
        <v>0</v>
      </c>
      <c r="J295" s="359" t="n">
        <f aca="false">-I295*C295</f>
        <v>-0</v>
      </c>
    </row>
    <row r="296" customFormat="false" ht="12.75" hidden="false" customHeight="false" outlineLevel="0" collapsed="false">
      <c r="A296" s="238" t="n">
        <f aca="false">d2011!A295</f>
        <v>5904</v>
      </c>
      <c r="B296" s="123" t="str">
        <f aca="false">d2011!B295</f>
        <v>Chamblon</v>
      </c>
      <c r="C296" s="147" t="n">
        <f aca="false">Indicateurs!G296</f>
        <v>16368.7715625</v>
      </c>
      <c r="D296" s="322" t="n">
        <f aca="false">'Facture sociale'!G296/'Plafonnement effort'!C296</f>
        <v>17.5591284539728</v>
      </c>
      <c r="E296" s="322" t="n">
        <f aca="false">'Péréquation directe'!I296/'Péréquation directe'!C296</f>
        <v>9.15554232649151</v>
      </c>
      <c r="F296" s="322" t="n">
        <f aca="false">'Dépenses thématiques'!P296</f>
        <v>-0</v>
      </c>
      <c r="G296" s="356" t="n">
        <f aca="false">SUM(D296:F296)</f>
        <v>26.7146707804643</v>
      </c>
      <c r="H296" s="357" t="n">
        <f aca="false">G296-F296</f>
        <v>26.7146707804643</v>
      </c>
      <c r="I296" s="358" t="n">
        <f aca="false">IF(H296&lt;I$6,H296-I$6,0)</f>
        <v>0</v>
      </c>
      <c r="J296" s="359" t="n">
        <f aca="false">-I296*C296</f>
        <v>-0</v>
      </c>
    </row>
    <row r="297" customFormat="false" ht="12.75" hidden="false" customHeight="false" outlineLevel="0" collapsed="false">
      <c r="A297" s="238" t="n">
        <f aca="false">d2011!A296</f>
        <v>5905</v>
      </c>
      <c r="B297" s="123" t="str">
        <f aca="false">d2011!B296</f>
        <v>Champvent</v>
      </c>
      <c r="C297" s="147" t="n">
        <f aca="false">Indicateurs!G297</f>
        <v>16239.6189041096</v>
      </c>
      <c r="D297" s="322" t="n">
        <f aca="false">'Facture sociale'!G297/'Plafonnement effort'!C297</f>
        <v>18.3718645279597</v>
      </c>
      <c r="E297" s="322" t="n">
        <f aca="false">'Péréquation directe'!I297/'Péréquation directe'!C297</f>
        <v>5.00486145754329</v>
      </c>
      <c r="F297" s="322" t="n">
        <f aca="false">'Dépenses thématiques'!P297</f>
        <v>-2.09875614700385</v>
      </c>
      <c r="G297" s="356" t="n">
        <f aca="false">SUM(D297:F297)</f>
        <v>21.2779698384991</v>
      </c>
      <c r="H297" s="357" t="n">
        <f aca="false">G297-F297</f>
        <v>23.376725985503</v>
      </c>
      <c r="I297" s="358" t="n">
        <f aca="false">IF(H297&lt;I$6,H297-I$6,0)</f>
        <v>0</v>
      </c>
      <c r="J297" s="359" t="n">
        <f aca="false">-I297*C297</f>
        <v>-0</v>
      </c>
    </row>
    <row r="298" customFormat="false" ht="12.75" hidden="false" customHeight="false" outlineLevel="0" collapsed="false">
      <c r="A298" s="238" t="n">
        <f aca="false">d2011!A297</f>
        <v>5907</v>
      </c>
      <c r="B298" s="123" t="str">
        <f aca="false">d2011!B297</f>
        <v>Chavannes-le-Chêne</v>
      </c>
      <c r="C298" s="147" t="n">
        <f aca="false">Indicateurs!G298</f>
        <v>5588.2282051282</v>
      </c>
      <c r="D298" s="322" t="n">
        <f aca="false">'Facture sociale'!G298/'Plafonnement effort'!C298</f>
        <v>18.7331936105004</v>
      </c>
      <c r="E298" s="322" t="n">
        <f aca="false">'Péréquation directe'!I298/'Péréquation directe'!C298</f>
        <v>-5.35583639573779</v>
      </c>
      <c r="F298" s="322" t="n">
        <f aca="false">'Dépenses thématiques'!P298</f>
        <v>-9.84086511526749</v>
      </c>
      <c r="G298" s="356" t="n">
        <f aca="false">SUM(D298:F298)</f>
        <v>3.53649209949516</v>
      </c>
      <c r="H298" s="357" t="n">
        <f aca="false">G298-F298</f>
        <v>13.3773572147626</v>
      </c>
      <c r="I298" s="358" t="n">
        <f aca="false">IF(H298&lt;I$6,H298-I$6,0)</f>
        <v>0</v>
      </c>
      <c r="J298" s="359" t="n">
        <f aca="false">-I298*C298</f>
        <v>-0</v>
      </c>
    </row>
    <row r="299" customFormat="false" ht="12.75" hidden="false" customHeight="false" outlineLevel="0" collapsed="false">
      <c r="A299" s="238" t="n">
        <f aca="false">d2011!A298</f>
        <v>5908</v>
      </c>
      <c r="B299" s="123" t="str">
        <f aca="false">d2011!B298</f>
        <v>Chêne-Pâquier</v>
      </c>
      <c r="C299" s="147" t="n">
        <f aca="false">Indicateurs!G299</f>
        <v>2472.87405063291</v>
      </c>
      <c r="D299" s="322" t="n">
        <f aca="false">'Facture sociale'!G299/'Plafonnement effort'!C299</f>
        <v>28.7059543174783</v>
      </c>
      <c r="E299" s="322" t="n">
        <f aca="false">'Péréquation directe'!I299/'Péréquation directe'!C299</f>
        <v>-5.47531052633098</v>
      </c>
      <c r="F299" s="322" t="n">
        <f aca="false">'Dépenses thématiques'!P299</f>
        <v>-8.39751624013569</v>
      </c>
      <c r="G299" s="356" t="n">
        <f aca="false">SUM(D299:F299)</f>
        <v>14.8331275510116</v>
      </c>
      <c r="H299" s="357" t="n">
        <f aca="false">G299-F299</f>
        <v>23.2306437911473</v>
      </c>
      <c r="I299" s="358" t="n">
        <f aca="false">IF(H299&lt;I$6,H299-I$6,0)</f>
        <v>0</v>
      </c>
      <c r="J299" s="359" t="n">
        <f aca="false">-I299*C299</f>
        <v>-0</v>
      </c>
    </row>
    <row r="300" customFormat="false" ht="12.75" hidden="false" customHeight="false" outlineLevel="0" collapsed="false">
      <c r="A300" s="238" t="n">
        <f aca="false">d2011!A299</f>
        <v>5909</v>
      </c>
      <c r="B300" s="123" t="str">
        <f aca="false">d2011!B299</f>
        <v>Cheseaux-Noréaz</v>
      </c>
      <c r="C300" s="147" t="n">
        <f aca="false">Indicateurs!G300</f>
        <v>29449.2128125</v>
      </c>
      <c r="D300" s="322" t="n">
        <f aca="false">'Facture sociale'!G300/'Plafonnement effort'!C300</f>
        <v>16.7797165891064</v>
      </c>
      <c r="E300" s="322" t="n">
        <f aca="false">'Péréquation directe'!I300/'Péréquation directe'!C300</f>
        <v>16.7878511098997</v>
      </c>
      <c r="F300" s="322" t="n">
        <f aca="false">'Dépenses thématiques'!P300</f>
        <v>-0</v>
      </c>
      <c r="G300" s="356" t="n">
        <f aca="false">SUM(D300:F300)</f>
        <v>33.5675676990061</v>
      </c>
      <c r="H300" s="357" t="n">
        <f aca="false">G300-F300</f>
        <v>33.5675676990061</v>
      </c>
      <c r="I300" s="358" t="n">
        <f aca="false">IF(H300&lt;I$6,H300-I$6,0)</f>
        <v>0</v>
      </c>
      <c r="J300" s="359" t="n">
        <f aca="false">-I300*C300</f>
        <v>-0</v>
      </c>
    </row>
    <row r="301" customFormat="false" ht="12.75" hidden="false" customHeight="false" outlineLevel="0" collapsed="false">
      <c r="A301" s="238" t="n">
        <f aca="false">d2011!A300</f>
        <v>5910</v>
      </c>
      <c r="B301" s="123" t="str">
        <f aca="false">d2011!B300</f>
        <v>Cronay</v>
      </c>
      <c r="C301" s="147" t="n">
        <f aca="false">Indicateurs!G301</f>
        <v>8223.42405063291</v>
      </c>
      <c r="D301" s="322" t="n">
        <f aca="false">'Facture sociale'!G301/'Plafonnement effort'!C301</f>
        <v>16.0934889397921</v>
      </c>
      <c r="E301" s="322" t="n">
        <f aca="false">'Péréquation directe'!I301/'Péréquation directe'!C301</f>
        <v>0.0785778722763349</v>
      </c>
      <c r="F301" s="322" t="n">
        <f aca="false">'Dépenses thématiques'!P301</f>
        <v>-4.12614013227112</v>
      </c>
      <c r="G301" s="356" t="n">
        <f aca="false">SUM(D301:F301)</f>
        <v>12.0459266797973</v>
      </c>
      <c r="H301" s="357" t="n">
        <f aca="false">G301-F301</f>
        <v>16.1720668120685</v>
      </c>
      <c r="I301" s="358" t="n">
        <f aca="false">IF(H301&lt;I$6,H301-I$6,0)</f>
        <v>0</v>
      </c>
      <c r="J301" s="359" t="n">
        <f aca="false">-I301*C301</f>
        <v>-0</v>
      </c>
    </row>
    <row r="302" customFormat="false" ht="12.75" hidden="false" customHeight="false" outlineLevel="0" collapsed="false">
      <c r="A302" s="238" t="n">
        <f aca="false">d2011!A301</f>
        <v>5911</v>
      </c>
      <c r="B302" s="123" t="str">
        <f aca="false">d2011!B301</f>
        <v>Cuarny</v>
      </c>
      <c r="C302" s="147" t="n">
        <f aca="false">Indicateurs!G302</f>
        <v>4602.81670886076</v>
      </c>
      <c r="D302" s="322" t="n">
        <f aca="false">'Facture sociale'!G302/'Plafonnement effort'!C302</f>
        <v>15.5828740773152</v>
      </c>
      <c r="E302" s="322" t="n">
        <f aca="false">'Péréquation directe'!I302/'Péréquation directe'!C302</f>
        <v>2.9333765488163</v>
      </c>
      <c r="F302" s="322" t="n">
        <f aca="false">'Dépenses thématiques'!P302</f>
        <v>-3.47330797883475</v>
      </c>
      <c r="G302" s="356" t="n">
        <f aca="false">SUM(D302:F302)</f>
        <v>15.0429426472967</v>
      </c>
      <c r="H302" s="357" t="n">
        <f aca="false">G302-F302</f>
        <v>18.5162506261315</v>
      </c>
      <c r="I302" s="358" t="n">
        <f aca="false">IF(H302&lt;I$6,H302-I$6,0)</f>
        <v>0</v>
      </c>
      <c r="J302" s="359" t="n">
        <f aca="false">-I302*C302</f>
        <v>-0</v>
      </c>
    </row>
    <row r="303" customFormat="false" ht="12.75" hidden="false" customHeight="false" outlineLevel="0" collapsed="false">
      <c r="A303" s="238" t="n">
        <f aca="false">d2011!A302</f>
        <v>5912</v>
      </c>
      <c r="B303" s="123" t="str">
        <f aca="false">d2011!B302</f>
        <v>Démoret</v>
      </c>
      <c r="C303" s="147" t="n">
        <f aca="false">Indicateurs!G303</f>
        <v>3066.50126582278</v>
      </c>
      <c r="D303" s="322" t="n">
        <f aca="false">'Facture sociale'!G303/'Plafonnement effort'!C303</f>
        <v>17.1150300132729</v>
      </c>
      <c r="E303" s="322" t="n">
        <f aca="false">'Péréquation directe'!I303/'Péréquation directe'!C303</f>
        <v>-4.01917865545542</v>
      </c>
      <c r="F303" s="322" t="n">
        <f aca="false">'Dépenses thématiques'!P303</f>
        <v>-2.631337573518</v>
      </c>
      <c r="G303" s="356" t="n">
        <f aca="false">SUM(D303:F303)</f>
        <v>10.4645137842995</v>
      </c>
      <c r="H303" s="357" t="n">
        <f aca="false">G303-F303</f>
        <v>13.0958513578175</v>
      </c>
      <c r="I303" s="358" t="n">
        <f aca="false">IF(H303&lt;I$6,H303-I$6,0)</f>
        <v>0</v>
      </c>
      <c r="J303" s="359" t="n">
        <f aca="false">-I303*C303</f>
        <v>-0</v>
      </c>
    </row>
    <row r="304" customFormat="false" ht="12.75" hidden="false" customHeight="false" outlineLevel="0" collapsed="false">
      <c r="A304" s="238" t="n">
        <f aca="false">d2011!A303</f>
        <v>5913</v>
      </c>
      <c r="B304" s="123" t="str">
        <f aca="false">d2011!B303</f>
        <v>Donneloye</v>
      </c>
      <c r="C304" s="147" t="n">
        <f aca="false">Indicateurs!G304</f>
        <v>16265.2614084507</v>
      </c>
      <c r="D304" s="322" t="n">
        <f aca="false">'Facture sociale'!G304/'Plafonnement effort'!C304</f>
        <v>19.597202763742</v>
      </c>
      <c r="E304" s="322" t="n">
        <f aca="false">'Péréquation directe'!I304/'Péréquation directe'!C304</f>
        <v>-2.97445922916675</v>
      </c>
      <c r="F304" s="322" t="n">
        <f aca="false">'Dépenses thématiques'!P304</f>
        <v>-5.22235689097916</v>
      </c>
      <c r="G304" s="356" t="n">
        <f aca="false">SUM(D304:F304)</f>
        <v>11.4003866435961</v>
      </c>
      <c r="H304" s="357" t="n">
        <f aca="false">G304-F304</f>
        <v>16.6227435345753</v>
      </c>
      <c r="I304" s="358" t="n">
        <f aca="false">IF(H304&lt;I$6,H304-I$6,0)</f>
        <v>0</v>
      </c>
      <c r="J304" s="359" t="n">
        <f aca="false">-I304*C304</f>
        <v>-0</v>
      </c>
    </row>
    <row r="305" customFormat="false" ht="12.75" hidden="false" customHeight="false" outlineLevel="0" collapsed="false">
      <c r="A305" s="238" t="n">
        <f aca="false">d2011!A304</f>
        <v>5914</v>
      </c>
      <c r="B305" s="123" t="str">
        <f aca="false">d2011!B304</f>
        <v>Ependes</v>
      </c>
      <c r="C305" s="147" t="n">
        <f aca="false">Indicateurs!G305</f>
        <v>7270.25826086957</v>
      </c>
      <c r="D305" s="322" t="n">
        <f aca="false">'Facture sociale'!G305/'Plafonnement effort'!C305</f>
        <v>18.2365221113616</v>
      </c>
      <c r="E305" s="322" t="n">
        <f aca="false">'Péréquation directe'!I305/'Péréquation directe'!C305</f>
        <v>-2.24025877524514</v>
      </c>
      <c r="F305" s="322" t="n">
        <f aca="false">'Dépenses thématiques'!P305</f>
        <v>-2.07640491689967</v>
      </c>
      <c r="G305" s="356" t="n">
        <f aca="false">SUM(D305:F305)</f>
        <v>13.9198584192168</v>
      </c>
      <c r="H305" s="357" t="n">
        <f aca="false">G305-F305</f>
        <v>15.9962633361165</v>
      </c>
      <c r="I305" s="358" t="n">
        <f aca="false">IF(H305&lt;I$6,H305-I$6,0)</f>
        <v>0</v>
      </c>
      <c r="J305" s="359" t="n">
        <f aca="false">-I305*C305</f>
        <v>-0</v>
      </c>
    </row>
    <row r="306" customFormat="false" ht="12.75" hidden="false" customHeight="false" outlineLevel="0" collapsed="false">
      <c r="A306" s="238" t="n">
        <f aca="false">d2011!A305</f>
        <v>5915</v>
      </c>
      <c r="B306" s="123" t="str">
        <f aca="false">d2011!B305</f>
        <v>Essert-Pittet</v>
      </c>
      <c r="C306" s="147" t="n">
        <f aca="false">Indicateurs!G306</f>
        <v>3993.92181512605</v>
      </c>
      <c r="D306" s="322" t="n">
        <f aca="false">'Facture sociale'!G306/'Plafonnement effort'!C306</f>
        <v>26.1720302413311</v>
      </c>
      <c r="E306" s="322" t="n">
        <f aca="false">'Péréquation directe'!I306/'Péréquation directe'!C306</f>
        <v>5.12456554112081</v>
      </c>
      <c r="F306" s="322" t="n">
        <f aca="false">'Dépenses thématiques'!P306</f>
        <v>-6.27328254276536</v>
      </c>
      <c r="G306" s="356" t="n">
        <f aca="false">SUM(D306:F306)</f>
        <v>25.0233132396865</v>
      </c>
      <c r="H306" s="357" t="n">
        <f aca="false">G306-F306</f>
        <v>31.2965957824519</v>
      </c>
      <c r="I306" s="358" t="n">
        <f aca="false">IF(H306&lt;I$6,H306-I$6,0)</f>
        <v>0</v>
      </c>
      <c r="J306" s="359" t="n">
        <f aca="false">-I306*C306</f>
        <v>-0</v>
      </c>
    </row>
    <row r="307" customFormat="false" ht="12.75" hidden="false" customHeight="false" outlineLevel="0" collapsed="false">
      <c r="A307" s="238" t="n">
        <f aca="false">d2011!A306</f>
        <v>5919</v>
      </c>
      <c r="B307" s="123" t="str">
        <f aca="false">d2011!B306</f>
        <v>Mathod</v>
      </c>
      <c r="C307" s="147" t="n">
        <f aca="false">Indicateurs!G307</f>
        <v>10206.6563657407</v>
      </c>
      <c r="D307" s="322" t="n">
        <f aca="false">'Facture sociale'!G307/'Plafonnement effort'!C307</f>
        <v>19.8379309304747</v>
      </c>
      <c r="E307" s="322" t="n">
        <f aca="false">'Péréquation directe'!I307/'Péréquation directe'!C307</f>
        <v>-14.0627104559101</v>
      </c>
      <c r="F307" s="322" t="n">
        <f aca="false">'Dépenses thématiques'!P307</f>
        <v>-6.77214922528487</v>
      </c>
      <c r="G307" s="356" t="n">
        <f aca="false">SUM(D307:F307)</f>
        <v>-0.996928750720277</v>
      </c>
      <c r="H307" s="357" t="n">
        <f aca="false">G307-F307</f>
        <v>5.77522047456459</v>
      </c>
      <c r="I307" s="358" t="n">
        <f aca="false">IF(H307&lt;I$6,H307-I$6,0)</f>
        <v>0</v>
      </c>
      <c r="J307" s="359" t="n">
        <f aca="false">-I307*C307</f>
        <v>-0</v>
      </c>
    </row>
    <row r="308" customFormat="false" ht="12.75" hidden="false" customHeight="false" outlineLevel="0" collapsed="false">
      <c r="A308" s="238" t="n">
        <f aca="false">d2011!A307</f>
        <v>5921</v>
      </c>
      <c r="B308" s="123" t="str">
        <f aca="false">d2011!B307</f>
        <v>Molondin</v>
      </c>
      <c r="C308" s="147" t="n">
        <f aca="false">Indicateurs!G308</f>
        <v>4884.21518987342</v>
      </c>
      <c r="D308" s="322" t="n">
        <f aca="false">'Facture sociale'!G308/'Plafonnement effort'!C308</f>
        <v>18.7404049906821</v>
      </c>
      <c r="E308" s="322" t="n">
        <f aca="false">'Péréquation directe'!I308/'Péréquation directe'!C308</f>
        <v>-4.47094972799868</v>
      </c>
      <c r="F308" s="322" t="n">
        <f aca="false">'Dépenses thématiques'!P308</f>
        <v>-6.7994547146193</v>
      </c>
      <c r="G308" s="356" t="n">
        <f aca="false">SUM(D308:F308)</f>
        <v>7.47000054806416</v>
      </c>
      <c r="H308" s="357" t="n">
        <f aca="false">G308-F308</f>
        <v>14.2694552626835</v>
      </c>
      <c r="I308" s="358" t="n">
        <f aca="false">IF(H308&lt;I$6,H308-I$6,0)</f>
        <v>0</v>
      </c>
      <c r="J308" s="359" t="n">
        <f aca="false">-I308*C308</f>
        <v>-0</v>
      </c>
    </row>
    <row r="309" customFormat="false" ht="12.75" hidden="false" customHeight="false" outlineLevel="0" collapsed="false">
      <c r="A309" s="238" t="n">
        <f aca="false">d2011!A308</f>
        <v>5922</v>
      </c>
      <c r="B309" s="123" t="str">
        <f aca="false">d2011!B308</f>
        <v>Montagny-près-Yverdon</v>
      </c>
      <c r="C309" s="147" t="n">
        <f aca="false">Indicateurs!G309</f>
        <v>39455.1277966102</v>
      </c>
      <c r="D309" s="322" t="n">
        <f aca="false">'Facture sociale'!G309/'Plafonnement effort'!C309</f>
        <v>18.6290962724598</v>
      </c>
      <c r="E309" s="322" t="n">
        <f aca="false">'Péréquation directe'!I309/'Péréquation directe'!C309</f>
        <v>17.170264753355</v>
      </c>
      <c r="F309" s="322" t="n">
        <f aca="false">'Dépenses thématiques'!P309</f>
        <v>-3.12174284095831</v>
      </c>
      <c r="G309" s="356" t="n">
        <f aca="false">SUM(D309:F309)</f>
        <v>32.6776181848564</v>
      </c>
      <c r="H309" s="357" t="n">
        <f aca="false">G309-F309</f>
        <v>35.7993610258148</v>
      </c>
      <c r="I309" s="358" t="n">
        <f aca="false">IF(H309&lt;I$6,H309-I$6,0)</f>
        <v>0</v>
      </c>
      <c r="J309" s="359" t="n">
        <f aca="false">-I309*C309</f>
        <v>-0</v>
      </c>
    </row>
    <row r="310" customFormat="false" ht="12.75" hidden="false" customHeight="false" outlineLevel="0" collapsed="false">
      <c r="A310" s="238" t="n">
        <f aca="false">d2011!A309</f>
        <v>5923</v>
      </c>
      <c r="B310" s="123" t="str">
        <f aca="false">d2011!B309</f>
        <v>Oppens</v>
      </c>
      <c r="C310" s="147" t="n">
        <f aca="false">Indicateurs!G310</f>
        <v>4316.71620253165</v>
      </c>
      <c r="D310" s="322" t="n">
        <f aca="false">'Facture sociale'!G310/'Plafonnement effort'!C310</f>
        <v>20.8976961847036</v>
      </c>
      <c r="E310" s="322" t="n">
        <f aca="false">'Péréquation directe'!I310/'Péréquation directe'!C310</f>
        <v>-5.07285031007061</v>
      </c>
      <c r="F310" s="322" t="n">
        <f aca="false">'Dépenses thématiques'!P310</f>
        <v>-6.80447789983819</v>
      </c>
      <c r="G310" s="356" t="n">
        <f aca="false">SUM(D310:F310)</f>
        <v>9.02036797479476</v>
      </c>
      <c r="H310" s="357" t="n">
        <f aca="false">G310-F310</f>
        <v>15.8248458746329</v>
      </c>
      <c r="I310" s="358" t="n">
        <f aca="false">IF(H310&lt;I$6,H310-I$6,0)</f>
        <v>0</v>
      </c>
      <c r="J310" s="359" t="n">
        <f aca="false">-I310*C310</f>
        <v>-0</v>
      </c>
    </row>
    <row r="311" customFormat="false" ht="12.75" hidden="false" customHeight="false" outlineLevel="0" collapsed="false">
      <c r="A311" s="238" t="n">
        <f aca="false">d2011!A310</f>
        <v>5924</v>
      </c>
      <c r="B311" s="123" t="str">
        <f aca="false">d2011!B310</f>
        <v>Orges</v>
      </c>
      <c r="C311" s="147" t="n">
        <f aca="false">Indicateurs!G311</f>
        <v>8018.92486111111</v>
      </c>
      <c r="D311" s="322" t="n">
        <f aca="false">'Facture sociale'!G311/'Plafonnement effort'!C311</f>
        <v>16.7984773601854</v>
      </c>
      <c r="E311" s="322" t="n">
        <f aca="false">'Péréquation directe'!I311/'Péréquation directe'!C311</f>
        <v>8.03006656117615</v>
      </c>
      <c r="F311" s="322" t="n">
        <f aca="false">'Dépenses thématiques'!P311</f>
        <v>-0</v>
      </c>
      <c r="G311" s="356" t="n">
        <f aca="false">SUM(D311:F311)</f>
        <v>24.8285439213615</v>
      </c>
      <c r="H311" s="357" t="n">
        <f aca="false">G311-F311</f>
        <v>24.8285439213615</v>
      </c>
      <c r="I311" s="358" t="n">
        <f aca="false">IF(H311&lt;I$6,H311-I$6,0)</f>
        <v>0</v>
      </c>
      <c r="J311" s="359" t="n">
        <f aca="false">-I311*C311</f>
        <v>-0</v>
      </c>
    </row>
    <row r="312" customFormat="false" ht="12.75" hidden="false" customHeight="false" outlineLevel="0" collapsed="false">
      <c r="A312" s="238" t="n">
        <f aca="false">d2011!A311</f>
        <v>5925</v>
      </c>
      <c r="B312" s="123" t="str">
        <f aca="false">d2011!B311</f>
        <v>Orzens</v>
      </c>
      <c r="C312" s="147" t="n">
        <f aca="false">Indicateurs!G312</f>
        <v>5487.38202531646</v>
      </c>
      <c r="D312" s="322" t="n">
        <f aca="false">'Facture sociale'!G312/'Plafonnement effort'!C312</f>
        <v>17.9808706382495</v>
      </c>
      <c r="E312" s="322" t="n">
        <f aca="false">'Péréquation directe'!I312/'Péréquation directe'!C312</f>
        <v>1.50177751705726</v>
      </c>
      <c r="F312" s="322" t="n">
        <f aca="false">'Dépenses thématiques'!P312</f>
        <v>-2.23512777922413</v>
      </c>
      <c r="G312" s="356" t="n">
        <f aca="false">SUM(D312:F312)</f>
        <v>17.2475203760827</v>
      </c>
      <c r="H312" s="357" t="n">
        <f aca="false">G312-F312</f>
        <v>19.4826481553068</v>
      </c>
      <c r="I312" s="358" t="n">
        <f aca="false">IF(H312&lt;I$6,H312-I$6,0)</f>
        <v>0</v>
      </c>
      <c r="J312" s="359" t="n">
        <f aca="false">-I312*C312</f>
        <v>-0</v>
      </c>
    </row>
    <row r="313" customFormat="false" ht="12.75" hidden="false" customHeight="false" outlineLevel="0" collapsed="false">
      <c r="A313" s="238" t="n">
        <f aca="false">d2011!A312</f>
        <v>5926</v>
      </c>
      <c r="B313" s="123" t="str">
        <f aca="false">d2011!B312</f>
        <v>Pomy</v>
      </c>
      <c r="C313" s="147" t="n">
        <f aca="false">Indicateurs!G313</f>
        <v>18022.5834782609</v>
      </c>
      <c r="D313" s="322" t="n">
        <f aca="false">'Facture sociale'!G313/'Plafonnement effort'!C313</f>
        <v>17.4063064090074</v>
      </c>
      <c r="E313" s="322" t="n">
        <f aca="false">'Péréquation directe'!I313/'Péréquation directe'!C313</f>
        <v>4.93534366159804</v>
      </c>
      <c r="F313" s="322" t="n">
        <f aca="false">'Dépenses thématiques'!P313</f>
        <v>-3.36527779566998</v>
      </c>
      <c r="G313" s="356" t="n">
        <f aca="false">SUM(D313:F313)</f>
        <v>18.9763722749355</v>
      </c>
      <c r="H313" s="357" t="n">
        <f aca="false">G313-F313</f>
        <v>22.3416500706055</v>
      </c>
      <c r="I313" s="358" t="n">
        <f aca="false">IF(H313&lt;I$6,H313-I$6,0)</f>
        <v>0</v>
      </c>
      <c r="J313" s="359" t="n">
        <f aca="false">-I313*C313</f>
        <v>-0</v>
      </c>
    </row>
    <row r="314" customFormat="false" ht="12.75" hidden="false" customHeight="false" outlineLevel="0" collapsed="false">
      <c r="A314" s="238" t="n">
        <f aca="false">d2011!A313</f>
        <v>5928</v>
      </c>
      <c r="B314" s="123" t="str">
        <f aca="false">d2011!B313</f>
        <v>Rovray</v>
      </c>
      <c r="C314" s="147" t="n">
        <f aca="false">Indicateurs!G314</f>
        <v>4160.62417721519</v>
      </c>
      <c r="D314" s="322" t="n">
        <f aca="false">'Facture sociale'!G314/'Plafonnement effort'!C314</f>
        <v>16.0129432148228</v>
      </c>
      <c r="E314" s="322" t="n">
        <f aca="false">'Péréquation directe'!I314/'Péréquation directe'!C314</f>
        <v>4.0152290350245</v>
      </c>
      <c r="F314" s="322" t="n">
        <f aca="false">'Dépenses thématiques'!P314</f>
        <v>-2.28883926891325</v>
      </c>
      <c r="G314" s="356" t="n">
        <f aca="false">SUM(D314:F314)</f>
        <v>17.739332980934</v>
      </c>
      <c r="H314" s="357" t="n">
        <f aca="false">G314-F314</f>
        <v>20.0281722498473</v>
      </c>
      <c r="I314" s="358" t="n">
        <f aca="false">IF(H314&lt;I$6,H314-I$6,0)</f>
        <v>0</v>
      </c>
      <c r="J314" s="359" t="n">
        <f aca="false">-I314*C314</f>
        <v>-0</v>
      </c>
    </row>
    <row r="315" customFormat="false" ht="12.75" hidden="false" customHeight="false" outlineLevel="0" collapsed="false">
      <c r="A315" s="238" t="n">
        <f aca="false">d2011!A314</f>
        <v>5929</v>
      </c>
      <c r="B315" s="123" t="str">
        <f aca="false">d2011!B314</f>
        <v>Suchy</v>
      </c>
      <c r="C315" s="147" t="n">
        <f aca="false">Indicateurs!G315</f>
        <v>10659.8542929293</v>
      </c>
      <c r="D315" s="322" t="n">
        <f aca="false">'Facture sociale'!G315/'Plafonnement effort'!C315</f>
        <v>24.0897349247105</v>
      </c>
      <c r="E315" s="322" t="n">
        <f aca="false">'Péréquation directe'!I315/'Péréquation directe'!C315</f>
        <v>1.1013112914616</v>
      </c>
      <c r="F315" s="322" t="n">
        <f aca="false">'Dépenses thématiques'!P315</f>
        <v>-1.65142970215613</v>
      </c>
      <c r="G315" s="356" t="n">
        <f aca="false">SUM(D315:F315)</f>
        <v>23.5396165140159</v>
      </c>
      <c r="H315" s="357" t="n">
        <f aca="false">G315-F315</f>
        <v>25.1910462161721</v>
      </c>
      <c r="I315" s="358" t="n">
        <f aca="false">IF(H315&lt;I$6,H315-I$6,0)</f>
        <v>0</v>
      </c>
      <c r="J315" s="359" t="n">
        <f aca="false">-I315*C315</f>
        <v>-0</v>
      </c>
    </row>
    <row r="316" customFormat="false" ht="12.75" hidden="false" customHeight="false" outlineLevel="0" collapsed="false">
      <c r="A316" s="238" t="n">
        <f aca="false">d2011!A315</f>
        <v>5930</v>
      </c>
      <c r="B316" s="123" t="str">
        <f aca="false">d2011!B315</f>
        <v>Suscévaz</v>
      </c>
      <c r="C316" s="147" t="n">
        <f aca="false">Indicateurs!G316</f>
        <v>3797.6440625</v>
      </c>
      <c r="D316" s="322" t="n">
        <f aca="false">'Facture sociale'!G316/'Plafonnement effort'!C316</f>
        <v>17.9852268304305</v>
      </c>
      <c r="E316" s="322" t="n">
        <f aca="false">'Péréquation directe'!I316/'Péréquation directe'!C316</f>
        <v>-3.32760034180655</v>
      </c>
      <c r="F316" s="322" t="n">
        <f aca="false">'Dépenses thématiques'!P316</f>
        <v>-0</v>
      </c>
      <c r="G316" s="356" t="n">
        <f aca="false">SUM(D316:F316)</f>
        <v>14.6576264886239</v>
      </c>
      <c r="H316" s="357" t="n">
        <f aca="false">G316-F316</f>
        <v>14.6576264886239</v>
      </c>
      <c r="I316" s="358" t="n">
        <f aca="false">IF(H316&lt;I$6,H316-I$6,0)</f>
        <v>0</v>
      </c>
      <c r="J316" s="359" t="n">
        <f aca="false">-I316*C316</f>
        <v>-0</v>
      </c>
    </row>
    <row r="317" customFormat="false" ht="12.75" hidden="false" customHeight="false" outlineLevel="0" collapsed="false">
      <c r="A317" s="238" t="n">
        <f aca="false">d2011!A316</f>
        <v>5931</v>
      </c>
      <c r="B317" s="123" t="str">
        <f aca="false">d2011!B316</f>
        <v>Treycovagnes</v>
      </c>
      <c r="C317" s="147" t="n">
        <f aca="false">Indicateurs!G317</f>
        <v>14420.2878666667</v>
      </c>
      <c r="D317" s="322" t="n">
        <f aca="false">'Facture sociale'!G317/'Plafonnement effort'!C317</f>
        <v>17.4346324775897</v>
      </c>
      <c r="E317" s="322" t="n">
        <f aca="false">'Péréquation directe'!I317/'Péréquation directe'!C317</f>
        <v>7.62008003760707</v>
      </c>
      <c r="F317" s="322" t="n">
        <f aca="false">'Dépenses thématiques'!P317</f>
        <v>-0</v>
      </c>
      <c r="G317" s="356" t="n">
        <f aca="false">SUM(D317:F317)</f>
        <v>25.0547125151967</v>
      </c>
      <c r="H317" s="357" t="n">
        <f aca="false">G317-F317</f>
        <v>25.0547125151967</v>
      </c>
      <c r="I317" s="358" t="n">
        <f aca="false">IF(H317&lt;I$6,H317-I$6,0)</f>
        <v>0</v>
      </c>
      <c r="J317" s="359" t="n">
        <f aca="false">-I317*C317</f>
        <v>-0</v>
      </c>
    </row>
    <row r="318" customFormat="false" ht="12.75" hidden="false" customHeight="false" outlineLevel="0" collapsed="false">
      <c r="A318" s="238" t="n">
        <f aca="false">d2011!A317</f>
        <v>5932</v>
      </c>
      <c r="B318" s="123" t="str">
        <f aca="false">d2011!B317</f>
        <v>Ursins</v>
      </c>
      <c r="C318" s="147" t="n">
        <f aca="false">Indicateurs!G318</f>
        <v>6832.79670886076</v>
      </c>
      <c r="D318" s="322" t="n">
        <f aca="false">'Facture sociale'!G318/'Plafonnement effort'!C318</f>
        <v>17.6793632082653</v>
      </c>
      <c r="E318" s="322" t="n">
        <f aca="false">'Péréquation directe'!I318/'Péréquation directe'!C318</f>
        <v>10.9099265178536</v>
      </c>
      <c r="F318" s="322" t="n">
        <f aca="false">'Dépenses thématiques'!P318</f>
        <v>-1.73091641738189</v>
      </c>
      <c r="G318" s="356" t="n">
        <f aca="false">SUM(D318:F318)</f>
        <v>26.858373308737</v>
      </c>
      <c r="H318" s="357" t="n">
        <f aca="false">G318-F318</f>
        <v>28.5892897261189</v>
      </c>
      <c r="I318" s="358" t="n">
        <f aca="false">IF(H318&lt;I$6,H318-I$6,0)</f>
        <v>0</v>
      </c>
      <c r="J318" s="359" t="n">
        <f aca="false">-I318*C318</f>
        <v>-0</v>
      </c>
    </row>
    <row r="319" customFormat="false" ht="12.75" hidden="false" customHeight="false" outlineLevel="0" collapsed="false">
      <c r="A319" s="238" t="n">
        <f aca="false">d2011!A318</f>
        <v>5933</v>
      </c>
      <c r="B319" s="123" t="str">
        <f aca="false">d2011!B318</f>
        <v>Valeyres-sous-Montagny</v>
      </c>
      <c r="C319" s="147" t="n">
        <f aca="false">Indicateurs!G319</f>
        <v>15104.0192753623</v>
      </c>
      <c r="D319" s="322" t="n">
        <f aca="false">'Facture sociale'!G319/'Plafonnement effort'!C319</f>
        <v>20.1719219725555</v>
      </c>
      <c r="E319" s="322" t="n">
        <f aca="false">'Péréquation directe'!I319/'Péréquation directe'!C319</f>
        <v>-0.907483469647346</v>
      </c>
      <c r="F319" s="322" t="n">
        <f aca="false">'Dépenses thématiques'!P319</f>
        <v>-4.40604575422879</v>
      </c>
      <c r="G319" s="356" t="n">
        <f aca="false">SUM(D319:F319)</f>
        <v>14.8583927486794</v>
      </c>
      <c r="H319" s="357" t="n">
        <f aca="false">G319-F319</f>
        <v>19.2644385029082</v>
      </c>
      <c r="I319" s="358" t="n">
        <f aca="false">IF(H319&lt;I$6,H319-I$6,0)</f>
        <v>0</v>
      </c>
      <c r="J319" s="359" t="n">
        <f aca="false">-I319*C319</f>
        <v>-0</v>
      </c>
    </row>
    <row r="320" customFormat="false" ht="12.75" hidden="false" customHeight="false" outlineLevel="0" collapsed="false">
      <c r="A320" s="238" t="n">
        <f aca="false">d2011!A319</f>
        <v>5934</v>
      </c>
      <c r="B320" s="123" t="str">
        <f aca="false">d2011!B319</f>
        <v>Valeyres-sous-Ursins</v>
      </c>
      <c r="C320" s="147" t="n">
        <f aca="false">Indicateurs!G320</f>
        <v>6378.81473684211</v>
      </c>
      <c r="D320" s="322" t="n">
        <f aca="false">'Facture sociale'!G320/'Plafonnement effort'!C320</f>
        <v>16.3444528772977</v>
      </c>
      <c r="E320" s="322" t="n">
        <f aca="false">'Péréquation directe'!I320/'Péréquation directe'!C320</f>
        <v>3.10078148577164</v>
      </c>
      <c r="F320" s="322" t="n">
        <f aca="false">'Dépenses thématiques'!P320</f>
        <v>-0.664543520211806</v>
      </c>
      <c r="G320" s="356" t="n">
        <f aca="false">SUM(D320:F320)</f>
        <v>18.7806908428575</v>
      </c>
      <c r="H320" s="357" t="n">
        <f aca="false">G320-F320</f>
        <v>19.4452343630693</v>
      </c>
      <c r="I320" s="358" t="n">
        <f aca="false">IF(H320&lt;I$6,H320-I$6,0)</f>
        <v>0</v>
      </c>
      <c r="J320" s="359" t="n">
        <f aca="false">-I320*C320</f>
        <v>-0</v>
      </c>
    </row>
    <row r="321" customFormat="false" ht="12.75" hidden="false" customHeight="false" outlineLevel="0" collapsed="false">
      <c r="A321" s="238" t="n">
        <f aca="false">d2011!A320</f>
        <v>5935</v>
      </c>
      <c r="B321" s="123" t="str">
        <f aca="false">d2011!B320</f>
        <v>Villars-Epeney</v>
      </c>
      <c r="C321" s="147" t="n">
        <f aca="false">Indicateurs!G321</f>
        <v>3405.804</v>
      </c>
      <c r="D321" s="322" t="n">
        <f aca="false">'Facture sociale'!G321/'Plafonnement effort'!C321</f>
        <v>17.4675648801905</v>
      </c>
      <c r="E321" s="322" t="n">
        <f aca="false">'Péréquation directe'!I321/'Péréquation directe'!C321</f>
        <v>16.6392428924272</v>
      </c>
      <c r="F321" s="322" t="n">
        <f aca="false">'Dépenses thématiques'!P321</f>
        <v>-0</v>
      </c>
      <c r="G321" s="356" t="n">
        <f aca="false">SUM(D321:F321)</f>
        <v>34.1068077726177</v>
      </c>
      <c r="H321" s="357" t="n">
        <f aca="false">G321-F321</f>
        <v>34.1068077726177</v>
      </c>
      <c r="I321" s="358" t="n">
        <f aca="false">IF(H321&lt;I$6,H321-I$6,0)</f>
        <v>0</v>
      </c>
      <c r="J321" s="359" t="n">
        <f aca="false">-I321*C321</f>
        <v>-0</v>
      </c>
    </row>
    <row r="322" customFormat="false" ht="12.75" hidden="false" customHeight="false" outlineLevel="0" collapsed="false">
      <c r="A322" s="238" t="n">
        <f aca="false">d2011!A321</f>
        <v>5937</v>
      </c>
      <c r="B322" s="123" t="str">
        <f aca="false">d2011!B321</f>
        <v>Vugelles-La Mothe</v>
      </c>
      <c r="C322" s="147" t="n">
        <f aca="false">Indicateurs!G322</f>
        <v>2240.96038610039</v>
      </c>
      <c r="D322" s="322" t="n">
        <f aca="false">'Facture sociale'!G322/'Plafonnement effort'!C322</f>
        <v>17.2292313965284</v>
      </c>
      <c r="E322" s="322" t="n">
        <f aca="false">'Péréquation directe'!I322/'Péréquation directe'!C322</f>
        <v>-9.38255226880639</v>
      </c>
      <c r="F322" s="322" t="n">
        <f aca="false">'Dépenses thématiques'!P322</f>
        <v>-5.5886753187073</v>
      </c>
      <c r="G322" s="356" t="n">
        <f aca="false">SUM(D322:F322)</f>
        <v>2.25800380901467</v>
      </c>
      <c r="H322" s="357" t="n">
        <f aca="false">G322-F322</f>
        <v>7.84667912772196</v>
      </c>
      <c r="I322" s="358" t="n">
        <f aca="false">IF(H322&lt;I$6,H322-I$6,0)</f>
        <v>0</v>
      </c>
      <c r="J322" s="359" t="n">
        <f aca="false">-I322*C322</f>
        <v>-0</v>
      </c>
    </row>
    <row r="323" customFormat="false" ht="12.75" hidden="false" customHeight="false" outlineLevel="0" collapsed="false">
      <c r="A323" s="238" t="n">
        <f aca="false">d2011!A322</f>
        <v>5938</v>
      </c>
      <c r="B323" s="123" t="str">
        <f aca="false">d2011!B322</f>
        <v>Yverdon-les-Bains</v>
      </c>
      <c r="C323" s="147" t="n">
        <f aca="false">Indicateurs!G323</f>
        <v>699971.025637584</v>
      </c>
      <c r="D323" s="322" t="n">
        <f aca="false">'Facture sociale'!G323/'Plafonnement effort'!C323</f>
        <v>18.6981488343387</v>
      </c>
      <c r="E323" s="322" t="n">
        <f aca="false">'Péréquation directe'!I323/'Péréquation directe'!C323</f>
        <v>-27.9415854374242</v>
      </c>
      <c r="F323" s="322" t="n">
        <f aca="false">'Dépenses thématiques'!P323</f>
        <v>-8.05631775238614</v>
      </c>
      <c r="G323" s="356" t="n">
        <f aca="false">SUM(D323:F323)</f>
        <v>-17.2997543554717</v>
      </c>
      <c r="H323" s="357" t="n">
        <f aca="false">G323-F323</f>
        <v>-9.24343660308555</v>
      </c>
      <c r="I323" s="358" t="n">
        <f aca="false">IF(H323&lt;I$6,H323-I$6,0)</f>
        <v>-5.24343660308555</v>
      </c>
      <c r="J323" s="359" t="n">
        <f aca="false">-I323*C323</f>
        <v>3670253.69692744</v>
      </c>
    </row>
    <row r="324" customFormat="false" ht="12.75" hidden="false" customHeight="false" outlineLevel="0" collapsed="false">
      <c r="A324" s="240" t="n">
        <f aca="false">d2011!A323</f>
        <v>5939</v>
      </c>
      <c r="B324" s="231" t="str">
        <f aca="false">d2011!B323</f>
        <v>Yvonand</v>
      </c>
      <c r="C324" s="160" t="n">
        <f aca="false">Indicateurs!G324</f>
        <v>61108.0470422535</v>
      </c>
      <c r="D324" s="325" t="n">
        <f aca="false">'Facture sociale'!G324/'Plafonnement effort'!C324</f>
        <v>18.1787900707818</v>
      </c>
      <c r="E324" s="325" t="n">
        <f aca="false">'Péréquation directe'!I324/'Péréquation directe'!C324</f>
        <v>-7.54782779238791</v>
      </c>
      <c r="F324" s="325" t="n">
        <f aca="false">'Dépenses thématiques'!P324</f>
        <v>-2.76153482508311</v>
      </c>
      <c r="G324" s="360" t="n">
        <f aca="false">SUM(D324:F324)</f>
        <v>7.86942745331074</v>
      </c>
      <c r="H324" s="361" t="n">
        <f aca="false">G324-F324</f>
        <v>10.6309622783939</v>
      </c>
      <c r="I324" s="362" t="n">
        <f aca="false">IF(H324&lt;I$6,H324-I$6,0)</f>
        <v>0</v>
      </c>
      <c r="J324" s="363" t="n">
        <f aca="false">-I324*C324</f>
        <v>-0</v>
      </c>
    </row>
    <row r="325" s="156" customFormat="true" ht="12.75" hidden="false" customHeight="false" outlineLevel="0" collapsed="false">
      <c r="B325" s="307" t="str">
        <f aca="false">d2011!B324</f>
        <v>Total - 318 communes</v>
      </c>
      <c r="C325" s="170" t="n">
        <f aca="false">SUM(C7:C324)</f>
        <v>30715451.9970587</v>
      </c>
      <c r="D325" s="176" t="n">
        <f aca="false">'Facture sociale'!G325/'Plafonnement effort'!C325</f>
        <v>20.9994020619252</v>
      </c>
      <c r="E325" s="176" t="n">
        <f aca="false">'Péréquation directe'!I325/'Péréquation directe'!C325</f>
        <v>3.83140958052523</v>
      </c>
      <c r="F325" s="176" t="n">
        <f aca="false">'Dépenses thématiques'!P325</f>
        <v>-3.99999998738874</v>
      </c>
      <c r="G325" s="176" t="n">
        <f aca="false">SUM(D325:F325)</f>
        <v>20.8308116550617</v>
      </c>
      <c r="H325" s="176" t="n">
        <f aca="false">G325-F325</f>
        <v>24.8308116424504</v>
      </c>
      <c r="I325" s="176"/>
      <c r="J325" s="170" t="n">
        <f aca="false">SUM(J7:J324)</f>
        <v>6301165.35475144</v>
      </c>
      <c r="L325" s="351"/>
      <c r="M325" s="351"/>
      <c r="N325" s="107"/>
      <c r="O325" s="107"/>
      <c r="P325" s="107"/>
      <c r="Q325" s="107"/>
      <c r="R325" s="107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75" defaultRowHeight="12.75" zeroHeight="false" outlineLevelRow="0" outlineLevelCol="0"/>
  <cols>
    <col collapsed="false" customWidth="true" hidden="false" outlineLevel="0" max="1" min="1" style="107" width="7.25"/>
    <col collapsed="false" customWidth="true" hidden="false" outlineLevel="0" max="2" min="2" style="107" width="17.99"/>
    <col collapsed="false" customWidth="true" hidden="false" outlineLevel="0" max="3" min="3" style="107" width="9.24"/>
    <col collapsed="false" customWidth="true" hidden="false" outlineLevel="0" max="4" min="4" style="107" width="9.99"/>
    <col collapsed="false" customWidth="true" hidden="false" outlineLevel="0" max="5" min="5" style="107" width="11.24"/>
    <col collapsed="false" customWidth="true" hidden="false" outlineLevel="0" max="6" min="6" style="107" width="10.12"/>
    <col collapsed="false" customWidth="true" hidden="false" outlineLevel="0" max="8" min="7" style="107" width="10.99"/>
    <col collapsed="false" customWidth="true" hidden="false" outlineLevel="0" max="10" min="9" style="178" width="9.24"/>
    <col collapsed="false" customWidth="true" hidden="false" outlineLevel="0" max="11" min="11" style="107" width="9.99"/>
    <col collapsed="false" customWidth="true" hidden="false" outlineLevel="0" max="12" min="12" style="107" width="6.11"/>
    <col collapsed="false" customWidth="true" hidden="false" outlineLevel="0" max="14" min="13" style="107" width="10.37"/>
    <col collapsed="false" customWidth="true" hidden="false" outlineLevel="0" max="15" min="15" style="107" width="6.74"/>
    <col collapsed="false" customWidth="true" hidden="false" outlineLevel="0" max="16" min="16" style="107" width="12.24"/>
    <col collapsed="false" customWidth="true" hidden="false" outlineLevel="0" max="17" min="17" style="107" width="10.37"/>
    <col collapsed="false" customWidth="true" hidden="false" outlineLevel="0" max="18" min="18" style="107" width="8.25"/>
    <col collapsed="false" customWidth="true" hidden="false" outlineLevel="0" max="19" min="19" style="107" width="8.12"/>
    <col collapsed="false" customWidth="true" hidden="false" outlineLevel="0" max="20" min="20" style="107" width="6.74"/>
    <col collapsed="false" customWidth="true" hidden="false" outlineLevel="0" max="32" min="21" style="0" width="10.87"/>
    <col collapsed="false" customWidth="true" hidden="false" outlineLevel="0" max="33" min="33" style="0" width="21.87"/>
    <col collapsed="false" customWidth="true" hidden="false" outlineLevel="0" max="34" min="34" style="0" width="10.87"/>
    <col collapsed="false" customWidth="false" hidden="false" outlineLevel="0" max="257" min="35" style="107" width="10.75"/>
  </cols>
  <sheetData>
    <row r="1" s="112" customFormat="true" ht="20.25" hidden="false" customHeight="true" outlineLevel="0" collapsed="false">
      <c r="A1" s="108" t="s">
        <v>491</v>
      </c>
      <c r="B1" s="109"/>
      <c r="C1" s="110"/>
      <c r="D1" s="110"/>
      <c r="E1" s="110"/>
      <c r="F1" s="110"/>
      <c r="G1" s="110"/>
      <c r="H1" s="110"/>
      <c r="I1" s="291"/>
      <c r="J1" s="291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s="114" customFormat="true" ht="12" hidden="false" customHeight="true" outlineLevel="0" collapsed="false">
      <c r="A2" s="113" t="s">
        <v>469</v>
      </c>
      <c r="E2" s="107"/>
      <c r="F2" s="107"/>
      <c r="G2" s="107"/>
      <c r="H2" s="107"/>
      <c r="I2" s="180"/>
      <c r="J2" s="180"/>
      <c r="N2" s="25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</row>
    <row r="3" customFormat="false" ht="12" hidden="false" customHeight="true" outlineLevel="0" collapsed="false">
      <c r="C3" s="0"/>
      <c r="D3" s="0"/>
      <c r="E3" s="0"/>
      <c r="F3" s="0"/>
      <c r="G3" s="0"/>
      <c r="H3" s="0"/>
      <c r="I3" s="0"/>
      <c r="J3" s="0"/>
    </row>
    <row r="5" customFormat="false" ht="51" hidden="false" customHeight="false" outlineLevel="0" collapsed="false">
      <c r="A5" s="115" t="s">
        <v>75</v>
      </c>
      <c r="B5" s="115" t="s">
        <v>76</v>
      </c>
      <c r="C5" s="115" t="s">
        <v>552</v>
      </c>
      <c r="D5" s="115" t="s">
        <v>553</v>
      </c>
      <c r="E5" s="115" t="s">
        <v>554</v>
      </c>
      <c r="F5" s="115" t="s">
        <v>555</v>
      </c>
      <c r="G5" s="115" t="s">
        <v>556</v>
      </c>
      <c r="H5" s="115" t="s">
        <v>557</v>
      </c>
      <c r="I5" s="120" t="s">
        <v>558</v>
      </c>
      <c r="J5" s="120" t="s">
        <v>559</v>
      </c>
      <c r="K5" s="122" t="s">
        <v>560</v>
      </c>
      <c r="L5" s="115" t="s">
        <v>561</v>
      </c>
      <c r="M5" s="115" t="s">
        <v>562</v>
      </c>
      <c r="N5" s="115" t="s">
        <v>563</v>
      </c>
      <c r="O5" s="115" t="s">
        <v>564</v>
      </c>
      <c r="P5" s="115" t="s">
        <v>491</v>
      </c>
      <c r="Q5" s="115" t="s">
        <v>546</v>
      </c>
      <c r="R5" s="115" t="s">
        <v>565</v>
      </c>
      <c r="S5" s="115" t="s">
        <v>566</v>
      </c>
      <c r="T5" s="364"/>
    </row>
    <row r="6" customFormat="false" ht="12.75" hidden="false" customHeight="false" outlineLevel="0" collapsed="false">
      <c r="A6" s="231"/>
      <c r="B6" s="231"/>
      <c r="C6" s="292"/>
      <c r="D6" s="292"/>
      <c r="E6" s="292"/>
      <c r="F6" s="292"/>
      <c r="G6" s="292"/>
      <c r="H6" s="292"/>
      <c r="I6" s="340"/>
      <c r="J6" s="194"/>
      <c r="K6" s="365"/>
      <c r="L6" s="292"/>
      <c r="M6" s="292"/>
      <c r="N6" s="124"/>
      <c r="O6" s="124"/>
      <c r="P6" s="128" t="n">
        <v>85.78</v>
      </c>
      <c r="Q6" s="339"/>
      <c r="R6" s="292"/>
      <c r="S6" s="292"/>
      <c r="T6" s="194"/>
    </row>
    <row r="7" customFormat="false" ht="12.75" hidden="false" customHeight="false" outlineLevel="0" collapsed="false">
      <c r="A7" s="233" t="n">
        <f aca="false">d2011!A6</f>
        <v>5401</v>
      </c>
      <c r="B7" s="234" t="str">
        <f aca="false">d2011!B6</f>
        <v>Aigle</v>
      </c>
      <c r="C7" s="366" t="n">
        <v>4410530.00233755</v>
      </c>
      <c r="D7" s="366" t="n">
        <v>2941385</v>
      </c>
      <c r="E7" s="366" t="n">
        <v>-4416643.03001027</v>
      </c>
      <c r="F7" s="367" t="n">
        <v>0</v>
      </c>
      <c r="G7" s="368" t="n">
        <v>0</v>
      </c>
      <c r="H7" s="136" t="n">
        <f aca="false">SUM(C7:G7)</f>
        <v>2935271.97232729</v>
      </c>
      <c r="I7" s="137" t="n">
        <v>226260.391714286</v>
      </c>
      <c r="J7" s="136" t="n">
        <f aca="false">Indicateurs!G7</f>
        <v>259795.258151042</v>
      </c>
      <c r="K7" s="369" t="n">
        <f aca="false">H7/I7</f>
        <v>12.9729819262129</v>
      </c>
      <c r="L7" s="370" t="n">
        <f aca="false">d2011!AK6</f>
        <v>64</v>
      </c>
      <c r="M7" s="370" t="n">
        <f aca="false">L7-K7</f>
        <v>51.0270180737871</v>
      </c>
      <c r="N7" s="370" t="n">
        <f aca="false">'Plafonnement effort'!G7+'Plafonnement effort'!H7-'plafonnement aide'!I7</f>
        <v>50.78</v>
      </c>
      <c r="O7" s="370" t="n">
        <f aca="false">M7+N7</f>
        <v>101.807018073787</v>
      </c>
      <c r="P7" s="371" t="n">
        <f aca="false">IF(O7&gt;$P$6,$P$6-O7,0)</f>
        <v>-16.027018073787</v>
      </c>
      <c r="Q7" s="143" t="n">
        <f aca="false">P7*J7</f>
        <v>-4163743.29787092</v>
      </c>
      <c r="R7" s="372" t="n">
        <f aca="false">O7+P7</f>
        <v>85.78</v>
      </c>
      <c r="S7" s="370" t="n">
        <f aca="false">R7-L7</f>
        <v>21.78</v>
      </c>
      <c r="T7" s="373"/>
      <c r="U7" s="374"/>
    </row>
    <row r="8" customFormat="false" ht="12.75" hidden="false" customHeight="false" outlineLevel="0" collapsed="false">
      <c r="A8" s="238" t="n">
        <f aca="false">d2011!A7</f>
        <v>5402</v>
      </c>
      <c r="B8" s="123" t="str">
        <f aca="false">d2011!B7</f>
        <v>Bex</v>
      </c>
      <c r="C8" s="375" t="n">
        <v>2291767.10262221</v>
      </c>
      <c r="D8" s="375" t="n">
        <v>2091584</v>
      </c>
      <c r="E8" s="375" t="n">
        <v>-3331115.39103396</v>
      </c>
      <c r="F8" s="376" t="n">
        <v>0</v>
      </c>
      <c r="G8" s="377" t="n">
        <v>0</v>
      </c>
      <c r="H8" s="147" t="n">
        <f aca="false">SUM(C8:G8)</f>
        <v>1052235.71158825</v>
      </c>
      <c r="I8" s="148" t="n">
        <v>160891.0496</v>
      </c>
      <c r="J8" s="147" t="n">
        <f aca="false">Indicateurs!G8</f>
        <v>135851.522463768</v>
      </c>
      <c r="K8" s="378" t="n">
        <f aca="false">H8/I8</f>
        <v>6.54005125955898</v>
      </c>
      <c r="L8" s="379" t="n">
        <f aca="false">d2011!AK7</f>
        <v>69</v>
      </c>
      <c r="M8" s="379" t="n">
        <f aca="false">L8-K8</f>
        <v>62.459948740441</v>
      </c>
      <c r="N8" s="379" t="n">
        <f aca="false">'Plafonnement effort'!G8+'Plafonnement effort'!H8-'plafonnement aide'!I8</f>
        <v>-17.3329823080496</v>
      </c>
      <c r="O8" s="379" t="n">
        <f aca="false">M8+N8</f>
        <v>45.1269664323914</v>
      </c>
      <c r="P8" s="371" t="n">
        <f aca="false">IF(O8&gt;$P$6,$P$6-O8,0)</f>
        <v>0</v>
      </c>
      <c r="Q8" s="154" t="n">
        <f aca="false">P8*J8</f>
        <v>0</v>
      </c>
      <c r="R8" s="380" t="n">
        <f aca="false">O8+P8</f>
        <v>45.1269664323914</v>
      </c>
      <c r="S8" s="379" t="n">
        <f aca="false">R8-L8</f>
        <v>-23.8730335676086</v>
      </c>
      <c r="T8" s="373"/>
      <c r="U8" s="374"/>
    </row>
    <row r="9" customFormat="false" ht="12.75" hidden="false" customHeight="false" outlineLevel="0" collapsed="false">
      <c r="A9" s="238" t="n">
        <f aca="false">d2011!A8</f>
        <v>5403</v>
      </c>
      <c r="B9" s="123" t="str">
        <f aca="false">d2011!B8</f>
        <v>Chessel</v>
      </c>
      <c r="C9" s="375" t="n">
        <v>187134.381177629</v>
      </c>
      <c r="D9" s="375" t="n">
        <v>88513</v>
      </c>
      <c r="E9" s="375" t="n">
        <v>-162490.738578919</v>
      </c>
      <c r="F9" s="376" t="n">
        <v>0</v>
      </c>
      <c r="G9" s="377" t="n">
        <v>0</v>
      </c>
      <c r="H9" s="147" t="n">
        <f aca="false">SUM(C9:G9)</f>
        <v>113156.642598711</v>
      </c>
      <c r="I9" s="148" t="n">
        <v>6808.70575</v>
      </c>
      <c r="J9" s="147" t="n">
        <f aca="false">Indicateurs!G9</f>
        <v>8012.18918918919</v>
      </c>
      <c r="K9" s="378" t="n">
        <f aca="false">H9/I9</f>
        <v>16.6194056188594</v>
      </c>
      <c r="L9" s="379" t="n">
        <f aca="false">d2011!AK8</f>
        <v>74</v>
      </c>
      <c r="M9" s="379" t="n">
        <f aca="false">L9-K9</f>
        <v>57.3805943811406</v>
      </c>
      <c r="N9" s="379" t="n">
        <f aca="false">'Plafonnement effort'!G9+'Plafonnement effort'!H9-'plafonnement aide'!I9</f>
        <v>12.2120848749421</v>
      </c>
      <c r="O9" s="379" t="n">
        <f aca="false">M9+N9</f>
        <v>69.5926792560827</v>
      </c>
      <c r="P9" s="371" t="n">
        <f aca="false">IF(O9&gt;$P$6,$P$6-O9,0)</f>
        <v>0</v>
      </c>
      <c r="Q9" s="154" t="n">
        <f aca="false">P9*J9</f>
        <v>0</v>
      </c>
      <c r="R9" s="380" t="n">
        <f aca="false">O9+P9</f>
        <v>69.5926792560827</v>
      </c>
      <c r="S9" s="379" t="n">
        <f aca="false">R9-L9</f>
        <v>-4.40732074391732</v>
      </c>
      <c r="T9" s="373"/>
      <c r="U9" s="374"/>
    </row>
    <row r="10" customFormat="false" ht="12.75" hidden="false" customHeight="false" outlineLevel="0" collapsed="false">
      <c r="A10" s="238" t="n">
        <f aca="false">d2011!A9</f>
        <v>5404</v>
      </c>
      <c r="B10" s="123" t="str">
        <f aca="false">d2011!B9</f>
        <v>Corbeyrier</v>
      </c>
      <c r="C10" s="375" t="n">
        <v>268466.455637554</v>
      </c>
      <c r="D10" s="375" t="n">
        <v>126378</v>
      </c>
      <c r="E10" s="375" t="n">
        <v>-170667.763165685</v>
      </c>
      <c r="F10" s="376" t="n">
        <v>0</v>
      </c>
      <c r="G10" s="377" t="n">
        <v>0</v>
      </c>
      <c r="H10" s="147" t="n">
        <f aca="false">SUM(C10:G10)</f>
        <v>224176.692471869</v>
      </c>
      <c r="I10" s="148" t="n">
        <v>9721.40133333333</v>
      </c>
      <c r="J10" s="147" t="n">
        <f aca="false">Indicateurs!G10</f>
        <v>9721.10333333333</v>
      </c>
      <c r="K10" s="378" t="n">
        <f aca="false">H10/I10</f>
        <v>23.0601211476784</v>
      </c>
      <c r="L10" s="379" t="n">
        <f aca="false">d2011!AK9</f>
        <v>64</v>
      </c>
      <c r="M10" s="379" t="n">
        <f aca="false">L10-K10</f>
        <v>40.9398788523216</v>
      </c>
      <c r="N10" s="379" t="n">
        <f aca="false">'Plafonnement effort'!G10+'Plafonnement effort'!H10-'plafonnement aide'!I10</f>
        <v>11.9789163126875</v>
      </c>
      <c r="O10" s="379" t="n">
        <f aca="false">M10+N10</f>
        <v>52.9187951650092</v>
      </c>
      <c r="P10" s="371" t="n">
        <f aca="false">IF(O10&gt;$P$6,$P$6-O10,0)</f>
        <v>0</v>
      </c>
      <c r="Q10" s="154" t="n">
        <f aca="false">P10*J10</f>
        <v>0</v>
      </c>
      <c r="R10" s="380" t="n">
        <f aca="false">O10+P10</f>
        <v>52.9187951650092</v>
      </c>
      <c r="S10" s="379" t="n">
        <f aca="false">R10-L10</f>
        <v>-11.0812048349908</v>
      </c>
      <c r="T10" s="373"/>
      <c r="U10" s="374"/>
    </row>
    <row r="11" customFormat="false" ht="12.75" hidden="false" customHeight="false" outlineLevel="0" collapsed="false">
      <c r="A11" s="238" t="n">
        <f aca="false">d2011!A10</f>
        <v>5405</v>
      </c>
      <c r="B11" s="123" t="str">
        <f aca="false">d2011!B10</f>
        <v>Gryon</v>
      </c>
      <c r="C11" s="375" t="n">
        <v>1950219.51472112</v>
      </c>
      <c r="D11" s="375" t="n">
        <v>1033453</v>
      </c>
      <c r="E11" s="375" t="n">
        <v>-306251.670840852</v>
      </c>
      <c r="F11" s="376" t="n">
        <v>0</v>
      </c>
      <c r="G11" s="377" t="n">
        <v>0</v>
      </c>
      <c r="H11" s="147" t="n">
        <f aca="false">SUM(C11:G11)</f>
        <v>2677420.84388027</v>
      </c>
      <c r="I11" s="148" t="n">
        <v>79496.3673611111</v>
      </c>
      <c r="J11" s="147" t="n">
        <f aca="false">Indicateurs!G11</f>
        <v>68890.4937619048</v>
      </c>
      <c r="K11" s="378" t="n">
        <f aca="false">H11/I11</f>
        <v>33.6797885583642</v>
      </c>
      <c r="L11" s="379" t="n">
        <f aca="false">d2011!AK10</f>
        <v>70</v>
      </c>
      <c r="M11" s="379" t="n">
        <f aca="false">L11-K11</f>
        <v>36.3202114416358</v>
      </c>
      <c r="N11" s="379" t="n">
        <f aca="false">'Plafonnement effort'!G11+'Plafonnement effort'!H11-'plafonnement aide'!I11</f>
        <v>35.9973624559318</v>
      </c>
      <c r="O11" s="379" t="n">
        <f aca="false">M11+N11</f>
        <v>72.3175738975676</v>
      </c>
      <c r="P11" s="371" t="n">
        <f aca="false">IF(O11&gt;$P$6,$P$6-O11,0)</f>
        <v>0</v>
      </c>
      <c r="Q11" s="154" t="n">
        <f aca="false">P11*J11</f>
        <v>0</v>
      </c>
      <c r="R11" s="380" t="n">
        <f aca="false">O11+P11</f>
        <v>72.3175738975676</v>
      </c>
      <c r="S11" s="379" t="n">
        <f aca="false">R11-L11</f>
        <v>2.31757389756757</v>
      </c>
      <c r="T11" s="373"/>
      <c r="U11" s="374"/>
    </row>
    <row r="12" customFormat="false" ht="12.75" hidden="false" customHeight="false" outlineLevel="0" collapsed="false">
      <c r="A12" s="238" t="n">
        <f aca="false">d2011!A11</f>
        <v>5406</v>
      </c>
      <c r="B12" s="123" t="str">
        <f aca="false">d2011!B11</f>
        <v>Lavey-Morcles</v>
      </c>
      <c r="C12" s="375" t="n">
        <v>368892.467304312</v>
      </c>
      <c r="D12" s="375" t="n">
        <v>254678</v>
      </c>
      <c r="E12" s="375" t="n">
        <v>-432001.048945449</v>
      </c>
      <c r="F12" s="376" t="n">
        <v>0</v>
      </c>
      <c r="G12" s="377" t="n">
        <v>0</v>
      </c>
      <c r="H12" s="147" t="n">
        <f aca="false">SUM(C12:G12)</f>
        <v>191569.418358863</v>
      </c>
      <c r="I12" s="148" t="n">
        <v>19590.6198666667</v>
      </c>
      <c r="J12" s="147" t="n">
        <f aca="false">Indicateurs!G12</f>
        <v>17712.5693645485</v>
      </c>
      <c r="K12" s="378" t="n">
        <f aca="false">H12/I12</f>
        <v>9.7786297556014</v>
      </c>
      <c r="L12" s="379" t="n">
        <f aca="false">d2011!AK11</f>
        <v>69</v>
      </c>
      <c r="M12" s="379" t="n">
        <f aca="false">L12-K12</f>
        <v>59.2213702443986</v>
      </c>
      <c r="N12" s="379" t="n">
        <f aca="false">'Plafonnement effort'!G12+'Plafonnement effort'!H12-'plafonnement aide'!I12</f>
        <v>13.4129583970903</v>
      </c>
      <c r="O12" s="379" t="n">
        <f aca="false">M12+N12</f>
        <v>72.6343286414889</v>
      </c>
      <c r="P12" s="371" t="n">
        <f aca="false">IF(O12&gt;$P$6,$P$6-O12,0)</f>
        <v>0</v>
      </c>
      <c r="Q12" s="154" t="n">
        <f aca="false">P12*J12</f>
        <v>0</v>
      </c>
      <c r="R12" s="380" t="n">
        <f aca="false">O12+P12</f>
        <v>72.6343286414889</v>
      </c>
      <c r="S12" s="379" t="n">
        <f aca="false">R12-L12</f>
        <v>3.63432864148886</v>
      </c>
      <c r="T12" s="373"/>
      <c r="U12" s="374"/>
    </row>
    <row r="13" customFormat="false" ht="12.75" hidden="false" customHeight="false" outlineLevel="0" collapsed="false">
      <c r="A13" s="238" t="n">
        <f aca="false">d2011!A12</f>
        <v>5407</v>
      </c>
      <c r="B13" s="123" t="str">
        <f aca="false">d2011!B12</f>
        <v>Leysin</v>
      </c>
      <c r="C13" s="375" t="n">
        <v>1323124.16136464</v>
      </c>
      <c r="D13" s="375" t="n">
        <v>1382747</v>
      </c>
      <c r="E13" s="375" t="n">
        <v>-1954806.12773231</v>
      </c>
      <c r="F13" s="376" t="n">
        <v>0</v>
      </c>
      <c r="G13" s="377" t="n">
        <v>0</v>
      </c>
      <c r="H13" s="147" t="n">
        <f aca="false">SUM(C13:G13)</f>
        <v>751065.03363233</v>
      </c>
      <c r="I13" s="148" t="n">
        <v>106365.187439024</v>
      </c>
      <c r="J13" s="147" t="n">
        <f aca="false">Indicateurs!G13</f>
        <v>88913.4251754386</v>
      </c>
      <c r="K13" s="378" t="n">
        <f aca="false">H13/I13</f>
        <v>7.06119221632445</v>
      </c>
      <c r="L13" s="379" t="n">
        <f aca="false">d2011!AK12</f>
        <v>76</v>
      </c>
      <c r="M13" s="379" t="n">
        <f aca="false">L13-K13</f>
        <v>68.9388077836756</v>
      </c>
      <c r="N13" s="379" t="n">
        <f aca="false">'Plafonnement effort'!G13+'Plafonnement effort'!H13-'plafonnement aide'!I13</f>
        <v>-6.41864775166008</v>
      </c>
      <c r="O13" s="379" t="n">
        <f aca="false">M13+N13</f>
        <v>62.5201600320155</v>
      </c>
      <c r="P13" s="371" t="n">
        <f aca="false">IF(O13&gt;$P$6,$P$6-O13,0)</f>
        <v>0</v>
      </c>
      <c r="Q13" s="154" t="n">
        <f aca="false">P13*J13</f>
        <v>0</v>
      </c>
      <c r="R13" s="380" t="n">
        <f aca="false">O13+P13</f>
        <v>62.5201600320155</v>
      </c>
      <c r="S13" s="379" t="n">
        <f aca="false">R13-L13</f>
        <v>-13.4798399679845</v>
      </c>
      <c r="T13" s="373"/>
      <c r="U13" s="374"/>
    </row>
    <row r="14" customFormat="false" ht="12.75" hidden="false" customHeight="false" outlineLevel="0" collapsed="false">
      <c r="A14" s="238" t="n">
        <f aca="false">d2011!A13</f>
        <v>5408</v>
      </c>
      <c r="B14" s="123" t="str">
        <f aca="false">d2011!B13</f>
        <v>Noville</v>
      </c>
      <c r="C14" s="375" t="n">
        <v>402786.930235276</v>
      </c>
      <c r="D14" s="375" t="n">
        <v>219302</v>
      </c>
      <c r="E14" s="375" t="n">
        <v>-318323.832139558</v>
      </c>
      <c r="F14" s="376" t="n">
        <v>0</v>
      </c>
      <c r="G14" s="377" t="n">
        <v>0</v>
      </c>
      <c r="H14" s="147" t="n">
        <f aca="false">SUM(C14:G14)</f>
        <v>303765.098095718</v>
      </c>
      <c r="I14" s="148" t="n">
        <v>16869.4140606061</v>
      </c>
      <c r="J14" s="147" t="n">
        <f aca="false">Indicateurs!G14</f>
        <v>21963.8904139434</v>
      </c>
      <c r="K14" s="378" t="n">
        <f aca="false">H14/I14</f>
        <v>18.0068553065562</v>
      </c>
      <c r="L14" s="379" t="n">
        <f aca="false">d2011!AK13</f>
        <v>76.5</v>
      </c>
      <c r="M14" s="379" t="n">
        <f aca="false">L14-K14</f>
        <v>58.4931446934438</v>
      </c>
      <c r="N14" s="379" t="n">
        <f aca="false">'Plafonnement effort'!G14+'Plafonnement effort'!H14-'plafonnement aide'!I14</f>
        <v>27.5350967232438</v>
      </c>
      <c r="O14" s="379" t="n">
        <f aca="false">M14+N14</f>
        <v>86.0282414166876</v>
      </c>
      <c r="P14" s="371" t="n">
        <f aca="false">IF(O14&gt;$P$6,$P$6-O14,0)</f>
        <v>-0.248241416687605</v>
      </c>
      <c r="Q14" s="154" t="n">
        <f aca="false">P14*J14</f>
        <v>-5452.34727232862</v>
      </c>
      <c r="R14" s="380" t="n">
        <f aca="false">O14+P14</f>
        <v>85.78</v>
      </c>
      <c r="S14" s="379" t="n">
        <f aca="false">R14-L14</f>
        <v>9.28</v>
      </c>
      <c r="T14" s="373"/>
      <c r="U14" s="374"/>
    </row>
    <row r="15" customFormat="false" ht="12.75" hidden="false" customHeight="false" outlineLevel="0" collapsed="false">
      <c r="A15" s="238" t="n">
        <f aca="false">d2011!A14</f>
        <v>5409</v>
      </c>
      <c r="B15" s="123" t="str">
        <f aca="false">d2011!B14</f>
        <v>Ollon</v>
      </c>
      <c r="C15" s="375" t="n">
        <v>7898403.46861551</v>
      </c>
      <c r="D15" s="375" t="n">
        <v>4610478</v>
      </c>
      <c r="E15" s="375" t="n">
        <v>-2432360.93864931</v>
      </c>
      <c r="F15" s="376" t="n">
        <v>0</v>
      </c>
      <c r="G15" s="377" t="n">
        <v>0</v>
      </c>
      <c r="H15" s="147" t="n">
        <f aca="false">SUM(C15:G15)</f>
        <v>10076520.5299662</v>
      </c>
      <c r="I15" s="148" t="n">
        <v>354652.139583333</v>
      </c>
      <c r="J15" s="147" t="n">
        <f aca="false">Indicateurs!G15</f>
        <v>329458.287867133</v>
      </c>
      <c r="K15" s="378" t="n">
        <f aca="false">H15/I15</f>
        <v>28.4124058628399</v>
      </c>
      <c r="L15" s="379" t="n">
        <f aca="false">d2011!AK14</f>
        <v>66</v>
      </c>
      <c r="M15" s="379" t="n">
        <f aca="false">L15-K15</f>
        <v>37.5875941371601</v>
      </c>
      <c r="N15" s="379" t="n">
        <f aca="false">'Plafonnement effort'!G15+'Plafonnement effort'!H15-'plafonnement aide'!I15</f>
        <v>23.1975260708582</v>
      </c>
      <c r="O15" s="379" t="n">
        <f aca="false">M15+N15</f>
        <v>60.7851202080184</v>
      </c>
      <c r="P15" s="371" t="n">
        <f aca="false">IF(O15&gt;$P$6,$P$6-O15,0)</f>
        <v>0</v>
      </c>
      <c r="Q15" s="154" t="n">
        <f aca="false">P15*J15</f>
        <v>0</v>
      </c>
      <c r="R15" s="380" t="n">
        <f aca="false">O15+P15</f>
        <v>60.7851202080184</v>
      </c>
      <c r="S15" s="379" t="n">
        <f aca="false">R15-L15</f>
        <v>-5.21487979198163</v>
      </c>
      <c r="T15" s="373"/>
      <c r="U15" s="374"/>
    </row>
    <row r="16" customFormat="false" ht="12.75" hidden="false" customHeight="false" outlineLevel="0" collapsed="false">
      <c r="A16" s="238" t="n">
        <f aca="false">d2011!A15</f>
        <v>5410</v>
      </c>
      <c r="B16" s="123" t="str">
        <f aca="false">d2011!B15</f>
        <v>Ormont-Dessous</v>
      </c>
      <c r="C16" s="375" t="n">
        <v>574846.497808111</v>
      </c>
      <c r="D16" s="375" t="n">
        <v>411596</v>
      </c>
      <c r="E16" s="375" t="n">
        <v>-479018.940319356</v>
      </c>
      <c r="F16" s="376" t="n">
        <v>0</v>
      </c>
      <c r="G16" s="377" t="n">
        <v>0</v>
      </c>
      <c r="H16" s="147" t="n">
        <f aca="false">SUM(C16:G16)</f>
        <v>507423.557488755</v>
      </c>
      <c r="I16" s="148" t="n">
        <v>31661.2415757576</v>
      </c>
      <c r="J16" s="147" t="n">
        <f aca="false">Indicateurs!G16</f>
        <v>38198.4419607843</v>
      </c>
      <c r="K16" s="378" t="n">
        <f aca="false">H16/I16</f>
        <v>16.0266474792094</v>
      </c>
      <c r="L16" s="379" t="n">
        <f aca="false">d2011!AK15</f>
        <v>76.5</v>
      </c>
      <c r="M16" s="379" t="n">
        <f aca="false">L16-K16</f>
        <v>60.4733525207906</v>
      </c>
      <c r="N16" s="379" t="n">
        <f aca="false">'Plafonnement effort'!G16+'Plafonnement effort'!H16-'plafonnement aide'!I16</f>
        <v>16.5423963439455</v>
      </c>
      <c r="O16" s="379" t="n">
        <f aca="false">M16+N16</f>
        <v>77.0157488647361</v>
      </c>
      <c r="P16" s="371" t="n">
        <f aca="false">IF(O16&gt;$P$6,$P$6-O16,0)</f>
        <v>0</v>
      </c>
      <c r="Q16" s="154" t="n">
        <f aca="false">P16*J16</f>
        <v>0</v>
      </c>
      <c r="R16" s="380" t="n">
        <f aca="false">O16+P16</f>
        <v>77.0157488647361</v>
      </c>
      <c r="S16" s="379" t="n">
        <f aca="false">R16-L16</f>
        <v>0.515748864736139</v>
      </c>
      <c r="T16" s="373"/>
      <c r="U16" s="374"/>
    </row>
    <row r="17" customFormat="false" ht="12.75" hidden="false" customHeight="false" outlineLevel="0" collapsed="false">
      <c r="A17" s="238" t="n">
        <f aca="false">d2011!A16</f>
        <v>5411</v>
      </c>
      <c r="B17" s="123" t="str">
        <f aca="false">d2011!B16</f>
        <v>Ormont-Dessus</v>
      </c>
      <c r="C17" s="375" t="n">
        <v>1674032.76369262</v>
      </c>
      <c r="D17" s="375" t="n">
        <v>1000739</v>
      </c>
      <c r="E17" s="375" t="n">
        <v>-503826.264910289</v>
      </c>
      <c r="F17" s="376" t="n">
        <v>0</v>
      </c>
      <c r="G17" s="377" t="n">
        <v>0</v>
      </c>
      <c r="H17" s="147" t="n">
        <f aca="false">SUM(C17:G17)</f>
        <v>2170945.49878233</v>
      </c>
      <c r="I17" s="148" t="n">
        <v>76979.9261428572</v>
      </c>
      <c r="J17" s="147" t="n">
        <f aca="false">Indicateurs!G17</f>
        <v>76500.0105555556</v>
      </c>
      <c r="K17" s="378" t="n">
        <f aca="false">H17/I17</f>
        <v>28.2014494889688</v>
      </c>
      <c r="L17" s="379" t="n">
        <f aca="false">d2011!AK16</f>
        <v>66</v>
      </c>
      <c r="M17" s="379" t="n">
        <f aca="false">L17-K17</f>
        <v>37.7985505110312</v>
      </c>
      <c r="N17" s="379" t="n">
        <f aca="false">'Plafonnement effort'!G17+'Plafonnement effort'!H17-'plafonnement aide'!I17</f>
        <v>27.5597489249193</v>
      </c>
      <c r="O17" s="379" t="n">
        <f aca="false">M17+N17</f>
        <v>65.3582994359505</v>
      </c>
      <c r="P17" s="371" t="n">
        <f aca="false">IF(O17&gt;$P$6,$P$6-O17,0)</f>
        <v>0</v>
      </c>
      <c r="Q17" s="154" t="n">
        <f aca="false">P17*J17</f>
        <v>0</v>
      </c>
      <c r="R17" s="380" t="n">
        <f aca="false">O17+P17</f>
        <v>65.3582994359505</v>
      </c>
      <c r="S17" s="379" t="n">
        <f aca="false">R17-L17</f>
        <v>-0.641700564049501</v>
      </c>
      <c r="T17" s="373"/>
      <c r="U17" s="374"/>
    </row>
    <row r="18" customFormat="false" ht="12.75" hidden="false" customHeight="false" outlineLevel="0" collapsed="false">
      <c r="A18" s="238" t="n">
        <f aca="false">d2011!A17</f>
        <v>5412</v>
      </c>
      <c r="B18" s="123" t="str">
        <f aca="false">d2011!B17</f>
        <v>Rennaz</v>
      </c>
      <c r="C18" s="375" t="n">
        <v>568179.066757643</v>
      </c>
      <c r="D18" s="375" t="n">
        <v>241764</v>
      </c>
      <c r="E18" s="375" t="n">
        <v>-263349.916843392</v>
      </c>
      <c r="F18" s="376" t="n">
        <v>0</v>
      </c>
      <c r="G18" s="377" t="n">
        <v>0</v>
      </c>
      <c r="H18" s="147" t="n">
        <f aca="false">SUM(C18:G18)</f>
        <v>546593.14991425</v>
      </c>
      <c r="I18" s="148" t="n">
        <v>18597.213037037</v>
      </c>
      <c r="J18" s="147" t="n">
        <f aca="false">Indicateurs!G18</f>
        <v>19536.0546341463</v>
      </c>
      <c r="K18" s="378" t="n">
        <f aca="false">H18/I18</f>
        <v>29.3911323608376</v>
      </c>
      <c r="L18" s="379" t="n">
        <f aca="false">d2011!AK17</f>
        <v>61.5</v>
      </c>
      <c r="M18" s="379" t="n">
        <f aca="false">L18-K18</f>
        <v>32.1088676391624</v>
      </c>
      <c r="N18" s="379" t="n">
        <f aca="false">'Plafonnement effort'!G18+'Plafonnement effort'!H18-'plafonnement aide'!I18</f>
        <v>29.0965502359061</v>
      </c>
      <c r="O18" s="379" t="n">
        <f aca="false">M18+N18</f>
        <v>61.2054178750685</v>
      </c>
      <c r="P18" s="371" t="n">
        <f aca="false">IF(O18&gt;$P$6,$P$6-O18,0)</f>
        <v>0</v>
      </c>
      <c r="Q18" s="154" t="n">
        <f aca="false">P18*J18</f>
        <v>0</v>
      </c>
      <c r="R18" s="380" t="n">
        <f aca="false">O18+P18</f>
        <v>61.2054178750685</v>
      </c>
      <c r="S18" s="379" t="n">
        <f aca="false">R18-L18</f>
        <v>-0.29458212493148</v>
      </c>
      <c r="T18" s="373"/>
      <c r="U18" s="374"/>
    </row>
    <row r="19" customFormat="false" ht="12.75" hidden="false" customHeight="false" outlineLevel="0" collapsed="false">
      <c r="A19" s="238" t="n">
        <f aca="false">d2011!A18</f>
        <v>5413</v>
      </c>
      <c r="B19" s="123" t="str">
        <f aca="false">d2011!B18</f>
        <v>Roche</v>
      </c>
      <c r="C19" s="375" t="n">
        <v>883405.723648029</v>
      </c>
      <c r="D19" s="375" t="n">
        <v>365256</v>
      </c>
      <c r="E19" s="375" t="n">
        <v>-392662.930663168</v>
      </c>
      <c r="F19" s="376" t="n">
        <v>0</v>
      </c>
      <c r="G19" s="377" t="n">
        <v>0</v>
      </c>
      <c r="H19" s="147" t="n">
        <f aca="false">SUM(C19:G19)</f>
        <v>855998.792984862</v>
      </c>
      <c r="I19" s="148" t="n">
        <v>28096.6276470588</v>
      </c>
      <c r="J19" s="147" t="n">
        <f aca="false">Indicateurs!G19</f>
        <v>33122.465483871</v>
      </c>
      <c r="K19" s="378" t="n">
        <f aca="false">H19/I19</f>
        <v>30.4662468299632</v>
      </c>
      <c r="L19" s="379" t="n">
        <f aca="false">d2011!AK18</f>
        <v>62</v>
      </c>
      <c r="M19" s="379" t="n">
        <f aca="false">L19-K19</f>
        <v>31.5337531700368</v>
      </c>
      <c r="N19" s="379" t="n">
        <f aca="false">'Plafonnement effort'!G19+'Plafonnement effort'!H19-'plafonnement aide'!I19</f>
        <v>28.0982525276606</v>
      </c>
      <c r="O19" s="379" t="n">
        <f aca="false">M19+N19</f>
        <v>59.6320056976974</v>
      </c>
      <c r="P19" s="371" t="n">
        <f aca="false">IF(O19&gt;$P$6,$P$6-O19,0)</f>
        <v>0</v>
      </c>
      <c r="Q19" s="154" t="n">
        <f aca="false">P19*J19</f>
        <v>0</v>
      </c>
      <c r="R19" s="380" t="n">
        <f aca="false">O19+P19</f>
        <v>59.6320056976974</v>
      </c>
      <c r="S19" s="379" t="n">
        <f aca="false">R19-L19</f>
        <v>-2.36799430230257</v>
      </c>
      <c r="T19" s="373"/>
      <c r="U19" s="374"/>
    </row>
    <row r="20" customFormat="false" ht="12.75" hidden="false" customHeight="false" outlineLevel="0" collapsed="false">
      <c r="A20" s="238" t="n">
        <f aca="false">d2011!A19</f>
        <v>5414</v>
      </c>
      <c r="B20" s="123" t="str">
        <f aca="false">d2011!B19</f>
        <v>Villeneuve</v>
      </c>
      <c r="C20" s="375" t="n">
        <v>3194222.07371047</v>
      </c>
      <c r="D20" s="375" t="n">
        <v>1968263</v>
      </c>
      <c r="E20" s="375" t="n">
        <v>-2134424.41781054</v>
      </c>
      <c r="F20" s="376" t="n">
        <v>0</v>
      </c>
      <c r="G20" s="377" t="n">
        <v>0</v>
      </c>
      <c r="H20" s="147" t="n">
        <f aca="false">SUM(C20:G20)</f>
        <v>3028060.65589993</v>
      </c>
      <c r="I20" s="148" t="n">
        <v>151404.836986301</v>
      </c>
      <c r="J20" s="147" t="n">
        <f aca="false">Indicateurs!G20</f>
        <v>158158.309104478</v>
      </c>
      <c r="K20" s="378" t="n">
        <f aca="false">H20/I20</f>
        <v>19.9997616732278</v>
      </c>
      <c r="L20" s="379" t="n">
        <f aca="false">d2011!AK19</f>
        <v>67</v>
      </c>
      <c r="M20" s="379" t="n">
        <f aca="false">L20-K20</f>
        <v>47.0002383267722</v>
      </c>
      <c r="N20" s="379" t="n">
        <f aca="false">'Plafonnement effort'!G20+'Plafonnement effort'!H20-'plafonnement aide'!I20</f>
        <v>13.7022447801383</v>
      </c>
      <c r="O20" s="379" t="n">
        <f aca="false">M20+N20</f>
        <v>60.7024831069105</v>
      </c>
      <c r="P20" s="371" t="n">
        <f aca="false">IF(O20&gt;$P$6,$P$6-O20,0)</f>
        <v>0</v>
      </c>
      <c r="Q20" s="154" t="n">
        <f aca="false">P20*J20</f>
        <v>0</v>
      </c>
      <c r="R20" s="380" t="n">
        <f aca="false">O20+P20</f>
        <v>60.7024831069105</v>
      </c>
      <c r="S20" s="379" t="n">
        <f aca="false">R20-L20</f>
        <v>-6.29751689308949</v>
      </c>
      <c r="T20" s="373"/>
      <c r="U20" s="374"/>
    </row>
    <row r="21" customFormat="false" ht="12.75" hidden="false" customHeight="false" outlineLevel="0" collapsed="false">
      <c r="A21" s="238" t="n">
        <f aca="false">d2011!A20</f>
        <v>5415</v>
      </c>
      <c r="B21" s="123" t="str">
        <f aca="false">d2011!B20</f>
        <v>Yvorne</v>
      </c>
      <c r="C21" s="375" t="n">
        <v>797365.715490605</v>
      </c>
      <c r="D21" s="375" t="n">
        <v>412268</v>
      </c>
      <c r="E21" s="375" t="n">
        <v>-407083.224022262</v>
      </c>
      <c r="F21" s="376" t="n">
        <v>0</v>
      </c>
      <c r="G21" s="377" t="n">
        <v>0</v>
      </c>
      <c r="H21" s="147" t="n">
        <f aca="false">SUM(C21:G21)</f>
        <v>802550.491468343</v>
      </c>
      <c r="I21" s="148" t="n">
        <v>31712.9615172414</v>
      </c>
      <c r="J21" s="147" t="n">
        <f aca="false">Indicateurs!G21</f>
        <v>29842.1546867168</v>
      </c>
      <c r="K21" s="378" t="n">
        <f aca="false">H21/I21</f>
        <v>25.3067027824576</v>
      </c>
      <c r="L21" s="379" t="n">
        <f aca="false">d2011!AK20</f>
        <v>66.5</v>
      </c>
      <c r="M21" s="379" t="n">
        <f aca="false">L21-K21</f>
        <v>41.1932972175424</v>
      </c>
      <c r="N21" s="379" t="n">
        <f aca="false">'Plafonnement effort'!G21+'Plafonnement effort'!H21-'plafonnement aide'!I21</f>
        <v>24.8070065206128</v>
      </c>
      <c r="O21" s="379" t="n">
        <f aca="false">M21+N21</f>
        <v>66.0003037381552</v>
      </c>
      <c r="P21" s="371" t="n">
        <f aca="false">IF(O21&gt;$P$6,$P$6-O21,0)</f>
        <v>0</v>
      </c>
      <c r="Q21" s="154" t="n">
        <f aca="false">P21*J21</f>
        <v>0</v>
      </c>
      <c r="R21" s="380" t="n">
        <f aca="false">O21+P21</f>
        <v>66.0003037381552</v>
      </c>
      <c r="S21" s="379" t="n">
        <f aca="false">R21-L21</f>
        <v>-0.499696261844818</v>
      </c>
      <c r="T21" s="373"/>
      <c r="U21" s="374"/>
    </row>
    <row r="22" customFormat="false" ht="12.75" hidden="false" customHeight="false" outlineLevel="0" collapsed="false">
      <c r="A22" s="238" t="n">
        <f aca="false">d2011!A21</f>
        <v>5421</v>
      </c>
      <c r="B22" s="123" t="str">
        <f aca="false">d2011!B21</f>
        <v>Apples</v>
      </c>
      <c r="C22" s="375" t="n">
        <v>1232976.70814768</v>
      </c>
      <c r="D22" s="375" t="n">
        <v>656179</v>
      </c>
      <c r="E22" s="375" t="n">
        <v>-472250.794968823</v>
      </c>
      <c r="F22" s="376" t="n">
        <v>0</v>
      </c>
      <c r="G22" s="377" t="n">
        <v>0</v>
      </c>
      <c r="H22" s="147" t="n">
        <f aca="false">SUM(C22:G22)</f>
        <v>1416904.91317886</v>
      </c>
      <c r="I22" s="148" t="n">
        <v>50475.278</v>
      </c>
      <c r="J22" s="147" t="n">
        <f aca="false">Indicateurs!G22</f>
        <v>47605.4147826087</v>
      </c>
      <c r="K22" s="378" t="n">
        <f aca="false">H22/I22</f>
        <v>28.0712651682446</v>
      </c>
      <c r="L22" s="379" t="n">
        <f aca="false">d2011!AK21</f>
        <v>69</v>
      </c>
      <c r="M22" s="379" t="n">
        <f aca="false">L22-K22</f>
        <v>40.9287348317554</v>
      </c>
      <c r="N22" s="379" t="n">
        <f aca="false">'Plafonnement effort'!G22+'Plafonnement effort'!H22-'plafonnement aide'!I22</f>
        <v>28.997474436999</v>
      </c>
      <c r="O22" s="379" t="n">
        <f aca="false">M22+N22</f>
        <v>69.9262092687545</v>
      </c>
      <c r="P22" s="371" t="n">
        <f aca="false">IF(O22&gt;$P$6,$P$6-O22,0)</f>
        <v>0</v>
      </c>
      <c r="Q22" s="154" t="n">
        <f aca="false">P22*J22</f>
        <v>0</v>
      </c>
      <c r="R22" s="380" t="n">
        <f aca="false">O22+P22</f>
        <v>69.9262092687545</v>
      </c>
      <c r="S22" s="379" t="n">
        <f aca="false">R22-L22</f>
        <v>0.926209268754462</v>
      </c>
      <c r="T22" s="373"/>
      <c r="U22" s="374"/>
    </row>
    <row r="23" customFormat="false" ht="12.75" hidden="false" customHeight="false" outlineLevel="0" collapsed="false">
      <c r="A23" s="238" t="n">
        <f aca="false">d2011!A22</f>
        <v>5422</v>
      </c>
      <c r="B23" s="123" t="str">
        <f aca="false">d2011!B22</f>
        <v>Aubonne</v>
      </c>
      <c r="C23" s="375" t="n">
        <v>4647898</v>
      </c>
      <c r="D23" s="375" t="n">
        <v>2519429</v>
      </c>
      <c r="E23" s="375" t="n">
        <v>-787867</v>
      </c>
      <c r="F23" s="376" t="n">
        <v>0</v>
      </c>
      <c r="G23" s="377" t="n">
        <v>0</v>
      </c>
      <c r="H23" s="147" t="n">
        <f aca="false">SUM(C23:G23)</f>
        <v>6379460</v>
      </c>
      <c r="I23" s="148" t="n">
        <v>193802</v>
      </c>
      <c r="J23" s="147" t="n">
        <f aca="false">Indicateurs!G23</f>
        <v>186619.967121212</v>
      </c>
      <c r="K23" s="378" t="n">
        <f aca="false">H23/I23</f>
        <v>32.9174105530387</v>
      </c>
      <c r="L23" s="379" t="n">
        <f aca="false">d2011!AK22</f>
        <v>66</v>
      </c>
      <c r="M23" s="379" t="n">
        <f aca="false">L23-K23</f>
        <v>33.0825894469613</v>
      </c>
      <c r="N23" s="379" t="n">
        <f aca="false">'Plafonnement effort'!G23+'Plafonnement effort'!H23-'plafonnement aide'!I23</f>
        <v>33.7312406749152</v>
      </c>
      <c r="O23" s="379" t="n">
        <f aca="false">M23+N23</f>
        <v>66.8138301218765</v>
      </c>
      <c r="P23" s="371" t="n">
        <f aca="false">IF(O23&gt;$P$6,$P$6-O23,0)</f>
        <v>0</v>
      </c>
      <c r="Q23" s="154" t="n">
        <f aca="false">P23*J23</f>
        <v>0</v>
      </c>
      <c r="R23" s="380" t="n">
        <f aca="false">O23+P23</f>
        <v>66.8138301218765</v>
      </c>
      <c r="S23" s="379" t="n">
        <f aca="false">R23-L23</f>
        <v>0.813830121876521</v>
      </c>
      <c r="T23" s="373"/>
      <c r="U23" s="374"/>
    </row>
    <row r="24" customFormat="false" ht="12.75" hidden="false" customHeight="false" outlineLevel="0" collapsed="false">
      <c r="A24" s="238" t="n">
        <f aca="false">d2011!A23</f>
        <v>5423</v>
      </c>
      <c r="B24" s="123" t="str">
        <f aca="false">d2011!B23</f>
        <v>Ballens</v>
      </c>
      <c r="C24" s="375" t="n">
        <v>356351.519792573</v>
      </c>
      <c r="D24" s="375" t="n">
        <v>145639</v>
      </c>
      <c r="E24" s="375" t="n">
        <v>-177049.157353331</v>
      </c>
      <c r="F24" s="376" t="n">
        <v>0</v>
      </c>
      <c r="G24" s="377" t="n">
        <v>0</v>
      </c>
      <c r="H24" s="147" t="n">
        <f aca="false">SUM(C24:G24)</f>
        <v>324941.362439243</v>
      </c>
      <c r="I24" s="148" t="n">
        <v>11202.9756164384</v>
      </c>
      <c r="J24" s="147" t="n">
        <f aca="false">Indicateurs!G24</f>
        <v>11319.576119403</v>
      </c>
      <c r="K24" s="378" t="n">
        <f aca="false">H24/I24</f>
        <v>29.004915619244</v>
      </c>
      <c r="L24" s="379" t="n">
        <f aca="false">d2011!AK23</f>
        <v>67</v>
      </c>
      <c r="M24" s="379" t="n">
        <f aca="false">L24-K24</f>
        <v>37.995084380756</v>
      </c>
      <c r="N24" s="379" t="n">
        <f aca="false">'Plafonnement effort'!G24+'Plafonnement effort'!H24-'plafonnement aide'!I24</f>
        <v>7.49373707949214</v>
      </c>
      <c r="O24" s="379" t="n">
        <f aca="false">M24+N24</f>
        <v>45.4888214602481</v>
      </c>
      <c r="P24" s="371" t="n">
        <f aca="false">IF(O24&gt;$P$6,$P$6-O24,0)</f>
        <v>0</v>
      </c>
      <c r="Q24" s="154" t="n">
        <f aca="false">P24*J24</f>
        <v>0</v>
      </c>
      <c r="R24" s="380" t="n">
        <f aca="false">O24+P24</f>
        <v>45.4888214602481</v>
      </c>
      <c r="S24" s="379" t="n">
        <f aca="false">R24-L24</f>
        <v>-21.5111785397519</v>
      </c>
      <c r="T24" s="373"/>
      <c r="U24" s="374"/>
    </row>
    <row r="25" customFormat="false" ht="12.75" hidden="false" customHeight="false" outlineLevel="0" collapsed="false">
      <c r="A25" s="238" t="n">
        <f aca="false">d2011!A24</f>
        <v>5424</v>
      </c>
      <c r="B25" s="123" t="str">
        <f aca="false">d2011!B24</f>
        <v>Berolle</v>
      </c>
      <c r="C25" s="375" t="n">
        <v>219067.089784412</v>
      </c>
      <c r="D25" s="375" t="n">
        <v>107166</v>
      </c>
      <c r="E25" s="375" t="n">
        <v>-117627.603683957</v>
      </c>
      <c r="F25" s="376" t="n">
        <v>0</v>
      </c>
      <c r="G25" s="377" t="n">
        <v>0</v>
      </c>
      <c r="H25" s="147" t="n">
        <f aca="false">SUM(C25:G25)</f>
        <v>208605.486100455</v>
      </c>
      <c r="I25" s="148" t="n">
        <v>8243.5037037037</v>
      </c>
      <c r="J25" s="147" t="n">
        <f aca="false">Indicateurs!G25</f>
        <v>7716.20866666667</v>
      </c>
      <c r="K25" s="378" t="n">
        <f aca="false">H25/I25</f>
        <v>25.3054397254327</v>
      </c>
      <c r="L25" s="379" t="n">
        <f aca="false">d2011!AK24</f>
        <v>75</v>
      </c>
      <c r="M25" s="379" t="n">
        <f aca="false">L25-K25</f>
        <v>49.6945602745673</v>
      </c>
      <c r="N25" s="379" t="n">
        <f aca="false">'Plafonnement effort'!G25+'Plafonnement effort'!H25-'plafonnement aide'!I25</f>
        <v>18.0478425956241</v>
      </c>
      <c r="O25" s="379" t="n">
        <f aca="false">M25+N25</f>
        <v>67.7424028701914</v>
      </c>
      <c r="P25" s="371" t="n">
        <f aca="false">IF(O25&gt;$P$6,$P$6-O25,0)</f>
        <v>0</v>
      </c>
      <c r="Q25" s="154" t="n">
        <f aca="false">P25*J25</f>
        <v>0</v>
      </c>
      <c r="R25" s="380" t="n">
        <f aca="false">O25+P25</f>
        <v>67.7424028701914</v>
      </c>
      <c r="S25" s="379" t="n">
        <f aca="false">R25-L25</f>
        <v>-7.25759712980859</v>
      </c>
      <c r="T25" s="373"/>
      <c r="U25" s="374"/>
    </row>
    <row r="26" customFormat="false" ht="12.75" hidden="false" customHeight="false" outlineLevel="0" collapsed="false">
      <c r="A26" s="238" t="n">
        <f aca="false">d2011!A25</f>
        <v>5425</v>
      </c>
      <c r="B26" s="123" t="str">
        <f aca="false">d2011!B25</f>
        <v>Bière</v>
      </c>
      <c r="C26" s="375" t="n">
        <v>937070.25618243</v>
      </c>
      <c r="D26" s="375" t="n">
        <v>415172</v>
      </c>
      <c r="E26" s="375" t="n">
        <v>-660985.362457972</v>
      </c>
      <c r="F26" s="376" t="n">
        <v>0</v>
      </c>
      <c r="G26" s="377" t="n">
        <v>0</v>
      </c>
      <c r="H26" s="147" t="n">
        <f aca="false">SUM(C26:G26)</f>
        <v>691256.893724459</v>
      </c>
      <c r="I26" s="148" t="n">
        <v>31936.2709722222</v>
      </c>
      <c r="J26" s="147" t="n">
        <f aca="false">Indicateurs!G26</f>
        <v>33252.2113636364</v>
      </c>
      <c r="K26" s="378" t="n">
        <f aca="false">H26/I26</f>
        <v>21.6448844113862</v>
      </c>
      <c r="L26" s="379" t="n">
        <f aca="false">d2011!AK25</f>
        <v>66</v>
      </c>
      <c r="M26" s="379" t="n">
        <f aca="false">L26-K26</f>
        <v>44.3551155886138</v>
      </c>
      <c r="N26" s="379" t="n">
        <f aca="false">'Plafonnement effort'!G26+'Plafonnement effort'!H26-'plafonnement aide'!I26</f>
        <v>3.38731268576694</v>
      </c>
      <c r="O26" s="379" t="n">
        <f aca="false">M26+N26</f>
        <v>47.7424282743807</v>
      </c>
      <c r="P26" s="371" t="n">
        <f aca="false">IF(O26&gt;$P$6,$P$6-O26,0)</f>
        <v>0</v>
      </c>
      <c r="Q26" s="154" t="n">
        <f aca="false">P26*J26</f>
        <v>0</v>
      </c>
      <c r="R26" s="380" t="n">
        <f aca="false">O26+P26</f>
        <v>47.7424282743807</v>
      </c>
      <c r="S26" s="379" t="n">
        <f aca="false">R26-L26</f>
        <v>-18.2575717256193</v>
      </c>
      <c r="T26" s="373"/>
      <c r="U26" s="374"/>
    </row>
    <row r="27" customFormat="false" ht="12.75" hidden="false" customHeight="false" outlineLevel="0" collapsed="false">
      <c r="A27" s="238" t="n">
        <f aca="false">d2011!A26</f>
        <v>5426</v>
      </c>
      <c r="B27" s="123" t="str">
        <f aca="false">d2011!B26</f>
        <v>Bougy-Villars</v>
      </c>
      <c r="C27" s="375" t="n">
        <v>1745214.69667222</v>
      </c>
      <c r="D27" s="375" t="n">
        <v>570630</v>
      </c>
      <c r="E27" s="375" t="n">
        <v>0</v>
      </c>
      <c r="F27" s="376" t="n">
        <v>0</v>
      </c>
      <c r="G27" s="377" t="n">
        <v>0</v>
      </c>
      <c r="H27" s="147" t="n">
        <f aca="false">SUM(C27:G27)</f>
        <v>2315844.69667222</v>
      </c>
      <c r="I27" s="148" t="n">
        <v>43894.6024</v>
      </c>
      <c r="J27" s="147" t="n">
        <f aca="false">Indicateurs!G27</f>
        <v>32793.2356363636</v>
      </c>
      <c r="K27" s="378" t="n">
        <f aca="false">H27/I27</f>
        <v>52.7592134351402</v>
      </c>
      <c r="L27" s="379" t="n">
        <f aca="false">d2011!AK26</f>
        <v>55</v>
      </c>
      <c r="M27" s="379" t="n">
        <f aca="false">L27-K27</f>
        <v>2.24078656485978</v>
      </c>
      <c r="N27" s="379" t="n">
        <f aca="false">'Plafonnement effort'!G27+'Plafonnement effort'!H27-'plafonnement aide'!I27</f>
        <v>40.1567576102997</v>
      </c>
      <c r="O27" s="379" t="n">
        <f aca="false">M27+N27</f>
        <v>42.3975441751595</v>
      </c>
      <c r="P27" s="371" t="n">
        <f aca="false">IF(O27&gt;$P$6,$P$6-O27,0)</f>
        <v>0</v>
      </c>
      <c r="Q27" s="154" t="n">
        <f aca="false">P27*J27</f>
        <v>0</v>
      </c>
      <c r="R27" s="380" t="n">
        <f aca="false">O27+P27</f>
        <v>42.3975441751595</v>
      </c>
      <c r="S27" s="379" t="n">
        <f aca="false">R27-L27</f>
        <v>-12.6024558248405</v>
      </c>
      <c r="T27" s="373"/>
      <c r="U27" s="374"/>
    </row>
    <row r="28" customFormat="false" ht="12.75" hidden="false" customHeight="false" outlineLevel="0" collapsed="false">
      <c r="A28" s="238" t="n">
        <f aca="false">d2011!A27</f>
        <v>5427</v>
      </c>
      <c r="B28" s="123" t="str">
        <f aca="false">d2011!B27</f>
        <v>Féchy</v>
      </c>
      <c r="C28" s="375" t="n">
        <v>2524441.69493452</v>
      </c>
      <c r="D28" s="375" t="n">
        <v>995265</v>
      </c>
      <c r="E28" s="375" t="n">
        <v>-42653.1282498896</v>
      </c>
      <c r="F28" s="376" t="n">
        <v>0</v>
      </c>
      <c r="G28" s="377" t="n">
        <v>0</v>
      </c>
      <c r="H28" s="147" t="n">
        <f aca="false">SUM(C28:G28)</f>
        <v>3477053.56668463</v>
      </c>
      <c r="I28" s="148" t="n">
        <v>76558.8373529412</v>
      </c>
      <c r="J28" s="147" t="n">
        <f aca="false">Indicateurs!G28</f>
        <v>68002.6734863524</v>
      </c>
      <c r="K28" s="378" t="n">
        <f aca="false">H28/I28</f>
        <v>45.416749873763</v>
      </c>
      <c r="L28" s="379" t="n">
        <f aca="false">d2011!AK27</f>
        <v>62</v>
      </c>
      <c r="M28" s="379" t="n">
        <f aca="false">L28-K28</f>
        <v>16.583250126237</v>
      </c>
      <c r="N28" s="379" t="n">
        <f aca="false">'Plafonnement effort'!G28+'Plafonnement effort'!H28-'plafonnement aide'!I28</f>
        <v>42.7694047085512</v>
      </c>
      <c r="O28" s="379" t="n">
        <f aca="false">M28+N28</f>
        <v>59.3526548347883</v>
      </c>
      <c r="P28" s="371" t="n">
        <f aca="false">IF(O28&gt;$P$6,$P$6-O28,0)</f>
        <v>0</v>
      </c>
      <c r="Q28" s="154" t="n">
        <f aca="false">P28*J28</f>
        <v>0</v>
      </c>
      <c r="R28" s="380" t="n">
        <f aca="false">O28+P28</f>
        <v>59.3526548347883</v>
      </c>
      <c r="S28" s="379" t="n">
        <f aca="false">R28-L28</f>
        <v>-2.64734516521175</v>
      </c>
      <c r="T28" s="373"/>
      <c r="U28" s="374"/>
    </row>
    <row r="29" customFormat="false" ht="12.75" hidden="false" customHeight="false" outlineLevel="0" collapsed="false">
      <c r="A29" s="238" t="n">
        <f aca="false">d2011!A28</f>
        <v>5428</v>
      </c>
      <c r="B29" s="123" t="str">
        <f aca="false">d2011!B28</f>
        <v>Gimel</v>
      </c>
      <c r="C29" s="375" t="n">
        <v>1516199.95756661</v>
      </c>
      <c r="D29" s="375" t="n">
        <v>679372</v>
      </c>
      <c r="E29" s="375" t="n">
        <v>-700130.10515881</v>
      </c>
      <c r="F29" s="376" t="n">
        <v>0</v>
      </c>
      <c r="G29" s="377" t="n">
        <v>0</v>
      </c>
      <c r="H29" s="147" t="n">
        <f aca="false">SUM(C29:G29)</f>
        <v>1495441.8524078</v>
      </c>
      <c r="I29" s="148" t="n">
        <v>52259.3688111888</v>
      </c>
      <c r="J29" s="147" t="n">
        <f aca="false">Indicateurs!G29</f>
        <v>47523.8911704835</v>
      </c>
      <c r="K29" s="378" t="n">
        <f aca="false">H29/I29</f>
        <v>28.6157656785097</v>
      </c>
      <c r="L29" s="379" t="n">
        <f aca="false">d2011!AK28</f>
        <v>65.5</v>
      </c>
      <c r="M29" s="379" t="n">
        <f aca="false">L29-K29</f>
        <v>36.8842343214903</v>
      </c>
      <c r="N29" s="379" t="n">
        <f aca="false">'Plafonnement effort'!G29+'Plafonnement effort'!H29-'plafonnement aide'!I29</f>
        <v>17.2211963205003</v>
      </c>
      <c r="O29" s="379" t="n">
        <f aca="false">M29+N29</f>
        <v>54.1054306419906</v>
      </c>
      <c r="P29" s="371" t="n">
        <f aca="false">IF(O29&gt;$P$6,$P$6-O29,0)</f>
        <v>0</v>
      </c>
      <c r="Q29" s="154" t="n">
        <f aca="false">P29*J29</f>
        <v>0</v>
      </c>
      <c r="R29" s="380" t="n">
        <f aca="false">O29+P29</f>
        <v>54.1054306419906</v>
      </c>
      <c r="S29" s="379" t="n">
        <f aca="false">R29-L29</f>
        <v>-11.3945693580094</v>
      </c>
      <c r="T29" s="373"/>
      <c r="U29" s="374"/>
    </row>
    <row r="30" customFormat="false" ht="12.75" hidden="false" customHeight="false" outlineLevel="0" collapsed="false">
      <c r="A30" s="238" t="n">
        <f aca="false">d2011!A29</f>
        <v>5429</v>
      </c>
      <c r="B30" s="123" t="str">
        <f aca="false">d2011!B29</f>
        <v>Longirod</v>
      </c>
      <c r="C30" s="375" t="n">
        <v>288435.423184324</v>
      </c>
      <c r="D30" s="375" t="n">
        <v>155304</v>
      </c>
      <c r="E30" s="375" t="n">
        <v>-185806.308684428</v>
      </c>
      <c r="F30" s="376" t="n">
        <v>0</v>
      </c>
      <c r="G30" s="377" t="n">
        <v>0</v>
      </c>
      <c r="H30" s="147" t="n">
        <f aca="false">SUM(C30:G30)</f>
        <v>257933.114499896</v>
      </c>
      <c r="I30" s="148" t="n">
        <v>11946.4617857143</v>
      </c>
      <c r="J30" s="147" t="n">
        <f aca="false">Indicateurs!G30</f>
        <v>11750.7782051282</v>
      </c>
      <c r="K30" s="378" t="n">
        <f aca="false">H30/I30</f>
        <v>21.5907537416924</v>
      </c>
      <c r="L30" s="379" t="n">
        <f aca="false">d2011!AK29</f>
        <v>78</v>
      </c>
      <c r="M30" s="379" t="n">
        <f aca="false">L30-K30</f>
        <v>56.4092462583076</v>
      </c>
      <c r="N30" s="379" t="n">
        <f aca="false">'Plafonnement effort'!G30+'Plafonnement effort'!H30-'plafonnement aide'!I30</f>
        <v>15.4216635207922</v>
      </c>
      <c r="O30" s="379" t="n">
        <f aca="false">M30+N30</f>
        <v>71.8309097790998</v>
      </c>
      <c r="P30" s="371" t="n">
        <f aca="false">IF(O30&gt;$P$6,$P$6-O30,0)</f>
        <v>0</v>
      </c>
      <c r="Q30" s="154" t="n">
        <f aca="false">P30*J30</f>
        <v>0</v>
      </c>
      <c r="R30" s="380" t="n">
        <f aca="false">O30+P30</f>
        <v>71.8309097790998</v>
      </c>
      <c r="S30" s="379" t="n">
        <f aca="false">R30-L30</f>
        <v>-6.16909022090017</v>
      </c>
      <c r="T30" s="373"/>
      <c r="U30" s="374"/>
    </row>
    <row r="31" customFormat="false" ht="12.75" hidden="false" customHeight="false" outlineLevel="0" collapsed="false">
      <c r="A31" s="238" t="n">
        <f aca="false">d2011!A30</f>
        <v>5430</v>
      </c>
      <c r="B31" s="123" t="str">
        <f aca="false">d2011!B30</f>
        <v>Marchissy</v>
      </c>
      <c r="C31" s="375" t="n">
        <v>274072.540050282</v>
      </c>
      <c r="D31" s="375" t="n">
        <v>152303</v>
      </c>
      <c r="E31" s="375" t="n">
        <v>-185032.806358653</v>
      </c>
      <c r="F31" s="376" t="n">
        <v>0</v>
      </c>
      <c r="G31" s="377" t="n">
        <v>0</v>
      </c>
      <c r="H31" s="147" t="n">
        <f aca="false">SUM(C31:G31)</f>
        <v>241342.733691629</v>
      </c>
      <c r="I31" s="148" t="n">
        <v>11715.6242352941</v>
      </c>
      <c r="J31" s="147" t="n">
        <f aca="false">Indicateurs!G31</f>
        <v>12744.0511392405</v>
      </c>
      <c r="K31" s="378" t="n">
        <f aca="false">H31/I31</f>
        <v>20.6000746391786</v>
      </c>
      <c r="L31" s="379" t="n">
        <f aca="false">d2011!AK30</f>
        <v>79</v>
      </c>
      <c r="M31" s="379" t="n">
        <f aca="false">L31-K31</f>
        <v>58.3999253608214</v>
      </c>
      <c r="N31" s="379" t="n">
        <f aca="false">'Plafonnement effort'!G31+'Plafonnement effort'!H31-'plafonnement aide'!I31</f>
        <v>12.0097206915833</v>
      </c>
      <c r="O31" s="379" t="n">
        <f aca="false">M31+N31</f>
        <v>70.4096460524046</v>
      </c>
      <c r="P31" s="371" t="n">
        <f aca="false">IF(O31&gt;$P$6,$P$6-O31,0)</f>
        <v>0</v>
      </c>
      <c r="Q31" s="154" t="n">
        <f aca="false">P31*J31</f>
        <v>0</v>
      </c>
      <c r="R31" s="380" t="n">
        <f aca="false">O31+P31</f>
        <v>70.4096460524046</v>
      </c>
      <c r="S31" s="379" t="n">
        <f aca="false">R31-L31</f>
        <v>-8.59035394759538</v>
      </c>
      <c r="T31" s="373"/>
      <c r="U31" s="374"/>
    </row>
    <row r="32" customFormat="false" ht="12.75" hidden="false" customHeight="false" outlineLevel="0" collapsed="false">
      <c r="A32" s="238" t="n">
        <f aca="false">d2011!A31</f>
        <v>5431</v>
      </c>
      <c r="B32" s="123" t="str">
        <f aca="false">d2011!B31</f>
        <v>Mollens</v>
      </c>
      <c r="C32" s="375" t="n">
        <v>161983.451899691</v>
      </c>
      <c r="D32" s="375" t="n">
        <v>86414</v>
      </c>
      <c r="E32" s="375" t="n">
        <v>-128263.260663366</v>
      </c>
      <c r="F32" s="376" t="n">
        <v>0</v>
      </c>
      <c r="G32" s="377" t="n">
        <v>0</v>
      </c>
      <c r="H32" s="147" t="n">
        <f aca="false">SUM(C32:G32)</f>
        <v>120134.191236325</v>
      </c>
      <c r="I32" s="148" t="n">
        <v>6647.25320512821</v>
      </c>
      <c r="J32" s="147" t="n">
        <f aca="false">Indicateurs!G32</f>
        <v>7114.87388888889</v>
      </c>
      <c r="K32" s="378" t="n">
        <f aca="false">H32/I32</f>
        <v>18.0727569010977</v>
      </c>
      <c r="L32" s="379" t="n">
        <f aca="false">d2011!AK31</f>
        <v>72</v>
      </c>
      <c r="M32" s="379" t="n">
        <f aca="false">L32-K32</f>
        <v>53.9272430989023</v>
      </c>
      <c r="N32" s="379" t="n">
        <f aca="false">'Plafonnement effort'!G32+'Plafonnement effort'!H32-'plafonnement aide'!I32</f>
        <v>15.6534661681453</v>
      </c>
      <c r="O32" s="379" t="n">
        <f aca="false">M32+N32</f>
        <v>69.5807092670476</v>
      </c>
      <c r="P32" s="371" t="n">
        <f aca="false">IF(O32&gt;$P$6,$P$6-O32,0)</f>
        <v>0</v>
      </c>
      <c r="Q32" s="154" t="n">
        <f aca="false">P32*J32</f>
        <v>0</v>
      </c>
      <c r="R32" s="380" t="n">
        <f aca="false">O32+P32</f>
        <v>69.5807092670476</v>
      </c>
      <c r="S32" s="379" t="n">
        <f aca="false">R32-L32</f>
        <v>-2.41929073295236</v>
      </c>
      <c r="T32" s="373"/>
    </row>
    <row r="33" customFormat="false" ht="12.75" hidden="false" customHeight="false" outlineLevel="0" collapsed="false">
      <c r="A33" s="238" t="n">
        <f aca="false">d2011!A32</f>
        <v>5432</v>
      </c>
      <c r="B33" s="123" t="str">
        <f aca="false">d2011!B32</f>
        <v>Montherod</v>
      </c>
      <c r="C33" s="375" t="n">
        <v>544846.258628522</v>
      </c>
      <c r="D33" s="375" t="n">
        <v>209221</v>
      </c>
      <c r="E33" s="375" t="n">
        <v>-196552.465996091</v>
      </c>
      <c r="F33" s="376" t="n">
        <v>0</v>
      </c>
      <c r="G33" s="377" t="n">
        <v>0</v>
      </c>
      <c r="H33" s="147" t="n">
        <f aca="false">SUM(C33:G33)</f>
        <v>557514.792632431</v>
      </c>
      <c r="I33" s="148" t="n">
        <v>16093.8925974026</v>
      </c>
      <c r="J33" s="147" t="n">
        <f aca="false">Indicateurs!G33</f>
        <v>18969.5245205479</v>
      </c>
      <c r="K33" s="378" t="n">
        <f aca="false">H33/I33</f>
        <v>34.6413889155945</v>
      </c>
      <c r="L33" s="379" t="n">
        <f aca="false">d2011!AK32</f>
        <v>73</v>
      </c>
      <c r="M33" s="379" t="n">
        <f aca="false">L33-K33</f>
        <v>38.3586110844055</v>
      </c>
      <c r="N33" s="379" t="n">
        <f aca="false">'Plafonnement effort'!G33+'Plafonnement effort'!H33-'plafonnement aide'!I33</f>
        <v>29.6648199697821</v>
      </c>
      <c r="O33" s="379" t="n">
        <f aca="false">M33+N33</f>
        <v>68.0234310541876</v>
      </c>
      <c r="P33" s="371" t="n">
        <f aca="false">IF(O33&gt;$P$6,$P$6-O33,0)</f>
        <v>0</v>
      </c>
      <c r="Q33" s="154" t="n">
        <f aca="false">P33*J33</f>
        <v>0</v>
      </c>
      <c r="R33" s="380" t="n">
        <f aca="false">O33+P33</f>
        <v>68.0234310541876</v>
      </c>
      <c r="S33" s="379" t="n">
        <f aca="false">R33-L33</f>
        <v>-4.9765689458124</v>
      </c>
      <c r="T33" s="373"/>
    </row>
    <row r="34" customFormat="false" ht="12.75" hidden="false" customHeight="false" outlineLevel="0" collapsed="false">
      <c r="A34" s="238" t="n">
        <f aca="false">d2011!A33</f>
        <v>5434</v>
      </c>
      <c r="B34" s="123" t="str">
        <f aca="false">d2011!B33</f>
        <v>Saint-George</v>
      </c>
      <c r="C34" s="375" t="n">
        <v>935448.355678483</v>
      </c>
      <c r="D34" s="375" t="n">
        <v>412273</v>
      </c>
      <c r="E34" s="375" t="n">
        <v>-348711.423509298</v>
      </c>
      <c r="F34" s="376" t="n">
        <v>0</v>
      </c>
      <c r="G34" s="377" t="n">
        <v>0</v>
      </c>
      <c r="H34" s="147" t="n">
        <f aca="false">SUM(C34:G34)</f>
        <v>999009.932169185</v>
      </c>
      <c r="I34" s="148" t="n">
        <v>31713.2938571429</v>
      </c>
      <c r="J34" s="147" t="n">
        <f aca="false">Indicateurs!G34</f>
        <v>30894.05484375</v>
      </c>
      <c r="K34" s="378" t="n">
        <f aca="false">H34/I34</f>
        <v>31.5012983725175</v>
      </c>
      <c r="L34" s="379" t="n">
        <f aca="false">d2011!AK33</f>
        <v>64</v>
      </c>
      <c r="M34" s="379" t="n">
        <f aca="false">L34-K34</f>
        <v>32.4987016274825</v>
      </c>
      <c r="N34" s="379" t="n">
        <f aca="false">'Plafonnement effort'!G34+'Plafonnement effort'!H34-'plafonnement aide'!I34</f>
        <v>28.2768061978999</v>
      </c>
      <c r="O34" s="379" t="n">
        <f aca="false">M34+N34</f>
        <v>60.7755078253824</v>
      </c>
      <c r="P34" s="371" t="n">
        <f aca="false">IF(O34&gt;$P$6,$P$6-O34,0)</f>
        <v>0</v>
      </c>
      <c r="Q34" s="154" t="n">
        <f aca="false">P34*J34</f>
        <v>0</v>
      </c>
      <c r="R34" s="380" t="n">
        <f aca="false">O34+P34</f>
        <v>60.7755078253824</v>
      </c>
      <c r="S34" s="379" t="n">
        <f aca="false">R34-L34</f>
        <v>-3.22449217461765</v>
      </c>
      <c r="T34" s="373"/>
    </row>
    <row r="35" customFormat="false" ht="12.75" hidden="false" customHeight="false" outlineLevel="0" collapsed="false">
      <c r="A35" s="238" t="n">
        <f aca="false">d2011!A34</f>
        <v>5435</v>
      </c>
      <c r="B35" s="123" t="str">
        <f aca="false">d2011!B34</f>
        <v>Saint-Livres</v>
      </c>
      <c r="C35" s="375" t="n">
        <v>609954.460436226</v>
      </c>
      <c r="D35" s="375" t="n">
        <v>236754</v>
      </c>
      <c r="E35" s="375" t="n">
        <v>-219895.661184664</v>
      </c>
      <c r="F35" s="376" t="n">
        <v>0</v>
      </c>
      <c r="G35" s="377" t="n">
        <v>0</v>
      </c>
      <c r="H35" s="147" t="n">
        <f aca="false">SUM(C35:G35)</f>
        <v>626812.799251562</v>
      </c>
      <c r="I35" s="148" t="n">
        <v>18211.8689189189</v>
      </c>
      <c r="J35" s="147" t="n">
        <f aca="false">Indicateurs!G35</f>
        <v>19406.0798529412</v>
      </c>
      <c r="K35" s="378" t="n">
        <f aca="false">H35/I35</f>
        <v>34.41781851397</v>
      </c>
      <c r="L35" s="379" t="n">
        <f aca="false">d2011!AK34</f>
        <v>68</v>
      </c>
      <c r="M35" s="379" t="n">
        <f aca="false">L35-K35</f>
        <v>33.58218148603</v>
      </c>
      <c r="N35" s="379" t="n">
        <f aca="false">'Plafonnement effort'!G35+'Plafonnement effort'!H35-'plafonnement aide'!I35</f>
        <v>26.2318706983819</v>
      </c>
      <c r="O35" s="379" t="n">
        <f aca="false">M35+N35</f>
        <v>59.8140521844119</v>
      </c>
      <c r="P35" s="371" t="n">
        <f aca="false">IF(O35&gt;$P$6,$P$6-O35,0)</f>
        <v>0</v>
      </c>
      <c r="Q35" s="154" t="n">
        <f aca="false">P35*J35</f>
        <v>0</v>
      </c>
      <c r="R35" s="380" t="n">
        <f aca="false">O35+P35</f>
        <v>59.8140521844119</v>
      </c>
      <c r="S35" s="379" t="n">
        <f aca="false">R35-L35</f>
        <v>-8.18594781558809</v>
      </c>
      <c r="T35" s="373"/>
    </row>
    <row r="36" customFormat="false" ht="12.75" hidden="false" customHeight="false" outlineLevel="0" collapsed="false">
      <c r="A36" s="238" t="n">
        <f aca="false">d2011!A35</f>
        <v>5436</v>
      </c>
      <c r="B36" s="123" t="str">
        <f aca="false">d2011!B35</f>
        <v>Saint-Oyens</v>
      </c>
      <c r="C36" s="375" t="n">
        <v>200111.268999888</v>
      </c>
      <c r="D36" s="375" t="n">
        <v>109462</v>
      </c>
      <c r="E36" s="375" t="n">
        <v>-138733.167144395</v>
      </c>
      <c r="F36" s="376" t="n">
        <v>0</v>
      </c>
      <c r="G36" s="377" t="n">
        <v>0</v>
      </c>
      <c r="H36" s="147" t="n">
        <f aca="false">SUM(C36:G36)</f>
        <v>170840.101855493</v>
      </c>
      <c r="I36" s="148" t="n">
        <v>8420.12623529412</v>
      </c>
      <c r="J36" s="147" t="n">
        <f aca="false">Indicateurs!G36</f>
        <v>8619.12098101266</v>
      </c>
      <c r="K36" s="378" t="n">
        <f aca="false">H36/I36</f>
        <v>20.2894941336382</v>
      </c>
      <c r="L36" s="379" t="n">
        <f aca="false">d2011!AK35</f>
        <v>79</v>
      </c>
      <c r="M36" s="379" t="n">
        <f aca="false">L36-K36</f>
        <v>58.7105058663618</v>
      </c>
      <c r="N36" s="379" t="n">
        <f aca="false">'Plafonnement effort'!G36+'Plafonnement effort'!H36-'plafonnement aide'!I36</f>
        <v>17.6119153111339</v>
      </c>
      <c r="O36" s="379" t="n">
        <f aca="false">M36+N36</f>
        <v>76.3224211774957</v>
      </c>
      <c r="P36" s="371" t="n">
        <f aca="false">IF(O36&gt;$P$6,$P$6-O36,0)</f>
        <v>0</v>
      </c>
      <c r="Q36" s="154" t="n">
        <f aca="false">P36*J36</f>
        <v>0</v>
      </c>
      <c r="R36" s="380" t="n">
        <f aca="false">O36+P36</f>
        <v>76.3224211774957</v>
      </c>
      <c r="S36" s="379" t="n">
        <f aca="false">R36-L36</f>
        <v>-2.67757882250427</v>
      </c>
      <c r="T36" s="373"/>
    </row>
    <row r="37" customFormat="false" ht="12.75" hidden="false" customHeight="false" outlineLevel="0" collapsed="false">
      <c r="A37" s="238" t="n">
        <f aca="false">d2011!A36</f>
        <v>5437</v>
      </c>
      <c r="B37" s="123" t="str">
        <f aca="false">d2011!B36</f>
        <v>Saubraz</v>
      </c>
      <c r="C37" s="375" t="n">
        <v>260241.134775764</v>
      </c>
      <c r="D37" s="375" t="n">
        <v>107027</v>
      </c>
      <c r="E37" s="375" t="n">
        <v>-144865.93558447</v>
      </c>
      <c r="F37" s="376" t="n">
        <v>0</v>
      </c>
      <c r="G37" s="377" t="n">
        <v>0</v>
      </c>
      <c r="H37" s="147" t="n">
        <f aca="false">SUM(C37:G37)</f>
        <v>222402.199191295</v>
      </c>
      <c r="I37" s="148" t="n">
        <v>8232.82506666666</v>
      </c>
      <c r="J37" s="147" t="n">
        <f aca="false">Indicateurs!G37</f>
        <v>7177.51086956522</v>
      </c>
      <c r="K37" s="378" t="n">
        <f aca="false">H37/I37</f>
        <v>27.0140805118967</v>
      </c>
      <c r="L37" s="379" t="n">
        <f aca="false">d2011!AK36</f>
        <v>69</v>
      </c>
      <c r="M37" s="379" t="n">
        <f aca="false">L37-K37</f>
        <v>41.9859194881033</v>
      </c>
      <c r="N37" s="379" t="n">
        <f aca="false">'Plafonnement effort'!G37+'Plafonnement effort'!H37-'plafonnement aide'!I37</f>
        <v>10.9872522121382</v>
      </c>
      <c r="O37" s="379" t="n">
        <f aca="false">M37+N37</f>
        <v>52.9731717002416</v>
      </c>
      <c r="P37" s="371" t="n">
        <f aca="false">IF(O37&gt;$P$6,$P$6-O37,0)</f>
        <v>0</v>
      </c>
      <c r="Q37" s="154" t="n">
        <f aca="false">P37*J37</f>
        <v>0</v>
      </c>
      <c r="R37" s="380" t="n">
        <f aca="false">O37+P37</f>
        <v>52.9731717002416</v>
      </c>
      <c r="S37" s="379" t="n">
        <f aca="false">R37-L37</f>
        <v>-16.0268282997585</v>
      </c>
      <c r="T37" s="373"/>
    </row>
    <row r="38" customFormat="false" ht="12.75" hidden="false" customHeight="false" outlineLevel="0" collapsed="false">
      <c r="A38" s="238" t="n">
        <f aca="false">d2011!A37</f>
        <v>5451</v>
      </c>
      <c r="B38" s="123" t="str">
        <f aca="false">d2011!B37</f>
        <v>Avenches</v>
      </c>
      <c r="C38" s="375" t="n">
        <v>1482377</v>
      </c>
      <c r="D38" s="375" t="n">
        <v>961363</v>
      </c>
      <c r="E38" s="375" t="n">
        <v>-1647449</v>
      </c>
      <c r="F38" s="376" t="n">
        <v>0</v>
      </c>
      <c r="G38" s="377" t="n">
        <v>0</v>
      </c>
      <c r="H38" s="147" t="n">
        <f aca="false">SUM(C38:G38)</f>
        <v>796291</v>
      </c>
      <c r="I38" s="148" t="n">
        <v>73951</v>
      </c>
      <c r="J38" s="147" t="n">
        <f aca="false">Indicateurs!G38</f>
        <v>80058.1437878788</v>
      </c>
      <c r="K38" s="378" t="n">
        <f aca="false">H38/I38</f>
        <v>10.7678192316534</v>
      </c>
      <c r="L38" s="379" t="n">
        <f aca="false">d2011!AK37</f>
        <v>66</v>
      </c>
      <c r="M38" s="379" t="n">
        <f aca="false">L38-K38</f>
        <v>55.2321807683466</v>
      </c>
      <c r="N38" s="379" t="n">
        <f aca="false">'Plafonnement effort'!G38+'Plafonnement effort'!H38-'plafonnement aide'!I38</f>
        <v>-1.14462352810333</v>
      </c>
      <c r="O38" s="379" t="n">
        <f aca="false">M38+N38</f>
        <v>54.0875572402433</v>
      </c>
      <c r="P38" s="371" t="n">
        <f aca="false">IF(O38&gt;$P$6,$P$6-O38,0)</f>
        <v>0</v>
      </c>
      <c r="Q38" s="154" t="n">
        <f aca="false">P38*J38</f>
        <v>0</v>
      </c>
      <c r="R38" s="380" t="n">
        <f aca="false">O38+P38</f>
        <v>54.0875572402433</v>
      </c>
      <c r="S38" s="379" t="n">
        <f aca="false">R38-L38</f>
        <v>-11.9124427597567</v>
      </c>
      <c r="T38" s="373"/>
    </row>
    <row r="39" customFormat="false" ht="12.75" hidden="false" customHeight="false" outlineLevel="0" collapsed="false">
      <c r="A39" s="238" t="n">
        <f aca="false">d2011!A38</f>
        <v>5456</v>
      </c>
      <c r="B39" s="123" t="str">
        <f aca="false">d2011!B38</f>
        <v>Cudrefin</v>
      </c>
      <c r="C39" s="375" t="n">
        <v>1354497.69671121</v>
      </c>
      <c r="D39" s="375" t="n">
        <v>493353</v>
      </c>
      <c r="E39" s="375" t="n">
        <v>-460427.259417688</v>
      </c>
      <c r="F39" s="376" t="n">
        <v>0</v>
      </c>
      <c r="G39" s="377" t="n">
        <v>0</v>
      </c>
      <c r="H39" s="147" t="n">
        <f aca="false">SUM(C39:G39)</f>
        <v>1387423.43729352</v>
      </c>
      <c r="I39" s="148" t="n">
        <v>37950.2585454545</v>
      </c>
      <c r="J39" s="147" t="n">
        <f aca="false">Indicateurs!G39</f>
        <v>40554.2278231293</v>
      </c>
      <c r="K39" s="378" t="n">
        <f aca="false">H39/I39</f>
        <v>36.5589982906637</v>
      </c>
      <c r="L39" s="379" t="n">
        <f aca="false">d2011!AK38</f>
        <v>49</v>
      </c>
      <c r="M39" s="379" t="n">
        <f aca="false">L39-K39</f>
        <v>12.4410017093363</v>
      </c>
      <c r="N39" s="379" t="n">
        <f aca="false">'Plafonnement effort'!G39+'Plafonnement effort'!H39-'plafonnement aide'!I39</f>
        <v>20.0402602379438</v>
      </c>
      <c r="O39" s="379" t="n">
        <f aca="false">M39+N39</f>
        <v>32.4812619472801</v>
      </c>
      <c r="P39" s="371" t="n">
        <f aca="false">IF(O39&gt;$P$6,$P$6-O39,0)</f>
        <v>0</v>
      </c>
      <c r="Q39" s="154" t="n">
        <f aca="false">P39*J39</f>
        <v>0</v>
      </c>
      <c r="R39" s="380" t="n">
        <f aca="false">O39+P39</f>
        <v>32.4812619472801</v>
      </c>
      <c r="S39" s="379" t="n">
        <f aca="false">R39-L39</f>
        <v>-16.5187380527199</v>
      </c>
      <c r="T39" s="373"/>
    </row>
    <row r="40" customFormat="false" ht="12.75" hidden="false" customHeight="false" outlineLevel="0" collapsed="false">
      <c r="A40" s="238" t="n">
        <f aca="false">d2011!A39</f>
        <v>5458</v>
      </c>
      <c r="B40" s="123" t="str">
        <f aca="false">d2011!B39</f>
        <v>Faoug</v>
      </c>
      <c r="C40" s="375" t="n">
        <v>896754.361138499</v>
      </c>
      <c r="D40" s="375" t="n">
        <v>358482</v>
      </c>
      <c r="E40" s="375" t="n">
        <v>-241553.72630637</v>
      </c>
      <c r="F40" s="376" t="n">
        <v>0</v>
      </c>
      <c r="G40" s="377" t="n">
        <v>0</v>
      </c>
      <c r="H40" s="147" t="n">
        <f aca="false">SUM(C40:G40)</f>
        <v>1013682.63483213</v>
      </c>
      <c r="I40" s="148" t="n">
        <v>27575.5287692308</v>
      </c>
      <c r="J40" s="147" t="n">
        <f aca="false">Indicateurs!G40</f>
        <v>24922.19</v>
      </c>
      <c r="K40" s="378" t="n">
        <f aca="false">H40/I40</f>
        <v>36.7602247382184</v>
      </c>
      <c r="L40" s="379" t="n">
        <f aca="false">d2011!AK39</f>
        <v>59</v>
      </c>
      <c r="M40" s="379" t="n">
        <f aca="false">L40-K40</f>
        <v>22.2397752617816</v>
      </c>
      <c r="N40" s="379" t="n">
        <f aca="false">'Plafonnement effort'!G40+'Plafonnement effort'!H40-'plafonnement aide'!I40</f>
        <v>26.1993775721797</v>
      </c>
      <c r="O40" s="379" t="n">
        <f aca="false">M40+N40</f>
        <v>48.4391528339613</v>
      </c>
      <c r="P40" s="371" t="n">
        <f aca="false">IF(O40&gt;$P$6,$P$6-O40,0)</f>
        <v>0</v>
      </c>
      <c r="Q40" s="154" t="n">
        <f aca="false">P40*J40</f>
        <v>0</v>
      </c>
      <c r="R40" s="380" t="n">
        <f aca="false">O40+P40</f>
        <v>48.4391528339613</v>
      </c>
      <c r="S40" s="379" t="n">
        <f aca="false">R40-L40</f>
        <v>-10.5608471660387</v>
      </c>
      <c r="T40" s="373"/>
    </row>
    <row r="41" customFormat="false" ht="12.75" hidden="false" customHeight="false" outlineLevel="0" collapsed="false">
      <c r="A41" s="238" t="n">
        <f aca="false">d2011!A40</f>
        <v>5464</v>
      </c>
      <c r="B41" s="123" t="str">
        <f aca="false">d2011!B40</f>
        <v>Vully-les-Lacs</v>
      </c>
      <c r="C41" s="375" t="n">
        <v>2333609</v>
      </c>
      <c r="D41" s="375" t="n">
        <v>917107</v>
      </c>
      <c r="E41" s="375" t="n">
        <v>-836267</v>
      </c>
      <c r="F41" s="376" t="n">
        <v>0</v>
      </c>
      <c r="G41" s="377" t="n">
        <v>0</v>
      </c>
      <c r="H41" s="147" t="n">
        <f aca="false">SUM(C41:G41)</f>
        <v>2414449</v>
      </c>
      <c r="I41" s="148" t="n">
        <v>70547</v>
      </c>
      <c r="J41" s="147" t="n">
        <f aca="false">Indicateurs!G41</f>
        <v>72875.0079365079</v>
      </c>
      <c r="K41" s="378" t="n">
        <f aca="false">H41/I41</f>
        <v>34.2246870880406</v>
      </c>
      <c r="L41" s="379" t="n">
        <f aca="false">d2011!AK40</f>
        <v>63</v>
      </c>
      <c r="M41" s="379" t="n">
        <f aca="false">L41-K41</f>
        <v>28.7753129119594</v>
      </c>
      <c r="N41" s="379" t="n">
        <f aca="false">'Plafonnement effort'!G41+'Plafonnement effort'!H41-'plafonnement aide'!I41</f>
        <v>21.6866847806515</v>
      </c>
      <c r="O41" s="379" t="n">
        <f aca="false">M41+N41</f>
        <v>50.4619976926109</v>
      </c>
      <c r="P41" s="371" t="n">
        <f aca="false">IF(O41&gt;$P$6,$P$6-O41,0)</f>
        <v>0</v>
      </c>
      <c r="Q41" s="154" t="n">
        <f aca="false">P41*J41</f>
        <v>0</v>
      </c>
      <c r="R41" s="380" t="n">
        <f aca="false">O41+P41</f>
        <v>50.4619976926109</v>
      </c>
      <c r="S41" s="379" t="n">
        <f aca="false">R41-L41</f>
        <v>-12.5380023073892</v>
      </c>
      <c r="T41" s="373"/>
    </row>
    <row r="42" customFormat="false" ht="12.75" hidden="false" customHeight="false" outlineLevel="0" collapsed="false">
      <c r="A42" s="238" t="n">
        <f aca="false">d2011!A41</f>
        <v>5471</v>
      </c>
      <c r="B42" s="123" t="str">
        <f aca="false">d2011!B41</f>
        <v>Bettens</v>
      </c>
      <c r="C42" s="375" t="n">
        <v>345018.646007634</v>
      </c>
      <c r="D42" s="375" t="n">
        <v>144312</v>
      </c>
      <c r="E42" s="375" t="n">
        <v>-126384.755015055</v>
      </c>
      <c r="F42" s="376" t="n">
        <v>0</v>
      </c>
      <c r="G42" s="377" t="n">
        <v>0</v>
      </c>
      <c r="H42" s="147" t="n">
        <f aca="false">SUM(C42:G42)</f>
        <v>362945.890992579</v>
      </c>
      <c r="I42" s="148" t="n">
        <v>11100.9090540541</v>
      </c>
      <c r="J42" s="147" t="n">
        <f aca="false">Indicateurs!G42</f>
        <v>10501.1594117647</v>
      </c>
      <c r="K42" s="378" t="n">
        <f aca="false">H42/I42</f>
        <v>32.6951503904116</v>
      </c>
      <c r="L42" s="379" t="n">
        <f aca="false">d2011!AK41</f>
        <v>68</v>
      </c>
      <c r="M42" s="379" t="n">
        <f aca="false">L42-K42</f>
        <v>35.3048496095884</v>
      </c>
      <c r="N42" s="379" t="n">
        <f aca="false">'Plafonnement effort'!G42+'Plafonnement effort'!H42-'plafonnement aide'!I42</f>
        <v>27.238948021076</v>
      </c>
      <c r="O42" s="379" t="n">
        <f aca="false">M42+N42</f>
        <v>62.5437976306644</v>
      </c>
      <c r="P42" s="371" t="n">
        <f aca="false">IF(O42&gt;$P$6,$P$6-O42,0)</f>
        <v>0</v>
      </c>
      <c r="Q42" s="154" t="n">
        <f aca="false">P42*J42</f>
        <v>0</v>
      </c>
      <c r="R42" s="380" t="n">
        <f aca="false">O42+P42</f>
        <v>62.5437976306644</v>
      </c>
      <c r="S42" s="379" t="n">
        <f aca="false">R42-L42</f>
        <v>-5.45620236933559</v>
      </c>
      <c r="T42" s="373"/>
    </row>
    <row r="43" customFormat="false" ht="12.75" hidden="false" customHeight="false" outlineLevel="0" collapsed="false">
      <c r="A43" s="238" t="n">
        <f aca="false">d2011!A42</f>
        <v>5472</v>
      </c>
      <c r="B43" s="123" t="str">
        <f aca="false">d2011!B42</f>
        <v>Bournens</v>
      </c>
      <c r="C43" s="375" t="n">
        <v>299153.095890618</v>
      </c>
      <c r="D43" s="375" t="n">
        <v>135100</v>
      </c>
      <c r="E43" s="375" t="n">
        <v>-102350.932749897</v>
      </c>
      <c r="F43" s="376" t="n">
        <v>0</v>
      </c>
      <c r="G43" s="377" t="n">
        <v>0</v>
      </c>
      <c r="H43" s="147" t="n">
        <f aca="false">SUM(C43:G43)</f>
        <v>331902.163140721</v>
      </c>
      <c r="I43" s="148" t="n">
        <v>10392.3038461538</v>
      </c>
      <c r="J43" s="147" t="n">
        <f aca="false">Indicateurs!G43</f>
        <v>9859.2327631579</v>
      </c>
      <c r="K43" s="378" t="n">
        <f aca="false">H43/I43</f>
        <v>31.9373036098782</v>
      </c>
      <c r="L43" s="379" t="n">
        <f aca="false">d2011!AK42</f>
        <v>76</v>
      </c>
      <c r="M43" s="379" t="n">
        <f aca="false">L43-K43</f>
        <v>44.0626963901218</v>
      </c>
      <c r="N43" s="379" t="n">
        <f aca="false">'Plafonnement effort'!G43+'Plafonnement effort'!H43-'plafonnement aide'!I43</f>
        <v>23.6589735443732</v>
      </c>
      <c r="O43" s="379" t="n">
        <f aca="false">M43+N43</f>
        <v>67.721669934495</v>
      </c>
      <c r="P43" s="371" t="n">
        <f aca="false">IF(O43&gt;$P$6,$P$6-O43,0)</f>
        <v>0</v>
      </c>
      <c r="Q43" s="154" t="n">
        <f aca="false">P43*J43</f>
        <v>0</v>
      </c>
      <c r="R43" s="380" t="n">
        <f aca="false">O43+P43</f>
        <v>67.721669934495</v>
      </c>
      <c r="S43" s="379" t="n">
        <f aca="false">R43-L43</f>
        <v>-8.27833006550503</v>
      </c>
      <c r="T43" s="373"/>
    </row>
    <row r="44" customFormat="false" ht="12.75" hidden="false" customHeight="false" outlineLevel="0" collapsed="false">
      <c r="A44" s="238" t="n">
        <f aca="false">d2011!A43</f>
        <v>5473</v>
      </c>
      <c r="B44" s="123" t="str">
        <f aca="false">d2011!B43</f>
        <v>Boussens</v>
      </c>
      <c r="C44" s="375" t="n">
        <v>695984.944451626</v>
      </c>
      <c r="D44" s="375" t="n">
        <v>341781</v>
      </c>
      <c r="E44" s="375" t="n">
        <v>-356860.823013001</v>
      </c>
      <c r="F44" s="376" t="n">
        <v>0</v>
      </c>
      <c r="G44" s="377" t="n">
        <v>0</v>
      </c>
      <c r="H44" s="147" t="n">
        <f aca="false">SUM(C44:G44)</f>
        <v>680905.121438625</v>
      </c>
      <c r="I44" s="148" t="n">
        <v>26290.8544</v>
      </c>
      <c r="J44" s="147" t="n">
        <f aca="false">Indicateurs!G44</f>
        <v>29671.0652173913</v>
      </c>
      <c r="K44" s="378" t="n">
        <f aca="false">H44/I44</f>
        <v>25.8989347047856</v>
      </c>
      <c r="L44" s="379" t="n">
        <f aca="false">d2011!AK43</f>
        <v>69</v>
      </c>
      <c r="M44" s="379" t="n">
        <f aca="false">L44-K44</f>
        <v>43.1010652952144</v>
      </c>
      <c r="N44" s="379" t="n">
        <f aca="false">'Plafonnement effort'!G44+'Plafonnement effort'!H44-'plafonnement aide'!I44</f>
        <v>28.4190036885091</v>
      </c>
      <c r="O44" s="379" t="n">
        <f aca="false">M44+N44</f>
        <v>71.5200689837235</v>
      </c>
      <c r="P44" s="371" t="n">
        <f aca="false">IF(O44&gt;$P$6,$P$6-O44,0)</f>
        <v>0</v>
      </c>
      <c r="Q44" s="154" t="n">
        <f aca="false">P44*J44</f>
        <v>0</v>
      </c>
      <c r="R44" s="380" t="n">
        <f aca="false">O44+P44</f>
        <v>71.5200689837235</v>
      </c>
      <c r="S44" s="379" t="n">
        <f aca="false">R44-L44</f>
        <v>2.5200689837235</v>
      </c>
      <c r="T44" s="373"/>
    </row>
    <row r="45" customFormat="false" ht="12.75" hidden="false" customHeight="false" outlineLevel="0" collapsed="false">
      <c r="A45" s="238" t="n">
        <f aca="false">d2011!A44</f>
        <v>5474</v>
      </c>
      <c r="B45" s="123" t="str">
        <f aca="false">d2011!B44</f>
        <v>La Chaux (Cossonay)</v>
      </c>
      <c r="C45" s="375" t="n">
        <v>320617.961240969</v>
      </c>
      <c r="D45" s="375" t="n">
        <v>155011</v>
      </c>
      <c r="E45" s="375" t="n">
        <v>-176358.530276746</v>
      </c>
      <c r="F45" s="376" t="n">
        <v>0</v>
      </c>
      <c r="G45" s="377" t="n">
        <v>-75113.1744366059</v>
      </c>
      <c r="H45" s="147" t="n">
        <f aca="false">SUM(C45:G45)</f>
        <v>224157.256527617</v>
      </c>
      <c r="I45" s="148" t="n">
        <v>11923.9030120482</v>
      </c>
      <c r="J45" s="147" t="n">
        <f aca="false">Indicateurs!G45</f>
        <v>11218.2916666667</v>
      </c>
      <c r="K45" s="378" t="n">
        <f aca="false">H45/I45</f>
        <v>18.798983546002</v>
      </c>
      <c r="L45" s="379" t="n">
        <f aca="false">d2011!AK44</f>
        <v>77</v>
      </c>
      <c r="M45" s="379" t="n">
        <f aca="false">L45-K45</f>
        <v>58.201016453998</v>
      </c>
      <c r="N45" s="379" t="n">
        <f aca="false">'Plafonnement effort'!G45+'Plafonnement effort'!H45-'plafonnement aide'!I45</f>
        <v>17.6075952435183</v>
      </c>
      <c r="O45" s="379" t="n">
        <f aca="false">M45+N45</f>
        <v>75.8086116975163</v>
      </c>
      <c r="P45" s="371" t="n">
        <f aca="false">IF(O45&gt;$P$6,$P$6-O45,0)</f>
        <v>0</v>
      </c>
      <c r="Q45" s="154" t="n">
        <f aca="false">P45*J45</f>
        <v>0</v>
      </c>
      <c r="R45" s="380" t="n">
        <f aca="false">O45+P45</f>
        <v>75.8086116975163</v>
      </c>
      <c r="S45" s="379" t="n">
        <f aca="false">R45-L45</f>
        <v>-1.19138830248366</v>
      </c>
      <c r="T45" s="373"/>
    </row>
    <row r="46" customFormat="false" ht="12.75" hidden="false" customHeight="false" outlineLevel="0" collapsed="false">
      <c r="A46" s="238" t="n">
        <f aca="false">d2011!A45</f>
        <v>5475</v>
      </c>
      <c r="B46" s="123" t="str">
        <f aca="false">d2011!B45</f>
        <v>Chavannes-le-Veyron</v>
      </c>
      <c r="C46" s="375" t="n">
        <v>79536.1425731647</v>
      </c>
      <c r="D46" s="375" t="n">
        <v>38068</v>
      </c>
      <c r="E46" s="375" t="n">
        <v>-53040.159481728</v>
      </c>
      <c r="F46" s="376" t="n">
        <v>0</v>
      </c>
      <c r="G46" s="377" t="n">
        <v>0</v>
      </c>
      <c r="H46" s="147" t="n">
        <f aca="false">SUM(C46:G46)</f>
        <v>64563.9830914367</v>
      </c>
      <c r="I46" s="148" t="n">
        <v>2928.29552941177</v>
      </c>
      <c r="J46" s="147" t="n">
        <f aca="false">Indicateurs!G46</f>
        <v>3445.27936708861</v>
      </c>
      <c r="K46" s="378" t="n">
        <f aca="false">H46/I46</f>
        <v>22.0483152888624</v>
      </c>
      <c r="L46" s="379" t="n">
        <f aca="false">d2011!AK45</f>
        <v>79</v>
      </c>
      <c r="M46" s="379" t="n">
        <f aca="false">L46-K46</f>
        <v>56.9516847111376</v>
      </c>
      <c r="N46" s="379" t="n">
        <f aca="false">'Plafonnement effort'!G46+'Plafonnement effort'!H46-'plafonnement aide'!I46</f>
        <v>14.7246284149953</v>
      </c>
      <c r="O46" s="379" t="n">
        <f aca="false">M46+N46</f>
        <v>71.676313126133</v>
      </c>
      <c r="P46" s="371" t="n">
        <f aca="false">IF(O46&gt;$P$6,$P$6-O46,0)</f>
        <v>0</v>
      </c>
      <c r="Q46" s="154" t="n">
        <f aca="false">P46*J46</f>
        <v>0</v>
      </c>
      <c r="R46" s="380" t="n">
        <f aca="false">O46+P46</f>
        <v>71.676313126133</v>
      </c>
      <c r="S46" s="379" t="n">
        <f aca="false">R46-L46</f>
        <v>-7.32368687386705</v>
      </c>
      <c r="T46" s="373"/>
    </row>
    <row r="47" customFormat="false" ht="12.75" hidden="false" customHeight="false" outlineLevel="0" collapsed="false">
      <c r="A47" s="238" t="n">
        <f aca="false">d2011!A46</f>
        <v>5476</v>
      </c>
      <c r="B47" s="123" t="str">
        <f aca="false">d2011!B46</f>
        <v>Chevilly</v>
      </c>
      <c r="C47" s="375" t="n">
        <v>222668.698610903</v>
      </c>
      <c r="D47" s="375" t="n">
        <v>100931</v>
      </c>
      <c r="E47" s="375" t="n">
        <v>-96218.1643098222</v>
      </c>
      <c r="F47" s="376" t="n">
        <v>0</v>
      </c>
      <c r="G47" s="377" t="n">
        <v>0</v>
      </c>
      <c r="H47" s="147" t="n">
        <f aca="false">SUM(C47:G47)</f>
        <v>227381.534301081</v>
      </c>
      <c r="I47" s="148" t="n">
        <v>7763.944125</v>
      </c>
      <c r="J47" s="147" t="n">
        <f aca="false">Indicateurs!G47</f>
        <v>8781.61783783784</v>
      </c>
      <c r="K47" s="378" t="n">
        <f aca="false">H47/I47</f>
        <v>29.2868586687673</v>
      </c>
      <c r="L47" s="379" t="n">
        <f aca="false">d2011!AK46</f>
        <v>74</v>
      </c>
      <c r="M47" s="379" t="n">
        <f aca="false">L47-K47</f>
        <v>44.7131413312327</v>
      </c>
      <c r="N47" s="379" t="n">
        <f aca="false">'Plafonnement effort'!G47+'Plafonnement effort'!H47-'plafonnement aide'!I47</f>
        <v>30.8260791750776</v>
      </c>
      <c r="O47" s="379" t="n">
        <f aca="false">M47+N47</f>
        <v>75.5392205063104</v>
      </c>
      <c r="P47" s="371" t="n">
        <f aca="false">IF(O47&gt;$P$6,$P$6-O47,0)</f>
        <v>0</v>
      </c>
      <c r="Q47" s="154" t="n">
        <f aca="false">P47*J47</f>
        <v>0</v>
      </c>
      <c r="R47" s="380" t="n">
        <f aca="false">O47+P47</f>
        <v>75.5392205063104</v>
      </c>
      <c r="S47" s="379" t="n">
        <f aca="false">R47-L47</f>
        <v>1.53922050631036</v>
      </c>
      <c r="T47" s="373"/>
    </row>
    <row r="48" customFormat="false" ht="12.75" hidden="false" customHeight="false" outlineLevel="0" collapsed="false">
      <c r="A48" s="238" t="n">
        <f aca="false">d2011!A47</f>
        <v>5477</v>
      </c>
      <c r="B48" s="123" t="str">
        <f aca="false">d2011!B47</f>
        <v>Cossonay</v>
      </c>
      <c r="C48" s="375" t="n">
        <v>2680779.36606049</v>
      </c>
      <c r="D48" s="375" t="n">
        <v>1391190</v>
      </c>
      <c r="E48" s="375" t="n">
        <v>-1368215.11396408</v>
      </c>
      <c r="F48" s="376" t="n">
        <v>0</v>
      </c>
      <c r="G48" s="377" t="n">
        <v>0</v>
      </c>
      <c r="H48" s="147" t="n">
        <f aca="false">SUM(C48:G48)</f>
        <v>2703754.25209642</v>
      </c>
      <c r="I48" s="148" t="n">
        <v>107014.62230014</v>
      </c>
      <c r="J48" s="147" t="n">
        <f aca="false">Indicateurs!G48</f>
        <v>106252.178407351</v>
      </c>
      <c r="K48" s="378" t="n">
        <f aca="false">H48/I48</f>
        <v>25.2652786505501</v>
      </c>
      <c r="L48" s="379" t="n">
        <f aca="false">d2011!AK47</f>
        <v>65.3</v>
      </c>
      <c r="M48" s="379" t="n">
        <f aca="false">L48-K48</f>
        <v>40.0347213494499</v>
      </c>
      <c r="N48" s="379" t="n">
        <f aca="false">'Plafonnement effort'!G48+'Plafonnement effort'!H48-'plafonnement aide'!I48</f>
        <v>20.3747513144298</v>
      </c>
      <c r="O48" s="379" t="n">
        <f aca="false">M48+N48</f>
        <v>60.4094726638797</v>
      </c>
      <c r="P48" s="371" t="n">
        <f aca="false">IF(O48&gt;$P$6,$P$6-O48,0)</f>
        <v>0</v>
      </c>
      <c r="Q48" s="154" t="n">
        <f aca="false">P48*J48</f>
        <v>0</v>
      </c>
      <c r="R48" s="380" t="n">
        <f aca="false">O48+P48</f>
        <v>60.4094726638797</v>
      </c>
      <c r="S48" s="379" t="n">
        <f aca="false">R48-L48</f>
        <v>-4.89052733612029</v>
      </c>
      <c r="T48" s="373"/>
    </row>
    <row r="49" customFormat="false" ht="12.75" hidden="false" customHeight="false" outlineLevel="0" collapsed="false">
      <c r="A49" s="238" t="n">
        <f aca="false">d2011!A48</f>
        <v>5478</v>
      </c>
      <c r="B49" s="123" t="str">
        <f aca="false">d2011!B48</f>
        <v>Cottens</v>
      </c>
      <c r="C49" s="375" t="n">
        <v>431641.14225438</v>
      </c>
      <c r="D49" s="375" t="n">
        <v>188214</v>
      </c>
      <c r="E49" s="375" t="n">
        <v>-161026.609176559</v>
      </c>
      <c r="F49" s="376" t="n">
        <v>0</v>
      </c>
      <c r="G49" s="377" t="n">
        <v>0</v>
      </c>
      <c r="H49" s="147" t="n">
        <f aca="false">SUM(C49:G49)</f>
        <v>458828.533077821</v>
      </c>
      <c r="I49" s="148" t="n">
        <v>14477.9654666667</v>
      </c>
      <c r="J49" s="147" t="n">
        <f aca="false">Indicateurs!G49</f>
        <v>13844.0482608696</v>
      </c>
      <c r="K49" s="378" t="n">
        <f aca="false">H49/I49</f>
        <v>31.6915062502535</v>
      </c>
      <c r="L49" s="379" t="n">
        <f aca="false">d2011!AK48</f>
        <v>69</v>
      </c>
      <c r="M49" s="379" t="n">
        <f aca="false">L49-K49</f>
        <v>37.3084937497465</v>
      </c>
      <c r="N49" s="379" t="n">
        <f aca="false">'Plafonnement effort'!G49+'Plafonnement effort'!H49-'plafonnement aide'!I49</f>
        <v>26.3438935293847</v>
      </c>
      <c r="O49" s="379" t="n">
        <f aca="false">M49+N49</f>
        <v>63.6523872791312</v>
      </c>
      <c r="P49" s="371" t="n">
        <f aca="false">IF(O49&gt;$P$6,$P$6-O49,0)</f>
        <v>0</v>
      </c>
      <c r="Q49" s="154" t="n">
        <f aca="false">P49*J49</f>
        <v>0</v>
      </c>
      <c r="R49" s="380" t="n">
        <f aca="false">O49+P49</f>
        <v>63.6523872791312</v>
      </c>
      <c r="S49" s="379" t="n">
        <f aca="false">R49-L49</f>
        <v>-5.34761272086883</v>
      </c>
      <c r="T49" s="373"/>
    </row>
    <row r="50" customFormat="false" ht="12.75" hidden="false" customHeight="false" outlineLevel="0" collapsed="false">
      <c r="A50" s="238" t="n">
        <f aca="false">d2011!A49</f>
        <v>5479</v>
      </c>
      <c r="B50" s="123" t="str">
        <f aca="false">d2011!B49</f>
        <v>Cuarnens</v>
      </c>
      <c r="C50" s="375" t="n">
        <v>261367.689786215</v>
      </c>
      <c r="D50" s="375" t="n">
        <v>134053</v>
      </c>
      <c r="E50" s="375" t="n">
        <v>-164976.996054625</v>
      </c>
      <c r="F50" s="376" t="n">
        <v>0</v>
      </c>
      <c r="G50" s="377" t="n">
        <v>0</v>
      </c>
      <c r="H50" s="147" t="n">
        <f aca="false">SUM(C50:G50)</f>
        <v>230443.69373159</v>
      </c>
      <c r="I50" s="148" t="n">
        <v>10311.7978048781</v>
      </c>
      <c r="J50" s="147" t="n">
        <f aca="false">Indicateurs!G50</f>
        <v>11265.7264473684</v>
      </c>
      <c r="K50" s="378" t="n">
        <f aca="false">H50/I50</f>
        <v>22.3475768330695</v>
      </c>
      <c r="L50" s="379" t="n">
        <f aca="false">d2011!AK49</f>
        <v>76</v>
      </c>
      <c r="M50" s="379" t="n">
        <f aca="false">L50-K50</f>
        <v>53.6524231669305</v>
      </c>
      <c r="N50" s="379" t="n">
        <f aca="false">'Plafonnement effort'!G50+'Plafonnement effort'!H50-'plafonnement aide'!I50</f>
        <v>16.4353161012863</v>
      </c>
      <c r="O50" s="379" t="n">
        <f aca="false">M50+N50</f>
        <v>70.0877392682168</v>
      </c>
      <c r="P50" s="371" t="n">
        <f aca="false">IF(O50&gt;$P$6,$P$6-O50,0)</f>
        <v>0</v>
      </c>
      <c r="Q50" s="154" t="n">
        <f aca="false">P50*J50</f>
        <v>0</v>
      </c>
      <c r="R50" s="380" t="n">
        <f aca="false">O50+P50</f>
        <v>70.0877392682168</v>
      </c>
      <c r="S50" s="379" t="n">
        <f aca="false">R50-L50</f>
        <v>-5.91226073178322</v>
      </c>
      <c r="T50" s="373"/>
    </row>
    <row r="51" customFormat="false" ht="12.75" hidden="false" customHeight="false" outlineLevel="0" collapsed="false">
      <c r="A51" s="238" t="n">
        <f aca="false">d2011!A50</f>
        <v>5480</v>
      </c>
      <c r="B51" s="123" t="str">
        <f aca="false">d2011!B50</f>
        <v>Daillens</v>
      </c>
      <c r="C51" s="375" t="n">
        <v>1001691.36991545</v>
      </c>
      <c r="D51" s="375" t="n">
        <v>463521</v>
      </c>
      <c r="E51" s="375" t="n">
        <v>-308378.802236734</v>
      </c>
      <c r="F51" s="376" t="n">
        <v>0</v>
      </c>
      <c r="G51" s="377" t="n">
        <v>0</v>
      </c>
      <c r="H51" s="147" t="n">
        <f aca="false">SUM(C51:G51)</f>
        <v>1156833.56767871</v>
      </c>
      <c r="I51" s="148" t="n">
        <v>35655.4485333333</v>
      </c>
      <c r="J51" s="147" t="n">
        <f aca="false">Indicateurs!G51</f>
        <v>35694.338115942</v>
      </c>
      <c r="K51" s="378" t="n">
        <f aca="false">H51/I51</f>
        <v>32.4447907757273</v>
      </c>
      <c r="L51" s="379" t="n">
        <f aca="false">d2011!AK50</f>
        <v>69</v>
      </c>
      <c r="M51" s="379" t="n">
        <f aca="false">L51-K51</f>
        <v>36.5552092242727</v>
      </c>
      <c r="N51" s="379" t="n">
        <f aca="false">'Plafonnement effort'!G51+'Plafonnement effort'!H51-'plafonnement aide'!I51</f>
        <v>25.5620823161286</v>
      </c>
      <c r="O51" s="379" t="n">
        <f aca="false">M51+N51</f>
        <v>62.1172915404013</v>
      </c>
      <c r="P51" s="371" t="n">
        <f aca="false">IF(O51&gt;$P$6,$P$6-O51,0)</f>
        <v>0</v>
      </c>
      <c r="Q51" s="154" t="n">
        <f aca="false">P51*J51</f>
        <v>0</v>
      </c>
      <c r="R51" s="380" t="n">
        <f aca="false">O51+P51</f>
        <v>62.1172915404013</v>
      </c>
      <c r="S51" s="379" t="n">
        <f aca="false">R51-L51</f>
        <v>-6.8827084595987</v>
      </c>
      <c r="T51" s="373"/>
    </row>
    <row r="52" customFormat="false" ht="12.75" hidden="false" customHeight="false" outlineLevel="0" collapsed="false">
      <c r="A52" s="238" t="n">
        <f aca="false">d2011!A51</f>
        <v>5481</v>
      </c>
      <c r="B52" s="123" t="str">
        <f aca="false">d2011!B51</f>
        <v>Dizy</v>
      </c>
      <c r="C52" s="375" t="n">
        <v>273571.292224869</v>
      </c>
      <c r="D52" s="375" t="n">
        <v>90580</v>
      </c>
      <c r="E52" s="375" t="n">
        <v>-68648.331412549</v>
      </c>
      <c r="F52" s="376" t="n">
        <v>0</v>
      </c>
      <c r="G52" s="377" t="n">
        <v>0</v>
      </c>
      <c r="H52" s="147" t="n">
        <f aca="false">SUM(C52:G52)</f>
        <v>295502.96081232</v>
      </c>
      <c r="I52" s="148" t="n">
        <v>6967.71830769231</v>
      </c>
      <c r="J52" s="147" t="n">
        <f aca="false">Indicateurs!G52</f>
        <v>7762.06948766603</v>
      </c>
      <c r="K52" s="378" t="n">
        <f aca="false">H52/I52</f>
        <v>42.4102909680042</v>
      </c>
      <c r="L52" s="379" t="n">
        <f aca="false">d2011!AK51</f>
        <v>62</v>
      </c>
      <c r="M52" s="379" t="n">
        <f aca="false">L52-K52</f>
        <v>19.5897090319959</v>
      </c>
      <c r="N52" s="379" t="n">
        <f aca="false">'Plafonnement effort'!G52+'Plafonnement effort'!H52-'plafonnement aide'!I52</f>
        <v>30.210783929573</v>
      </c>
      <c r="O52" s="379" t="n">
        <f aca="false">M52+N52</f>
        <v>49.8004929615688</v>
      </c>
      <c r="P52" s="371" t="n">
        <f aca="false">IF(O52&gt;$P$6,$P$6-O52,0)</f>
        <v>0</v>
      </c>
      <c r="Q52" s="154" t="n">
        <f aca="false">P52*J52</f>
        <v>0</v>
      </c>
      <c r="R52" s="380" t="n">
        <f aca="false">O52+P52</f>
        <v>49.8004929615688</v>
      </c>
      <c r="S52" s="379" t="n">
        <f aca="false">R52-L52</f>
        <v>-12.1995070384312</v>
      </c>
      <c r="T52" s="373"/>
    </row>
    <row r="53" customFormat="false" ht="12.75" hidden="false" customHeight="false" outlineLevel="0" collapsed="false">
      <c r="A53" s="238" t="n">
        <f aca="false">d2011!A52</f>
        <v>5482</v>
      </c>
      <c r="B53" s="123" t="str">
        <f aca="false">d2011!B52</f>
        <v>Eclépens</v>
      </c>
      <c r="C53" s="375" t="n">
        <v>3000360.89585202</v>
      </c>
      <c r="D53" s="375" t="n">
        <v>1125779</v>
      </c>
      <c r="E53" s="375" t="n">
        <v>-76880.6061654422</v>
      </c>
      <c r="F53" s="376" t="n">
        <v>0</v>
      </c>
      <c r="G53" s="377" t="n">
        <v>0</v>
      </c>
      <c r="H53" s="147" t="n">
        <f aca="false">SUM(C53:G53)</f>
        <v>4049259.28968658</v>
      </c>
      <c r="I53" s="148" t="n">
        <v>86598.3718</v>
      </c>
      <c r="J53" s="147" t="n">
        <f aca="false">Indicateurs!G53</f>
        <v>97001.9590909091</v>
      </c>
      <c r="K53" s="378" t="n">
        <f aca="false">H53/I53</f>
        <v>46.7590695473858</v>
      </c>
      <c r="L53" s="379" t="n">
        <f aca="false">d2011!AK52</f>
        <v>44</v>
      </c>
      <c r="M53" s="379" t="n">
        <f aca="false">L53-K53</f>
        <v>-2.75906954738584</v>
      </c>
      <c r="N53" s="379" t="n">
        <f aca="false">'Plafonnement effort'!G53+'Plafonnement effort'!H53-'plafonnement aide'!I53</f>
        <v>39.9679726382704</v>
      </c>
      <c r="O53" s="379" t="n">
        <f aca="false">M53+N53</f>
        <v>37.2089030908846</v>
      </c>
      <c r="P53" s="371" t="n">
        <f aca="false">IF(O53&gt;$P$6,$P$6-O53,0)</f>
        <v>0</v>
      </c>
      <c r="Q53" s="154" t="n">
        <f aca="false">P53*J53</f>
        <v>0</v>
      </c>
      <c r="R53" s="380" t="n">
        <f aca="false">O53+P53</f>
        <v>37.2089030908846</v>
      </c>
      <c r="S53" s="379" t="n">
        <f aca="false">R53-L53</f>
        <v>-6.7910969091154</v>
      </c>
      <c r="T53" s="373"/>
    </row>
    <row r="54" customFormat="false" ht="12.75" hidden="false" customHeight="false" outlineLevel="0" collapsed="false">
      <c r="A54" s="238" t="n">
        <f aca="false">d2011!A53</f>
        <v>5483</v>
      </c>
      <c r="B54" s="123" t="str">
        <f aca="false">d2011!B53</f>
        <v>Ferreyres</v>
      </c>
      <c r="C54" s="375" t="n">
        <v>270639.509160769</v>
      </c>
      <c r="D54" s="375" t="n">
        <v>127618</v>
      </c>
      <c r="E54" s="375" t="n">
        <v>-114091.593051842</v>
      </c>
      <c r="F54" s="376" t="n">
        <v>0</v>
      </c>
      <c r="G54" s="377" t="n">
        <v>0</v>
      </c>
      <c r="H54" s="147" t="n">
        <f aca="false">SUM(C54:G54)</f>
        <v>284165.916108927</v>
      </c>
      <c r="I54" s="148" t="n">
        <v>9816.80675</v>
      </c>
      <c r="J54" s="147" t="n">
        <f aca="false">Indicateurs!G54</f>
        <v>11060.0335472973</v>
      </c>
      <c r="K54" s="378" t="n">
        <f aca="false">H54/I54</f>
        <v>28.9468788930705</v>
      </c>
      <c r="L54" s="379" t="n">
        <f aca="false">d2011!AK53</f>
        <v>74</v>
      </c>
      <c r="M54" s="379" t="n">
        <f aca="false">L54-K54</f>
        <v>45.0531211069295</v>
      </c>
      <c r="N54" s="379" t="n">
        <f aca="false">'Plafonnement effort'!G54+'Plafonnement effort'!H54-'plafonnement aide'!I54</f>
        <v>29.2635326239779</v>
      </c>
      <c r="O54" s="379" t="n">
        <f aca="false">M54+N54</f>
        <v>74.3166537309074</v>
      </c>
      <c r="P54" s="371" t="n">
        <f aca="false">IF(O54&gt;$P$6,$P$6-O54,0)</f>
        <v>0</v>
      </c>
      <c r="Q54" s="154" t="n">
        <f aca="false">P54*J54</f>
        <v>0</v>
      </c>
      <c r="R54" s="380" t="n">
        <f aca="false">O54+P54</f>
        <v>74.3166537309074</v>
      </c>
      <c r="S54" s="379" t="n">
        <f aca="false">R54-L54</f>
        <v>0.316653730907433</v>
      </c>
      <c r="T54" s="373"/>
    </row>
    <row r="55" customFormat="false" ht="12.75" hidden="false" customHeight="false" outlineLevel="0" collapsed="false">
      <c r="A55" s="238" t="n">
        <f aca="false">d2011!A54</f>
        <v>5484</v>
      </c>
      <c r="B55" s="123" t="str">
        <f aca="false">d2011!B54</f>
        <v>Gollion</v>
      </c>
      <c r="C55" s="375" t="n">
        <v>388060.20841293</v>
      </c>
      <c r="D55" s="375" t="n">
        <v>208822</v>
      </c>
      <c r="E55" s="375" t="n">
        <v>-283599.102728864</v>
      </c>
      <c r="F55" s="376" t="n">
        <v>0</v>
      </c>
      <c r="G55" s="377" t="n">
        <v>0</v>
      </c>
      <c r="H55" s="147" t="n">
        <f aca="false">SUM(C55:G55)</f>
        <v>313283.105684066</v>
      </c>
      <c r="I55" s="148" t="n">
        <v>16063.22675</v>
      </c>
      <c r="J55" s="147" t="n">
        <f aca="false">Indicateurs!G55</f>
        <v>15717.0531081081</v>
      </c>
      <c r="K55" s="378" t="n">
        <f aca="false">H55/I55</f>
        <v>19.5031241580441</v>
      </c>
      <c r="L55" s="379" t="n">
        <f aca="false">d2011!AK54</f>
        <v>74</v>
      </c>
      <c r="M55" s="379" t="n">
        <f aca="false">L55-K55</f>
        <v>54.4968758419559</v>
      </c>
      <c r="N55" s="379" t="n">
        <f aca="false">'Plafonnement effort'!G55+'Plafonnement effort'!H55-'plafonnement aide'!I55</f>
        <v>7.29976209473044</v>
      </c>
      <c r="O55" s="379" t="n">
        <f aca="false">M55+N55</f>
        <v>61.7966379366863</v>
      </c>
      <c r="P55" s="371" t="n">
        <f aca="false">IF(O55&gt;$P$6,$P$6-O55,0)</f>
        <v>0</v>
      </c>
      <c r="Q55" s="154" t="n">
        <f aca="false">P55*J55</f>
        <v>0</v>
      </c>
      <c r="R55" s="380" t="n">
        <f aca="false">O55+P55</f>
        <v>61.7966379366863</v>
      </c>
      <c r="S55" s="379" t="n">
        <f aca="false">R55-L55</f>
        <v>-12.2033620633137</v>
      </c>
      <c r="T55" s="373"/>
    </row>
    <row r="56" customFormat="false" ht="12.75" hidden="false" customHeight="false" outlineLevel="0" collapsed="false">
      <c r="A56" s="238" t="n">
        <f aca="false">d2011!A55</f>
        <v>5485</v>
      </c>
      <c r="B56" s="123" t="str">
        <f aca="false">d2011!B55</f>
        <v>Grancy</v>
      </c>
      <c r="C56" s="375" t="n">
        <v>448281.744537586</v>
      </c>
      <c r="D56" s="375" t="n">
        <v>206731</v>
      </c>
      <c r="E56" s="375" t="n">
        <v>-129755.01514879</v>
      </c>
      <c r="F56" s="376" t="n">
        <v>0</v>
      </c>
      <c r="G56" s="377" t="n">
        <v>0</v>
      </c>
      <c r="H56" s="147" t="n">
        <f aca="false">SUM(C56:G56)</f>
        <v>525257.729388797</v>
      </c>
      <c r="I56" s="148" t="n">
        <v>15902.3718918919</v>
      </c>
      <c r="J56" s="147" t="n">
        <f aca="false">Indicateurs!G56</f>
        <v>15192.9673529412</v>
      </c>
      <c r="K56" s="378" t="n">
        <f aca="false">H56/I56</f>
        <v>33.0301500279093</v>
      </c>
      <c r="L56" s="379" t="n">
        <f aca="false">d2011!AK55</f>
        <v>68</v>
      </c>
      <c r="M56" s="379" t="n">
        <f aca="false">L56-K56</f>
        <v>34.9698499720907</v>
      </c>
      <c r="N56" s="379" t="n">
        <f aca="false">'Plafonnement effort'!G56+'Plafonnement effort'!H56-'plafonnement aide'!I56</f>
        <v>33.2066792189678</v>
      </c>
      <c r="O56" s="379" t="n">
        <f aca="false">M56+N56</f>
        <v>68.1765291910585</v>
      </c>
      <c r="P56" s="371" t="n">
        <f aca="false">IF(O56&gt;$P$6,$P$6-O56,0)</f>
        <v>0</v>
      </c>
      <c r="Q56" s="154" t="n">
        <f aca="false">P56*J56</f>
        <v>0</v>
      </c>
      <c r="R56" s="380" t="n">
        <f aca="false">O56+P56</f>
        <v>68.1765291910585</v>
      </c>
      <c r="S56" s="379" t="n">
        <f aca="false">R56-L56</f>
        <v>0.176529191058506</v>
      </c>
      <c r="T56" s="373"/>
    </row>
    <row r="57" customFormat="false" ht="12.75" hidden="false" customHeight="false" outlineLevel="0" collapsed="false">
      <c r="A57" s="238" t="n">
        <f aca="false">d2011!A56</f>
        <v>5486</v>
      </c>
      <c r="B57" s="123" t="str">
        <f aca="false">d2011!B56</f>
        <v>L'Isle</v>
      </c>
      <c r="C57" s="375" t="n">
        <v>734988.127058659</v>
      </c>
      <c r="D57" s="375" t="n">
        <v>373395</v>
      </c>
      <c r="E57" s="375" t="n">
        <v>-412110.989139801</v>
      </c>
      <c r="F57" s="376" t="n">
        <v>0</v>
      </c>
      <c r="G57" s="377" t="n">
        <v>0</v>
      </c>
      <c r="H57" s="147" t="n">
        <f aca="false">SUM(C57:G57)</f>
        <v>696272.137918858</v>
      </c>
      <c r="I57" s="148" t="n">
        <v>28722.7235526316</v>
      </c>
      <c r="J57" s="147" t="n">
        <f aca="false">Indicateurs!G57</f>
        <v>27199.6718214286</v>
      </c>
      <c r="K57" s="378" t="n">
        <f aca="false">H57/I57</f>
        <v>24.2411600224125</v>
      </c>
      <c r="L57" s="379" t="n">
        <f aca="false">d2011!AK56</f>
        <v>70</v>
      </c>
      <c r="M57" s="379" t="n">
        <f aca="false">L57-K57</f>
        <v>45.7588399775875</v>
      </c>
      <c r="N57" s="379" t="n">
        <f aca="false">'Plafonnement effort'!G57+'Plafonnement effort'!H57-'plafonnement aide'!I57</f>
        <v>16.6983474674302</v>
      </c>
      <c r="O57" s="379" t="n">
        <f aca="false">M57+N57</f>
        <v>62.4571874450178</v>
      </c>
      <c r="P57" s="371" t="n">
        <f aca="false">IF(O57&gt;$P$6,$P$6-O57,0)</f>
        <v>0</v>
      </c>
      <c r="Q57" s="154" t="n">
        <f aca="false">P57*J57</f>
        <v>0</v>
      </c>
      <c r="R57" s="380" t="n">
        <f aca="false">O57+P57</f>
        <v>62.4571874450178</v>
      </c>
      <c r="S57" s="379" t="n">
        <f aca="false">R57-L57</f>
        <v>-7.54281255498223</v>
      </c>
      <c r="T57" s="373"/>
    </row>
    <row r="58" customFormat="false" ht="12.75" hidden="false" customHeight="false" outlineLevel="0" collapsed="false">
      <c r="A58" s="238" t="n">
        <f aca="false">d2011!A57</f>
        <v>5487</v>
      </c>
      <c r="B58" s="123" t="str">
        <f aca="false">d2011!B57</f>
        <v>Lussery-Villars</v>
      </c>
      <c r="C58" s="375" t="n">
        <v>311410.028453366</v>
      </c>
      <c r="D58" s="375" t="n">
        <v>110838</v>
      </c>
      <c r="E58" s="375" t="n">
        <v>-136716.536080767</v>
      </c>
      <c r="F58" s="376" t="n">
        <v>0</v>
      </c>
      <c r="G58" s="377" t="n">
        <v>0</v>
      </c>
      <c r="H58" s="147" t="n">
        <f aca="false">SUM(C58:G58)</f>
        <v>285531.492372599</v>
      </c>
      <c r="I58" s="148" t="n">
        <v>8526.01739130435</v>
      </c>
      <c r="J58" s="147" t="n">
        <f aca="false">Indicateurs!G58</f>
        <v>8110.88857142857</v>
      </c>
      <c r="K58" s="378" t="n">
        <f aca="false">H58/I58</f>
        <v>33.4894334913991</v>
      </c>
      <c r="L58" s="379" t="n">
        <f aca="false">d2011!AK57</f>
        <v>63</v>
      </c>
      <c r="M58" s="379" t="n">
        <f aca="false">L58-K58</f>
        <v>29.5105665086009</v>
      </c>
      <c r="N58" s="379" t="n">
        <f aca="false">'Plafonnement effort'!G58+'Plafonnement effort'!H58-'plafonnement aide'!I58</f>
        <v>13.4834022137907</v>
      </c>
      <c r="O58" s="379" t="n">
        <f aca="false">M58+N58</f>
        <v>42.9939687223916</v>
      </c>
      <c r="P58" s="371" t="n">
        <f aca="false">IF(O58&gt;$P$6,$P$6-O58,0)</f>
        <v>0</v>
      </c>
      <c r="Q58" s="154" t="n">
        <f aca="false">P58*J58</f>
        <v>0</v>
      </c>
      <c r="R58" s="380" t="n">
        <f aca="false">O58+P58</f>
        <v>42.9939687223916</v>
      </c>
      <c r="S58" s="379" t="n">
        <f aca="false">R58-L58</f>
        <v>-20.0060312776084</v>
      </c>
      <c r="T58" s="373"/>
    </row>
    <row r="59" customFormat="false" ht="12.75" hidden="false" customHeight="false" outlineLevel="0" collapsed="false">
      <c r="A59" s="238" t="n">
        <f aca="false">d2011!A58</f>
        <v>5488</v>
      </c>
      <c r="B59" s="123" t="str">
        <f aca="false">d2011!B58</f>
        <v>Mauraz</v>
      </c>
      <c r="C59" s="375" t="n">
        <v>49763.212209505</v>
      </c>
      <c r="D59" s="375" t="n">
        <v>16115</v>
      </c>
      <c r="E59" s="375" t="n">
        <v>-20580.686882233</v>
      </c>
      <c r="F59" s="376" t="n">
        <v>0</v>
      </c>
      <c r="G59" s="377" t="n">
        <v>0</v>
      </c>
      <c r="H59" s="147" t="n">
        <f aca="false">SUM(C59:G59)</f>
        <v>45297.525327272</v>
      </c>
      <c r="I59" s="148" t="n">
        <v>1239.61974358974</v>
      </c>
      <c r="J59" s="147" t="n">
        <f aca="false">Indicateurs!G59</f>
        <v>1730.64328703704</v>
      </c>
      <c r="K59" s="378" t="n">
        <f aca="false">H59/I59</f>
        <v>36.5414681086778</v>
      </c>
      <c r="L59" s="379" t="n">
        <f aca="false">d2011!AK58</f>
        <v>72</v>
      </c>
      <c r="M59" s="379" t="n">
        <f aca="false">L59-K59</f>
        <v>35.4585318913222</v>
      </c>
      <c r="N59" s="379" t="n">
        <f aca="false">'Plafonnement effort'!G59+'Plafonnement effort'!H59-'plafonnement aide'!I59</f>
        <v>24.4539693954534</v>
      </c>
      <c r="O59" s="379" t="n">
        <f aca="false">M59+N59</f>
        <v>59.9125012867755</v>
      </c>
      <c r="P59" s="371" t="n">
        <f aca="false">IF(O59&gt;$P$6,$P$6-O59,0)</f>
        <v>0</v>
      </c>
      <c r="Q59" s="154" t="n">
        <f aca="false">P59*J59</f>
        <v>0</v>
      </c>
      <c r="R59" s="380" t="n">
        <f aca="false">O59+P59</f>
        <v>59.9125012867755</v>
      </c>
      <c r="S59" s="379" t="n">
        <f aca="false">R59-L59</f>
        <v>-12.0874987132245</v>
      </c>
      <c r="T59" s="373"/>
    </row>
    <row r="60" customFormat="false" ht="12.75" hidden="false" customHeight="false" outlineLevel="0" collapsed="false">
      <c r="A60" s="238" t="n">
        <f aca="false">d2011!A59</f>
        <v>5489</v>
      </c>
      <c r="B60" s="123" t="str">
        <f aca="false">d2011!B59</f>
        <v>Mex</v>
      </c>
      <c r="C60" s="375" t="n">
        <v>1408957.46472401</v>
      </c>
      <c r="D60" s="375" t="n">
        <v>562994</v>
      </c>
      <c r="E60" s="375" t="n">
        <v>-122158.117306355</v>
      </c>
      <c r="F60" s="376" t="n">
        <v>0</v>
      </c>
      <c r="G60" s="377" t="n">
        <v>0</v>
      </c>
      <c r="H60" s="147" t="n">
        <f aca="false">SUM(C60:G60)</f>
        <v>1849793.34741766</v>
      </c>
      <c r="I60" s="148" t="n">
        <v>43307.2615384615</v>
      </c>
      <c r="J60" s="147" t="n">
        <f aca="false">Indicateurs!G60</f>
        <v>40257.9666101695</v>
      </c>
      <c r="K60" s="378" t="n">
        <f aca="false">H60/I60</f>
        <v>42.7132374965533</v>
      </c>
      <c r="L60" s="379" t="n">
        <f aca="false">d2011!AK59</f>
        <v>59</v>
      </c>
      <c r="M60" s="379" t="n">
        <f aca="false">L60-K60</f>
        <v>16.2867625034467</v>
      </c>
      <c r="N60" s="379" t="n">
        <f aca="false">'Plafonnement effort'!G60+'Plafonnement effort'!H60-'plafonnement aide'!I60</f>
        <v>36.4758752094493</v>
      </c>
      <c r="O60" s="379" t="n">
        <f aca="false">M60+N60</f>
        <v>52.762637712896</v>
      </c>
      <c r="P60" s="371" t="n">
        <f aca="false">IF(O60&gt;$P$6,$P$6-O60,0)</f>
        <v>0</v>
      </c>
      <c r="Q60" s="154" t="n">
        <f aca="false">P60*J60</f>
        <v>0</v>
      </c>
      <c r="R60" s="380" t="n">
        <f aca="false">O60+P60</f>
        <v>52.762637712896</v>
      </c>
      <c r="S60" s="379" t="n">
        <f aca="false">R60-L60</f>
        <v>-6.23736228710404</v>
      </c>
      <c r="T60" s="373"/>
    </row>
    <row r="61" customFormat="false" ht="12.75" hidden="false" customHeight="false" outlineLevel="0" collapsed="false">
      <c r="A61" s="238" t="n">
        <f aca="false">d2011!A60</f>
        <v>5490</v>
      </c>
      <c r="B61" s="123" t="str">
        <f aca="false">d2011!B60</f>
        <v>Moiry</v>
      </c>
      <c r="C61" s="375" t="n">
        <v>146271.905496788</v>
      </c>
      <c r="D61" s="375" t="n">
        <v>62254</v>
      </c>
      <c r="E61" s="375" t="n">
        <v>-121135.989233009</v>
      </c>
      <c r="F61" s="376" t="n">
        <v>0</v>
      </c>
      <c r="G61" s="377" t="n">
        <v>0</v>
      </c>
      <c r="H61" s="147" t="n">
        <f aca="false">SUM(C61:G61)</f>
        <v>87389.916263779</v>
      </c>
      <c r="I61" s="148" t="n">
        <v>4788.806</v>
      </c>
      <c r="J61" s="147" t="n">
        <f aca="false">Indicateurs!G61</f>
        <v>5721.44658227848</v>
      </c>
      <c r="K61" s="378" t="n">
        <f aca="false">H61/I61</f>
        <v>18.2487902545601</v>
      </c>
      <c r="L61" s="379" t="n">
        <f aca="false">d2011!AK60</f>
        <v>79</v>
      </c>
      <c r="M61" s="379" t="n">
        <f aca="false">L61-K61</f>
        <v>60.7512097454399</v>
      </c>
      <c r="N61" s="379" t="n">
        <f aca="false">'Plafonnement effort'!G61+'Plafonnement effort'!H61-'plafonnement aide'!I61</f>
        <v>3.0402583900566</v>
      </c>
      <c r="O61" s="379" t="n">
        <f aca="false">M61+N61</f>
        <v>63.7914681354965</v>
      </c>
      <c r="P61" s="371" t="n">
        <f aca="false">IF(O61&gt;$P$6,$P$6-O61,0)</f>
        <v>0</v>
      </c>
      <c r="Q61" s="154" t="n">
        <f aca="false">P61*J61</f>
        <v>0</v>
      </c>
      <c r="R61" s="380" t="n">
        <f aca="false">O61+P61</f>
        <v>63.7914681354965</v>
      </c>
      <c r="S61" s="379" t="n">
        <f aca="false">R61-L61</f>
        <v>-15.2085318645035</v>
      </c>
      <c r="T61" s="373"/>
    </row>
    <row r="62" customFormat="false" ht="12.75" hidden="false" customHeight="false" outlineLevel="0" collapsed="false">
      <c r="A62" s="238" t="n">
        <f aca="false">d2011!A61</f>
        <v>5491</v>
      </c>
      <c r="B62" s="123" t="str">
        <f aca="false">d2011!B61</f>
        <v>Mont-la-Ville</v>
      </c>
      <c r="C62" s="375" t="n">
        <v>203194.957630831</v>
      </c>
      <c r="D62" s="375" t="n">
        <v>103315</v>
      </c>
      <c r="E62" s="375" t="n">
        <v>-157297.222963</v>
      </c>
      <c r="F62" s="376" t="n">
        <v>0</v>
      </c>
      <c r="G62" s="377" t="n">
        <v>0</v>
      </c>
      <c r="H62" s="147" t="n">
        <f aca="false">SUM(C62:G62)</f>
        <v>149212.734667831</v>
      </c>
      <c r="I62" s="148" t="n">
        <v>7947.30407407407</v>
      </c>
      <c r="J62" s="147" t="n">
        <f aca="false">Indicateurs!G62</f>
        <v>8831.25653333333</v>
      </c>
      <c r="K62" s="378" t="n">
        <f aca="false">H62/I62</f>
        <v>18.7752643257475</v>
      </c>
      <c r="L62" s="379" t="n">
        <f aca="false">d2011!AK61</f>
        <v>75</v>
      </c>
      <c r="M62" s="379" t="n">
        <f aca="false">L62-K62</f>
        <v>56.2247356742525</v>
      </c>
      <c r="N62" s="379" t="n">
        <f aca="false">'Plafonnement effort'!G62+'Plafonnement effort'!H62-'plafonnement aide'!I62</f>
        <v>2.72847376336015</v>
      </c>
      <c r="O62" s="379" t="n">
        <f aca="false">M62+N62</f>
        <v>58.9532094376126</v>
      </c>
      <c r="P62" s="371" t="n">
        <f aca="false">IF(O62&gt;$P$6,$P$6-O62,0)</f>
        <v>0</v>
      </c>
      <c r="Q62" s="154" t="n">
        <f aca="false">P62*J62</f>
        <v>0</v>
      </c>
      <c r="R62" s="380" t="n">
        <f aca="false">O62+P62</f>
        <v>58.9532094376126</v>
      </c>
      <c r="S62" s="379" t="n">
        <f aca="false">R62-L62</f>
        <v>-16.0467905623874</v>
      </c>
      <c r="T62" s="373"/>
    </row>
    <row r="63" customFormat="false" ht="12.75" hidden="false" customHeight="false" outlineLevel="0" collapsed="false">
      <c r="A63" s="238" t="n">
        <f aca="false">d2011!A62</f>
        <v>5492</v>
      </c>
      <c r="B63" s="123" t="str">
        <f aca="false">d2011!B62</f>
        <v>Montricher</v>
      </c>
      <c r="C63" s="375" t="n">
        <v>3395490.69050449</v>
      </c>
      <c r="D63" s="375" t="n">
        <v>2730275</v>
      </c>
      <c r="E63" s="375" t="n">
        <v>-6795.7704335964</v>
      </c>
      <c r="F63" s="376" t="n">
        <v>0</v>
      </c>
      <c r="G63" s="377" t="n">
        <v>0</v>
      </c>
      <c r="H63" s="147" t="n">
        <f aca="false">SUM(C63:G63)</f>
        <v>6118969.92007089</v>
      </c>
      <c r="I63" s="148" t="n">
        <v>210021.188088235</v>
      </c>
      <c r="J63" s="147" t="n">
        <f aca="false">Indicateurs!G63</f>
        <v>196995.359623656</v>
      </c>
      <c r="K63" s="378" t="n">
        <f aca="false">H63/I63</f>
        <v>29.1350124040826</v>
      </c>
      <c r="L63" s="379" t="n">
        <f aca="false">d2011!AK62</f>
        <v>62</v>
      </c>
      <c r="M63" s="379" t="n">
        <f aca="false">L63-K63</f>
        <v>32.8649875959174</v>
      </c>
      <c r="N63" s="379" t="n">
        <f aca="false">'Plafonnement effort'!G63+'Plafonnement effort'!H63-'plafonnement aide'!I63</f>
        <v>50.78</v>
      </c>
      <c r="O63" s="379" t="n">
        <f aca="false">M63+N63</f>
        <v>83.6449875959174</v>
      </c>
      <c r="P63" s="371" t="n">
        <f aca="false">IF(O63&gt;$P$6,$P$6-O63,0)</f>
        <v>0</v>
      </c>
      <c r="Q63" s="154" t="n">
        <f aca="false">P63*J63</f>
        <v>0</v>
      </c>
      <c r="R63" s="380" t="n">
        <f aca="false">O63+P63</f>
        <v>83.6449875959174</v>
      </c>
      <c r="S63" s="379" t="n">
        <f aca="false">R63-L63</f>
        <v>21.6449875959174</v>
      </c>
      <c r="T63" s="373"/>
    </row>
    <row r="64" customFormat="false" ht="12.75" hidden="false" customHeight="false" outlineLevel="0" collapsed="false">
      <c r="A64" s="238" t="n">
        <f aca="false">d2011!A63</f>
        <v>5493</v>
      </c>
      <c r="B64" s="123" t="str">
        <f aca="false">d2011!B63</f>
        <v>Orny</v>
      </c>
      <c r="C64" s="375" t="n">
        <v>272995.490498294</v>
      </c>
      <c r="D64" s="375" t="n">
        <v>112233</v>
      </c>
      <c r="E64" s="375" t="n">
        <v>-155529.217646942</v>
      </c>
      <c r="F64" s="376" t="n">
        <v>0</v>
      </c>
      <c r="G64" s="377" t="n">
        <v>0</v>
      </c>
      <c r="H64" s="147" t="n">
        <f aca="false">SUM(C64:G64)</f>
        <v>229699.272851352</v>
      </c>
      <c r="I64" s="148" t="n">
        <v>8633.28051948052</v>
      </c>
      <c r="J64" s="147" t="n">
        <f aca="false">Indicateurs!G64</f>
        <v>8936.1344312026</v>
      </c>
      <c r="K64" s="378" t="n">
        <f aca="false">H64/I64</f>
        <v>26.6062561424997</v>
      </c>
      <c r="L64" s="379" t="n">
        <f aca="false">d2011!AK63</f>
        <v>71</v>
      </c>
      <c r="M64" s="379" t="n">
        <f aca="false">L64-K64</f>
        <v>44.3937438575003</v>
      </c>
      <c r="N64" s="379" t="n">
        <f aca="false">'Plafonnement effort'!G64+'Plafonnement effort'!H64-'plafonnement aide'!I64</f>
        <v>18.3627349302867</v>
      </c>
      <c r="O64" s="379" t="n">
        <f aca="false">M64+N64</f>
        <v>62.756478787787</v>
      </c>
      <c r="P64" s="371" t="n">
        <f aca="false">IF(O64&gt;$P$6,$P$6-O64,0)</f>
        <v>0</v>
      </c>
      <c r="Q64" s="154" t="n">
        <f aca="false">P64*J64</f>
        <v>0</v>
      </c>
      <c r="R64" s="380" t="n">
        <f aca="false">O64+P64</f>
        <v>62.756478787787</v>
      </c>
      <c r="S64" s="379" t="n">
        <f aca="false">R64-L64</f>
        <v>-8.24352121221305</v>
      </c>
      <c r="T64" s="373"/>
    </row>
    <row r="65" customFormat="false" ht="12.75" hidden="false" customHeight="false" outlineLevel="0" collapsed="false">
      <c r="A65" s="238" t="n">
        <f aca="false">d2011!A64</f>
        <v>5494</v>
      </c>
      <c r="B65" s="123" t="str">
        <f aca="false">d2011!B64</f>
        <v>Pampigny</v>
      </c>
      <c r="C65" s="375" t="n">
        <v>701508.204073895</v>
      </c>
      <c r="D65" s="375" t="n">
        <v>387463</v>
      </c>
      <c r="E65" s="375" t="n">
        <v>-429376.666054426</v>
      </c>
      <c r="F65" s="376" t="n">
        <v>0</v>
      </c>
      <c r="G65" s="377" t="n">
        <v>0</v>
      </c>
      <c r="H65" s="147" t="n">
        <f aca="false">SUM(C65:G65)</f>
        <v>659594.538019468</v>
      </c>
      <c r="I65" s="148" t="n">
        <v>29804.8655696203</v>
      </c>
      <c r="J65" s="147" t="n">
        <f aca="false">Indicateurs!G65</f>
        <v>29977.5313568167</v>
      </c>
      <c r="K65" s="378" t="n">
        <f aca="false">H65/I65</f>
        <v>22.1304315726149</v>
      </c>
      <c r="L65" s="379" t="n">
        <f aca="false">d2011!AK64</f>
        <v>73</v>
      </c>
      <c r="M65" s="379" t="n">
        <f aca="false">L65-K65</f>
        <v>50.8695684273851</v>
      </c>
      <c r="N65" s="379" t="n">
        <f aca="false">'Plafonnement effort'!G65+'Plafonnement effort'!H65-'plafonnement aide'!I65</f>
        <v>12.9053730304012</v>
      </c>
      <c r="O65" s="379" t="n">
        <f aca="false">M65+N65</f>
        <v>63.7749414577862</v>
      </c>
      <c r="P65" s="371" t="n">
        <f aca="false">IF(O65&gt;$P$6,$P$6-O65,0)</f>
        <v>0</v>
      </c>
      <c r="Q65" s="154" t="n">
        <f aca="false">P65*J65</f>
        <v>0</v>
      </c>
      <c r="R65" s="380" t="n">
        <f aca="false">O65+P65</f>
        <v>63.7749414577862</v>
      </c>
      <c r="S65" s="379" t="n">
        <f aca="false">R65-L65</f>
        <v>-9.22505854221377</v>
      </c>
      <c r="T65" s="373"/>
    </row>
    <row r="66" customFormat="false" ht="12.75" hidden="false" customHeight="false" outlineLevel="0" collapsed="false">
      <c r="A66" s="238" t="n">
        <f aca="false">d2011!A65</f>
        <v>5495</v>
      </c>
      <c r="B66" s="123" t="str">
        <f aca="false">d2011!B65</f>
        <v>Penthalaz</v>
      </c>
      <c r="C66" s="375" t="n">
        <v>2035701.75587888</v>
      </c>
      <c r="D66" s="375" t="n">
        <v>1181164</v>
      </c>
      <c r="E66" s="375" t="n">
        <v>-1270588.07041802</v>
      </c>
      <c r="F66" s="376" t="n">
        <v>0</v>
      </c>
      <c r="G66" s="377" t="n">
        <v>0</v>
      </c>
      <c r="H66" s="147" t="n">
        <f aca="false">SUM(C66:G66)</f>
        <v>1946277.68546086</v>
      </c>
      <c r="I66" s="148" t="n">
        <v>90858.7375324676</v>
      </c>
      <c r="J66" s="147" t="n">
        <f aca="false">Indicateurs!G66</f>
        <v>80541.3249275362</v>
      </c>
      <c r="K66" s="378" t="n">
        <f aca="false">H66/I66</f>
        <v>21.4209193118645</v>
      </c>
      <c r="L66" s="379" t="n">
        <f aca="false">d2011!AK65</f>
        <v>69</v>
      </c>
      <c r="M66" s="379" t="n">
        <f aca="false">L66-K66</f>
        <v>47.5790806881355</v>
      </c>
      <c r="N66" s="379" t="n">
        <f aca="false">'Plafonnement effort'!G66+'Plafonnement effort'!H66-'plafonnement aide'!I66</f>
        <v>12.2832457885731</v>
      </c>
      <c r="O66" s="379" t="n">
        <f aca="false">M66+N66</f>
        <v>59.8623264767086</v>
      </c>
      <c r="P66" s="371" t="n">
        <f aca="false">IF(O66&gt;$P$6,$P$6-O66,0)</f>
        <v>0</v>
      </c>
      <c r="Q66" s="154" t="n">
        <f aca="false">P66*J66</f>
        <v>0</v>
      </c>
      <c r="R66" s="380" t="n">
        <f aca="false">O66+P66</f>
        <v>59.8623264767086</v>
      </c>
      <c r="S66" s="379" t="n">
        <f aca="false">R66-L66</f>
        <v>-9.1376735232914</v>
      </c>
      <c r="T66" s="373"/>
    </row>
    <row r="67" customFormat="false" ht="12.75" hidden="false" customHeight="false" outlineLevel="0" collapsed="false">
      <c r="A67" s="238" t="n">
        <f aca="false">d2011!A66</f>
        <v>5496</v>
      </c>
      <c r="B67" s="123" t="str">
        <f aca="false">d2011!B66</f>
        <v>Penthaz</v>
      </c>
      <c r="C67" s="375" t="n">
        <v>1619933.81757387</v>
      </c>
      <c r="D67" s="375" t="n">
        <v>668741</v>
      </c>
      <c r="E67" s="375" t="n">
        <v>-581618.498816824</v>
      </c>
      <c r="F67" s="376" t="n">
        <v>0</v>
      </c>
      <c r="G67" s="377" t="n">
        <v>0</v>
      </c>
      <c r="H67" s="147" t="n">
        <f aca="false">SUM(C67:G67)</f>
        <v>1707056.31875705</v>
      </c>
      <c r="I67" s="148" t="n">
        <v>51441.6164615385</v>
      </c>
      <c r="J67" s="147" t="n">
        <f aca="false">Indicateurs!G67</f>
        <v>53867.4482951147</v>
      </c>
      <c r="K67" s="378" t="n">
        <f aca="false">H67/I67</f>
        <v>33.1843444311935</v>
      </c>
      <c r="L67" s="379" t="n">
        <f aca="false">d2011!AK66</f>
        <v>59</v>
      </c>
      <c r="M67" s="379" t="n">
        <f aca="false">L67-K67</f>
        <v>25.8156555688065</v>
      </c>
      <c r="N67" s="379" t="n">
        <f aca="false">'Plafonnement effort'!G67+'Plafonnement effort'!H67-'plafonnement aide'!I67</f>
        <v>24.64604176358</v>
      </c>
      <c r="O67" s="379" t="n">
        <f aca="false">M67+N67</f>
        <v>50.4616973323865</v>
      </c>
      <c r="P67" s="371" t="n">
        <f aca="false">IF(O67&gt;$P$6,$P$6-O67,0)</f>
        <v>0</v>
      </c>
      <c r="Q67" s="154" t="n">
        <f aca="false">P67*J67</f>
        <v>0</v>
      </c>
      <c r="R67" s="380" t="n">
        <f aca="false">O67+P67</f>
        <v>50.4616973323865</v>
      </c>
      <c r="S67" s="379" t="n">
        <f aca="false">R67-L67</f>
        <v>-8.53830266761349</v>
      </c>
      <c r="T67" s="373"/>
    </row>
    <row r="68" customFormat="false" ht="12.75" hidden="false" customHeight="false" outlineLevel="0" collapsed="false">
      <c r="A68" s="238" t="n">
        <f aca="false">d2011!A67</f>
        <v>5497</v>
      </c>
      <c r="B68" s="123" t="str">
        <f aca="false">d2011!B67</f>
        <v>Pompaples</v>
      </c>
      <c r="C68" s="375" t="n">
        <v>706100.188569993</v>
      </c>
      <c r="D68" s="375" t="n">
        <v>256998</v>
      </c>
      <c r="E68" s="375" t="n">
        <v>-272245.193589807</v>
      </c>
      <c r="F68" s="376" t="n">
        <v>0</v>
      </c>
      <c r="G68" s="377" t="n">
        <v>0</v>
      </c>
      <c r="H68" s="147" t="n">
        <f aca="false">SUM(C68:G68)</f>
        <v>690852.994980186</v>
      </c>
      <c r="I68" s="148" t="n">
        <v>19769.0731944444</v>
      </c>
      <c r="J68" s="147" t="n">
        <f aca="false">Indicateurs!G68</f>
        <v>21307.9420075758</v>
      </c>
      <c r="K68" s="378" t="n">
        <f aca="false">H68/I68</f>
        <v>34.9461498870028</v>
      </c>
      <c r="L68" s="379" t="n">
        <f aca="false">d2011!AK67</f>
        <v>66</v>
      </c>
      <c r="M68" s="379" t="n">
        <f aca="false">L68-K68</f>
        <v>31.0538501129972</v>
      </c>
      <c r="N68" s="379" t="n">
        <f aca="false">'Plafonnement effort'!G68+'Plafonnement effort'!H68-'plafonnement aide'!I68</f>
        <v>23.2547218310596</v>
      </c>
      <c r="O68" s="379" t="n">
        <f aca="false">M68+N68</f>
        <v>54.3085719440568</v>
      </c>
      <c r="P68" s="371" t="n">
        <f aca="false">IF(O68&gt;$P$6,$P$6-O68,0)</f>
        <v>0</v>
      </c>
      <c r="Q68" s="154" t="n">
        <f aca="false">P68*J68</f>
        <v>0</v>
      </c>
      <c r="R68" s="380" t="n">
        <f aca="false">O68+P68</f>
        <v>54.3085719440568</v>
      </c>
      <c r="S68" s="379" t="n">
        <f aca="false">R68-L68</f>
        <v>-11.6914280559432</v>
      </c>
      <c r="T68" s="373"/>
    </row>
    <row r="69" customFormat="false" ht="12.75" hidden="false" customHeight="false" outlineLevel="0" collapsed="false">
      <c r="A69" s="238" t="n">
        <f aca="false">d2011!A68</f>
        <v>5498</v>
      </c>
      <c r="B69" s="123" t="str">
        <f aca="false">d2011!B68</f>
        <v>La Sarraz</v>
      </c>
      <c r="C69" s="375" t="n">
        <v>1837819.84147207</v>
      </c>
      <c r="D69" s="375" t="n">
        <v>813933</v>
      </c>
      <c r="E69" s="375" t="n">
        <v>-868422.111181043</v>
      </c>
      <c r="F69" s="376" t="n">
        <v>0</v>
      </c>
      <c r="G69" s="377" t="n">
        <v>0</v>
      </c>
      <c r="H69" s="147" t="n">
        <f aca="false">SUM(C69:G69)</f>
        <v>1783330.73029103</v>
      </c>
      <c r="I69" s="148" t="n">
        <v>62610.2320833333</v>
      </c>
      <c r="J69" s="147" t="n">
        <f aca="false">Indicateurs!G69</f>
        <v>72522.2072727273</v>
      </c>
      <c r="K69" s="378" t="n">
        <f aca="false">H69/I69</f>
        <v>28.4830557394747</v>
      </c>
      <c r="L69" s="379" t="n">
        <f aca="false">d2011!AK68</f>
        <v>66</v>
      </c>
      <c r="M69" s="379" t="n">
        <f aca="false">L69-K69</f>
        <v>37.5169442605253</v>
      </c>
      <c r="N69" s="379" t="n">
        <f aca="false">'Plafonnement effort'!G69+'Plafonnement effort'!H69-'plafonnement aide'!I69</f>
        <v>19.8623763396057</v>
      </c>
      <c r="O69" s="379" t="n">
        <f aca="false">M69+N69</f>
        <v>57.379320600131</v>
      </c>
      <c r="P69" s="371" t="n">
        <f aca="false">IF(O69&gt;$P$6,$P$6-O69,0)</f>
        <v>0</v>
      </c>
      <c r="Q69" s="154" t="n">
        <f aca="false">P69*J69</f>
        <v>0</v>
      </c>
      <c r="R69" s="380" t="n">
        <f aca="false">O69+P69</f>
        <v>57.379320600131</v>
      </c>
      <c r="S69" s="379" t="n">
        <f aca="false">R69-L69</f>
        <v>-8.62067939986897</v>
      </c>
      <c r="T69" s="373"/>
    </row>
    <row r="70" customFormat="false" ht="12.75" hidden="false" customHeight="false" outlineLevel="0" collapsed="false">
      <c r="A70" s="238" t="n">
        <f aca="false">d2011!A69</f>
        <v>5499</v>
      </c>
      <c r="B70" s="123" t="str">
        <f aca="false">d2011!B69</f>
        <v>Senarclens</v>
      </c>
      <c r="C70" s="375" t="n">
        <v>473627.918177051</v>
      </c>
      <c r="D70" s="375" t="n">
        <v>190233</v>
      </c>
      <c r="E70" s="375" t="n">
        <v>-130169.391394741</v>
      </c>
      <c r="F70" s="376" t="n">
        <v>0</v>
      </c>
      <c r="G70" s="377" t="n">
        <v>0</v>
      </c>
      <c r="H70" s="147" t="n">
        <f aca="false">SUM(C70:G70)</f>
        <v>533691.526782311</v>
      </c>
      <c r="I70" s="148" t="n">
        <v>14633.2771034483</v>
      </c>
      <c r="J70" s="147" t="n">
        <f aca="false">Indicateurs!G70</f>
        <v>15400.8377443609</v>
      </c>
      <c r="K70" s="378" t="n">
        <f aca="false">H70/I70</f>
        <v>36.4710873039196</v>
      </c>
      <c r="L70" s="379" t="n">
        <f aca="false">d2011!AK69</f>
        <v>66.5</v>
      </c>
      <c r="M70" s="379" t="n">
        <f aca="false">L70-K70</f>
        <v>30.0289126960804</v>
      </c>
      <c r="N70" s="379" t="n">
        <f aca="false">'Plafonnement effort'!G70+'Plafonnement effort'!H70-'plafonnement aide'!I70</f>
        <v>30.9252274641192</v>
      </c>
      <c r="O70" s="379" t="n">
        <f aca="false">M70+N70</f>
        <v>60.9541401601996</v>
      </c>
      <c r="P70" s="371" t="n">
        <f aca="false">IF(O70&gt;$P$6,$P$6-O70,0)</f>
        <v>0</v>
      </c>
      <c r="Q70" s="154" t="n">
        <f aca="false">P70*J70</f>
        <v>0</v>
      </c>
      <c r="R70" s="380" t="n">
        <f aca="false">O70+P70</f>
        <v>60.9541401601996</v>
      </c>
      <c r="S70" s="379" t="n">
        <f aca="false">R70-L70</f>
        <v>-5.54585983980043</v>
      </c>
      <c r="T70" s="373"/>
    </row>
    <row r="71" customFormat="false" ht="12.75" hidden="false" customHeight="false" outlineLevel="0" collapsed="false">
      <c r="A71" s="238" t="n">
        <f aca="false">d2011!A70</f>
        <v>5500</v>
      </c>
      <c r="B71" s="123" t="str">
        <f aca="false">d2011!B70</f>
        <v>Sévery</v>
      </c>
      <c r="C71" s="375" t="n">
        <v>123308.767955418</v>
      </c>
      <c r="D71" s="375" t="n">
        <v>62782</v>
      </c>
      <c r="E71" s="375" t="n">
        <v>-100721.052849156</v>
      </c>
      <c r="F71" s="376" t="n">
        <v>0</v>
      </c>
      <c r="G71" s="377" t="n">
        <v>0</v>
      </c>
      <c r="H71" s="147" t="n">
        <f aca="false">SUM(C71:G71)</f>
        <v>85369.7151062611</v>
      </c>
      <c r="I71" s="148" t="n">
        <v>4829.36158536585</v>
      </c>
      <c r="J71" s="147" t="n">
        <f aca="false">Indicateurs!G71</f>
        <v>5485.04201754386</v>
      </c>
      <c r="K71" s="378" t="n">
        <f aca="false">H71/I71</f>
        <v>17.6772257776167</v>
      </c>
      <c r="L71" s="379" t="n">
        <f aca="false">d2011!AK70</f>
        <v>76</v>
      </c>
      <c r="M71" s="379" t="n">
        <f aca="false">L71-K71</f>
        <v>58.3227742223833</v>
      </c>
      <c r="N71" s="379" t="n">
        <f aca="false">'Plafonnement effort'!G71+'Plafonnement effort'!H71-'plafonnement aide'!I71</f>
        <v>8.71891457293189</v>
      </c>
      <c r="O71" s="379" t="n">
        <f aca="false">M71+N71</f>
        <v>67.0416887953152</v>
      </c>
      <c r="P71" s="371" t="n">
        <f aca="false">IF(O71&gt;$P$6,$P$6-O71,0)</f>
        <v>0</v>
      </c>
      <c r="Q71" s="154" t="n">
        <f aca="false">P71*J71</f>
        <v>0</v>
      </c>
      <c r="R71" s="380" t="n">
        <f aca="false">O71+P71</f>
        <v>67.0416887953152</v>
      </c>
      <c r="S71" s="379" t="n">
        <f aca="false">R71-L71</f>
        <v>-8.95831120468482</v>
      </c>
      <c r="T71" s="373"/>
    </row>
    <row r="72" customFormat="false" ht="12.75" hidden="false" customHeight="false" outlineLevel="0" collapsed="false">
      <c r="A72" s="238" t="n">
        <f aca="false">d2011!A71</f>
        <v>5501</v>
      </c>
      <c r="B72" s="123" t="str">
        <f aca="false">d2011!B71</f>
        <v>Sullens</v>
      </c>
      <c r="C72" s="375" t="n">
        <v>833451.285522561</v>
      </c>
      <c r="D72" s="375" t="n">
        <v>377350</v>
      </c>
      <c r="E72" s="375" t="n">
        <v>-323489.722672414</v>
      </c>
      <c r="F72" s="376" t="n">
        <v>0</v>
      </c>
      <c r="G72" s="377" t="n">
        <v>0</v>
      </c>
      <c r="H72" s="147" t="n">
        <f aca="false">SUM(C72:G72)</f>
        <v>887311.562850147</v>
      </c>
      <c r="I72" s="148" t="n">
        <v>29026.9486486487</v>
      </c>
      <c r="J72" s="147" t="n">
        <f aca="false">Indicateurs!G72</f>
        <v>29802.6611764706</v>
      </c>
      <c r="K72" s="378" t="n">
        <f aca="false">H72/I72</f>
        <v>30.568544203197</v>
      </c>
      <c r="L72" s="379" t="n">
        <f aca="false">d2011!AK71</f>
        <v>68</v>
      </c>
      <c r="M72" s="379" t="n">
        <f aca="false">L72-K72</f>
        <v>37.431455796803</v>
      </c>
      <c r="N72" s="379" t="n">
        <f aca="false">'Plafonnement effort'!G72+'Plafonnement effort'!H72-'plafonnement aide'!I72</f>
        <v>29.8742159697536</v>
      </c>
      <c r="O72" s="379" t="n">
        <f aca="false">M72+N72</f>
        <v>67.3056717665565</v>
      </c>
      <c r="P72" s="371" t="n">
        <f aca="false">IF(O72&gt;$P$6,$P$6-O72,0)</f>
        <v>0</v>
      </c>
      <c r="Q72" s="154" t="n">
        <f aca="false">P72*J72</f>
        <v>0</v>
      </c>
      <c r="R72" s="380" t="n">
        <f aca="false">O72+P72</f>
        <v>67.3056717665565</v>
      </c>
      <c r="S72" s="379" t="n">
        <f aca="false">R72-L72</f>
        <v>-0.694328233443471</v>
      </c>
      <c r="T72" s="373"/>
    </row>
    <row r="73" customFormat="false" ht="12.75" hidden="false" customHeight="false" outlineLevel="0" collapsed="false">
      <c r="A73" s="238" t="n">
        <f aca="false">d2011!A72</f>
        <v>5503</v>
      </c>
      <c r="B73" s="123" t="str">
        <f aca="false">d2011!B72</f>
        <v>Vufflens-la-Ville</v>
      </c>
      <c r="C73" s="375" t="n">
        <v>1391377.66920663</v>
      </c>
      <c r="D73" s="375" t="n">
        <v>605774</v>
      </c>
      <c r="E73" s="375" t="n">
        <v>-372579.495276076</v>
      </c>
      <c r="F73" s="376" t="n">
        <v>0</v>
      </c>
      <c r="G73" s="377" t="n">
        <v>0</v>
      </c>
      <c r="H73" s="147" t="n">
        <f aca="false">SUM(C73:G73)</f>
        <v>1624572.17393056</v>
      </c>
      <c r="I73" s="148" t="n">
        <v>46598.0275757576</v>
      </c>
      <c r="J73" s="147" t="n">
        <f aca="false">Indicateurs!G73</f>
        <v>51517.3177222222</v>
      </c>
      <c r="K73" s="378" t="n">
        <f aca="false">H73/I73</f>
        <v>34.8635394768455</v>
      </c>
      <c r="L73" s="379" t="n">
        <f aca="false">d2011!AK72</f>
        <v>60</v>
      </c>
      <c r="M73" s="379" t="n">
        <f aca="false">L73-K73</f>
        <v>25.1364605231545</v>
      </c>
      <c r="N73" s="379" t="n">
        <f aca="false">'Plafonnement effort'!G73+'Plafonnement effort'!H73-'plafonnement aide'!I73</f>
        <v>33.7285329491921</v>
      </c>
      <c r="O73" s="379" t="n">
        <f aca="false">M73+N73</f>
        <v>58.8649934723466</v>
      </c>
      <c r="P73" s="371" t="n">
        <f aca="false">IF(O73&gt;$P$6,$P$6-O73,0)</f>
        <v>0</v>
      </c>
      <c r="Q73" s="154" t="n">
        <f aca="false">P73*J73</f>
        <v>0</v>
      </c>
      <c r="R73" s="380" t="n">
        <f aca="false">O73+P73</f>
        <v>58.8649934723466</v>
      </c>
      <c r="S73" s="379" t="n">
        <f aca="false">R73-L73</f>
        <v>-1.1350065276534</v>
      </c>
      <c r="T73" s="373"/>
    </row>
    <row r="74" customFormat="false" ht="12.75" hidden="false" customHeight="false" outlineLevel="0" collapsed="false">
      <c r="A74" s="238" t="n">
        <f aca="false">d2011!A73</f>
        <v>5511</v>
      </c>
      <c r="B74" s="123" t="str">
        <f aca="false">d2011!B73</f>
        <v>Assens</v>
      </c>
      <c r="C74" s="375" t="n">
        <v>1012869.17094127</v>
      </c>
      <c r="D74" s="375" t="n">
        <v>465614</v>
      </c>
      <c r="E74" s="375" t="n">
        <v>-368518.608065756</v>
      </c>
      <c r="F74" s="376" t="n">
        <v>0</v>
      </c>
      <c r="G74" s="377" t="n">
        <v>0</v>
      </c>
      <c r="H74" s="147" t="n">
        <f aca="false">SUM(C74:G74)</f>
        <v>1109964.56287551</v>
      </c>
      <c r="I74" s="148" t="n">
        <v>35816.4482857143</v>
      </c>
      <c r="J74" s="147" t="n">
        <f aca="false">Indicateurs!G74</f>
        <v>33142.2377142857</v>
      </c>
      <c r="K74" s="378" t="n">
        <f aca="false">H74/I74</f>
        <v>30.9903582293007</v>
      </c>
      <c r="L74" s="379" t="n">
        <f aca="false">d2011!AK73</f>
        <v>70</v>
      </c>
      <c r="M74" s="379" t="n">
        <f aca="false">L74-K74</f>
        <v>39.0096417706993</v>
      </c>
      <c r="N74" s="379" t="n">
        <f aca="false">'Plafonnement effort'!G74+'Plafonnement effort'!H74-'plafonnement aide'!I74</f>
        <v>21.7633795905407</v>
      </c>
      <c r="O74" s="379" t="n">
        <f aca="false">M74+N74</f>
        <v>60.77302136124</v>
      </c>
      <c r="P74" s="371" t="n">
        <f aca="false">IF(O74&gt;$P$6,$P$6-O74,0)</f>
        <v>0</v>
      </c>
      <c r="Q74" s="154" t="n">
        <f aca="false">P74*J74</f>
        <v>0</v>
      </c>
      <c r="R74" s="380" t="n">
        <f aca="false">O74+P74</f>
        <v>60.77302136124</v>
      </c>
      <c r="S74" s="379" t="n">
        <f aca="false">R74-L74</f>
        <v>-9.22697863876001</v>
      </c>
      <c r="T74" s="373"/>
    </row>
    <row r="75" customFormat="false" ht="12.75" hidden="false" customHeight="false" outlineLevel="0" collapsed="false">
      <c r="A75" s="238" t="n">
        <f aca="false">d2011!A74</f>
        <v>5512</v>
      </c>
      <c r="B75" s="123" t="str">
        <f aca="false">d2011!B74</f>
        <v>Bercher</v>
      </c>
      <c r="C75" s="375" t="n">
        <v>692770.88840656</v>
      </c>
      <c r="D75" s="375" t="n">
        <v>409804</v>
      </c>
      <c r="E75" s="375" t="n">
        <v>-515069.673717093</v>
      </c>
      <c r="F75" s="376" t="n">
        <v>0</v>
      </c>
      <c r="G75" s="377" t="n">
        <v>0</v>
      </c>
      <c r="H75" s="147" t="n">
        <f aca="false">SUM(C75:G75)</f>
        <v>587505.214689467</v>
      </c>
      <c r="I75" s="148" t="n">
        <v>31523.3765882353</v>
      </c>
      <c r="J75" s="147" t="n">
        <f aca="false">Indicateurs!G75</f>
        <v>31614.062056962</v>
      </c>
      <c r="K75" s="378" t="n">
        <f aca="false">H75/I75</f>
        <v>18.6371283242775</v>
      </c>
      <c r="L75" s="379" t="n">
        <f aca="false">d2011!AK74</f>
        <v>79</v>
      </c>
      <c r="M75" s="379" t="n">
        <f aca="false">L75-K75</f>
        <v>60.3628716757225</v>
      </c>
      <c r="N75" s="379" t="n">
        <f aca="false">'Plafonnement effort'!G75+'Plafonnement effort'!H75-'plafonnement aide'!I75</f>
        <v>14.0375879696596</v>
      </c>
      <c r="O75" s="379" t="n">
        <f aca="false">M75+N75</f>
        <v>74.4004596453821</v>
      </c>
      <c r="P75" s="371" t="n">
        <f aca="false">IF(O75&gt;$P$6,$P$6-O75,0)</f>
        <v>0</v>
      </c>
      <c r="Q75" s="154" t="n">
        <f aca="false">P75*J75</f>
        <v>0</v>
      </c>
      <c r="R75" s="380" t="n">
        <f aca="false">O75+P75</f>
        <v>74.4004596453821</v>
      </c>
      <c r="S75" s="379" t="n">
        <f aca="false">R75-L75</f>
        <v>-4.59954035461787</v>
      </c>
      <c r="T75" s="373"/>
    </row>
    <row r="76" customFormat="false" ht="12.75" hidden="false" customHeight="false" outlineLevel="0" collapsed="false">
      <c r="A76" s="238" t="n">
        <f aca="false">d2011!A75</f>
        <v>5513</v>
      </c>
      <c r="B76" s="123" t="str">
        <f aca="false">d2011!B75</f>
        <v>Bioley-Orjulaz</v>
      </c>
      <c r="C76" s="375" t="n">
        <v>645996.50725026</v>
      </c>
      <c r="D76" s="375" t="n">
        <v>263224</v>
      </c>
      <c r="E76" s="375" t="n">
        <v>-122489.618303116</v>
      </c>
      <c r="F76" s="376" t="n">
        <v>0</v>
      </c>
      <c r="G76" s="377" t="n">
        <v>0</v>
      </c>
      <c r="H76" s="147" t="n">
        <f aca="false">SUM(C76:G76)</f>
        <v>786730.888947144</v>
      </c>
      <c r="I76" s="148" t="n">
        <v>20247.9654285714</v>
      </c>
      <c r="J76" s="147" t="n">
        <f aca="false">Indicateurs!G76</f>
        <v>25782.27703125</v>
      </c>
      <c r="K76" s="378" t="n">
        <f aca="false">H76/I76</f>
        <v>38.8548119425869</v>
      </c>
      <c r="L76" s="379" t="n">
        <f aca="false">d2011!AK75</f>
        <v>64</v>
      </c>
      <c r="M76" s="379" t="n">
        <f aca="false">L76-K76</f>
        <v>25.1451880574131</v>
      </c>
      <c r="N76" s="379" t="n">
        <f aca="false">'Plafonnement effort'!G76+'Plafonnement effort'!H76-'plafonnement aide'!I76</f>
        <v>36.2319514692034</v>
      </c>
      <c r="O76" s="379" t="n">
        <f aca="false">M76+N76</f>
        <v>61.3771395266165</v>
      </c>
      <c r="P76" s="371" t="n">
        <f aca="false">IF(O76&gt;$P$6,$P$6-O76,0)</f>
        <v>0</v>
      </c>
      <c r="Q76" s="154" t="n">
        <f aca="false">P76*J76</f>
        <v>0</v>
      </c>
      <c r="R76" s="380" t="n">
        <f aca="false">O76+P76</f>
        <v>61.3771395266165</v>
      </c>
      <c r="S76" s="379" t="n">
        <f aca="false">R76-L76</f>
        <v>-2.62286047338355</v>
      </c>
      <c r="T76" s="373"/>
    </row>
    <row r="77" customFormat="false" ht="12.75" hidden="false" customHeight="false" outlineLevel="0" collapsed="false">
      <c r="A77" s="238" t="n">
        <f aca="false">d2011!A76</f>
        <v>5514</v>
      </c>
      <c r="B77" s="123" t="str">
        <f aca="false">d2011!B76</f>
        <v>Bottens</v>
      </c>
      <c r="C77" s="375" t="n">
        <v>910525.590062458</v>
      </c>
      <c r="D77" s="375" t="n">
        <v>417123</v>
      </c>
      <c r="E77" s="375" t="n">
        <v>-448741.84928187</v>
      </c>
      <c r="F77" s="376" t="n">
        <v>0</v>
      </c>
      <c r="G77" s="377" t="n">
        <v>0</v>
      </c>
      <c r="H77" s="147" t="n">
        <f aca="false">SUM(C77:G77)</f>
        <v>878906.740780589</v>
      </c>
      <c r="I77" s="148" t="n">
        <v>32086.3578082192</v>
      </c>
      <c r="J77" s="147" t="n">
        <f aca="false">Indicateurs!G77</f>
        <v>32954.5104477612</v>
      </c>
      <c r="K77" s="378" t="n">
        <f aca="false">H77/I77</f>
        <v>27.3919135987273</v>
      </c>
      <c r="L77" s="379" t="n">
        <f aca="false">d2011!AK76</f>
        <v>67</v>
      </c>
      <c r="M77" s="379" t="n">
        <f aca="false">L77-K77</f>
        <v>39.6080864012727</v>
      </c>
      <c r="N77" s="379" t="n">
        <f aca="false">'Plafonnement effort'!G77+'Plafonnement effort'!H77-'plafonnement aide'!I77</f>
        <v>22.1413349564677</v>
      </c>
      <c r="O77" s="379" t="n">
        <f aca="false">M77+N77</f>
        <v>61.7494213577404</v>
      </c>
      <c r="P77" s="371" t="n">
        <f aca="false">IF(O77&gt;$P$6,$P$6-O77,0)</f>
        <v>0</v>
      </c>
      <c r="Q77" s="154" t="n">
        <f aca="false">P77*J77</f>
        <v>0</v>
      </c>
      <c r="R77" s="380" t="n">
        <f aca="false">O77+P77</f>
        <v>61.7494213577404</v>
      </c>
      <c r="S77" s="379" t="n">
        <f aca="false">R77-L77</f>
        <v>-5.25057864225961</v>
      </c>
      <c r="T77" s="373"/>
    </row>
    <row r="78" customFormat="false" ht="12.75" hidden="false" customHeight="false" outlineLevel="0" collapsed="false">
      <c r="A78" s="238" t="n">
        <f aca="false">d2011!A77</f>
        <v>5515</v>
      </c>
      <c r="B78" s="123" t="str">
        <f aca="false">d2011!B77</f>
        <v>Bretigny-sur-Morrens</v>
      </c>
      <c r="C78" s="375" t="n">
        <v>637723.400727094</v>
      </c>
      <c r="D78" s="375" t="n">
        <v>286931</v>
      </c>
      <c r="E78" s="375" t="n">
        <v>-287991.490935945</v>
      </c>
      <c r="F78" s="376" t="n">
        <v>0</v>
      </c>
      <c r="G78" s="377" t="n">
        <v>0</v>
      </c>
      <c r="H78" s="147" t="n">
        <f aca="false">SUM(C78:G78)</f>
        <v>636662.909791149</v>
      </c>
      <c r="I78" s="148" t="n">
        <v>22071.6423611111</v>
      </c>
      <c r="J78" s="147" t="n">
        <f aca="false">Indicateurs!G78</f>
        <v>21758.4345151515</v>
      </c>
      <c r="K78" s="378" t="n">
        <f aca="false">H78/I78</f>
        <v>28.8452893253159</v>
      </c>
      <c r="L78" s="379" t="n">
        <f aca="false">d2011!AK77</f>
        <v>66</v>
      </c>
      <c r="M78" s="379" t="n">
        <f aca="false">L78-K78</f>
        <v>37.1547106746841</v>
      </c>
      <c r="N78" s="379" t="n">
        <f aca="false">'Plafonnement effort'!G78+'Plafonnement effort'!H78-'plafonnement aide'!I78</f>
        <v>21.6367958908278</v>
      </c>
      <c r="O78" s="379" t="n">
        <f aca="false">M78+N78</f>
        <v>58.7915065655119</v>
      </c>
      <c r="P78" s="371" t="n">
        <f aca="false">IF(O78&gt;$P$6,$P$6-O78,0)</f>
        <v>0</v>
      </c>
      <c r="Q78" s="154" t="n">
        <f aca="false">P78*J78</f>
        <v>0</v>
      </c>
      <c r="R78" s="380" t="n">
        <f aca="false">O78+P78</f>
        <v>58.7915065655119</v>
      </c>
      <c r="S78" s="379" t="n">
        <f aca="false">R78-L78</f>
        <v>-7.20849343448815</v>
      </c>
      <c r="T78" s="373"/>
    </row>
    <row r="79" customFormat="false" ht="12.75" hidden="false" customHeight="false" outlineLevel="0" collapsed="false">
      <c r="A79" s="238" t="n">
        <f aca="false">d2011!A78</f>
        <v>5516</v>
      </c>
      <c r="B79" s="123" t="str">
        <f aca="false">d2011!B78</f>
        <v>Cugy</v>
      </c>
      <c r="C79" s="375" t="n">
        <v>2259467.76696313</v>
      </c>
      <c r="D79" s="375" t="n">
        <v>1117900</v>
      </c>
      <c r="E79" s="375" t="n">
        <v>-834747.134926758</v>
      </c>
      <c r="F79" s="376" t="n">
        <v>0</v>
      </c>
      <c r="G79" s="377" t="n">
        <v>0</v>
      </c>
      <c r="H79" s="147" t="n">
        <f aca="false">SUM(C79:G79)</f>
        <v>2542620.63203637</v>
      </c>
      <c r="I79" s="148" t="n">
        <v>85992.33</v>
      </c>
      <c r="J79" s="147" t="n">
        <f aca="false">Indicateurs!G79</f>
        <v>82107.28625</v>
      </c>
      <c r="K79" s="378" t="n">
        <f aca="false">H79/I79</f>
        <v>29.5679932388897</v>
      </c>
      <c r="L79" s="379" t="n">
        <f aca="false">d2011!AK78</f>
        <v>64</v>
      </c>
      <c r="M79" s="379" t="n">
        <f aca="false">L79-K79</f>
        <v>34.4320067611103</v>
      </c>
      <c r="N79" s="379" t="n">
        <f aca="false">'Plafonnement effort'!G79+'Plafonnement effort'!H79-'plafonnement aide'!I79</f>
        <v>26.9830274042312</v>
      </c>
      <c r="O79" s="379" t="n">
        <f aca="false">M79+N79</f>
        <v>61.4150341653416</v>
      </c>
      <c r="P79" s="371" t="n">
        <f aca="false">IF(O79&gt;$P$6,$P$6-O79,0)</f>
        <v>0</v>
      </c>
      <c r="Q79" s="154" t="n">
        <f aca="false">P79*J79</f>
        <v>0</v>
      </c>
      <c r="R79" s="380" t="n">
        <f aca="false">O79+P79</f>
        <v>61.4150341653416</v>
      </c>
      <c r="S79" s="379" t="n">
        <f aca="false">R79-L79</f>
        <v>-2.58496583465843</v>
      </c>
      <c r="T79" s="373"/>
    </row>
    <row r="80" customFormat="false" ht="12.75" hidden="false" customHeight="false" outlineLevel="0" collapsed="false">
      <c r="A80" s="238" t="n">
        <f aca="false">d2011!A79</f>
        <v>5518</v>
      </c>
      <c r="B80" s="123" t="str">
        <f aca="false">d2011!B79</f>
        <v>Echallens</v>
      </c>
      <c r="C80" s="375" t="n">
        <v>3111321.63801074</v>
      </c>
      <c r="D80" s="375" t="n">
        <v>1947609</v>
      </c>
      <c r="E80" s="375" t="n">
        <v>-2361198.72467799</v>
      </c>
      <c r="F80" s="376" t="n">
        <v>0</v>
      </c>
      <c r="G80" s="377" t="n">
        <v>0</v>
      </c>
      <c r="H80" s="147" t="n">
        <f aca="false">SUM(C80:G80)</f>
        <v>2697731.91333275</v>
      </c>
      <c r="I80" s="148" t="n">
        <v>149816.067567568</v>
      </c>
      <c r="J80" s="147" t="n">
        <f aca="false">Indicateurs!G80</f>
        <v>154586.967205882</v>
      </c>
      <c r="K80" s="378" t="n">
        <f aca="false">H80/I80</f>
        <v>18.0069598483892</v>
      </c>
      <c r="L80" s="379" t="n">
        <f aca="false">d2011!AK79</f>
        <v>68</v>
      </c>
      <c r="M80" s="379" t="n">
        <f aca="false">L80-K80</f>
        <v>49.9930401516108</v>
      </c>
      <c r="N80" s="379" t="n">
        <f aca="false">'Plafonnement effort'!G80+'Plafonnement effort'!H80-'plafonnement aide'!I80</f>
        <v>14.5875333664437</v>
      </c>
      <c r="O80" s="379" t="n">
        <f aca="false">M80+N80</f>
        <v>64.5805735180545</v>
      </c>
      <c r="P80" s="371" t="n">
        <f aca="false">IF(O80&gt;$P$6,$P$6-O80,0)</f>
        <v>0</v>
      </c>
      <c r="Q80" s="154" t="n">
        <f aca="false">P80*J80</f>
        <v>0</v>
      </c>
      <c r="R80" s="380" t="n">
        <f aca="false">O80+P80</f>
        <v>64.5805735180545</v>
      </c>
      <c r="S80" s="379" t="n">
        <f aca="false">R80-L80</f>
        <v>-3.41942648194546</v>
      </c>
      <c r="T80" s="373"/>
    </row>
    <row r="81" customFormat="false" ht="12.75" hidden="false" customHeight="false" outlineLevel="0" collapsed="false">
      <c r="A81" s="238" t="n">
        <f aca="false">d2011!A80</f>
        <v>5520</v>
      </c>
      <c r="B81" s="123" t="str">
        <f aca="false">d2011!B80</f>
        <v>Essertines-sur-Yverdon</v>
      </c>
      <c r="C81" s="375" t="n">
        <v>681815.581299097</v>
      </c>
      <c r="D81" s="375" t="n">
        <v>345035</v>
      </c>
      <c r="E81" s="375" t="n">
        <v>-356777.947763811</v>
      </c>
      <c r="F81" s="376" t="n">
        <v>0</v>
      </c>
      <c r="G81" s="377" t="n">
        <v>0</v>
      </c>
      <c r="H81" s="147" t="n">
        <f aca="false">SUM(C81:G81)</f>
        <v>670072.633535286</v>
      </c>
      <c r="I81" s="148" t="n">
        <v>26541.1902666667</v>
      </c>
      <c r="J81" s="147" t="n">
        <f aca="false">Indicateurs!G81</f>
        <v>24505.1476811594</v>
      </c>
      <c r="K81" s="378" t="n">
        <f aca="false">H81/I81</f>
        <v>25.2465178389847</v>
      </c>
      <c r="L81" s="379" t="n">
        <f aca="false">d2011!AK80</f>
        <v>69</v>
      </c>
      <c r="M81" s="379" t="n">
        <f aca="false">L81-K81</f>
        <v>43.7534821610153</v>
      </c>
      <c r="N81" s="379" t="n">
        <f aca="false">'Plafonnement effort'!G81+'Plafonnement effort'!H81-'plafonnement aide'!I81</f>
        <v>22.0640066644299</v>
      </c>
      <c r="O81" s="379" t="n">
        <f aca="false">M81+N81</f>
        <v>65.8174888254452</v>
      </c>
      <c r="P81" s="371" t="n">
        <f aca="false">IF(O81&gt;$P$6,$P$6-O81,0)</f>
        <v>0</v>
      </c>
      <c r="Q81" s="154" t="n">
        <f aca="false">P81*J81</f>
        <v>0</v>
      </c>
      <c r="R81" s="380" t="n">
        <f aca="false">O81+P81</f>
        <v>65.8174888254452</v>
      </c>
      <c r="S81" s="379" t="n">
        <f aca="false">R81-L81</f>
        <v>-3.1825111745548</v>
      </c>
      <c r="T81" s="373"/>
    </row>
    <row r="82" customFormat="false" ht="12.75" hidden="false" customHeight="false" outlineLevel="0" collapsed="false">
      <c r="A82" s="238" t="n">
        <f aca="false">d2011!A81</f>
        <v>5521</v>
      </c>
      <c r="B82" s="123" t="str">
        <f aca="false">d2011!B81</f>
        <v>Etagnières</v>
      </c>
      <c r="C82" s="375" t="n">
        <v>564755.235242464</v>
      </c>
      <c r="D82" s="375" t="n">
        <v>357766</v>
      </c>
      <c r="E82" s="375" t="n">
        <v>-439653.196954011</v>
      </c>
      <c r="F82" s="376" t="n">
        <v>0</v>
      </c>
      <c r="G82" s="377" t="n">
        <v>0</v>
      </c>
      <c r="H82" s="147" t="n">
        <f aca="false">SUM(C82:G82)</f>
        <v>482868.038288453</v>
      </c>
      <c r="I82" s="148" t="n">
        <v>27520.4862337662</v>
      </c>
      <c r="J82" s="147" t="n">
        <f aca="false">Indicateurs!G82</f>
        <v>28948.8678873239</v>
      </c>
      <c r="K82" s="378" t="n">
        <f aca="false">H82/I82</f>
        <v>17.5457669674454</v>
      </c>
      <c r="L82" s="379" t="n">
        <f aca="false">d2011!AK81</f>
        <v>71</v>
      </c>
      <c r="M82" s="379" t="n">
        <f aca="false">L82-K82</f>
        <v>53.4542330325546</v>
      </c>
      <c r="N82" s="379" t="n">
        <f aca="false">'Plafonnement effort'!G82+'Plafonnement effort'!H82-'plafonnement aide'!I82</f>
        <v>33.0585572398986</v>
      </c>
      <c r="O82" s="379" t="n">
        <f aca="false">M82+N82</f>
        <v>86.5127902724532</v>
      </c>
      <c r="P82" s="371" t="n">
        <f aca="false">IF(O82&gt;$P$6,$P$6-O82,0)</f>
        <v>-0.732790272453201</v>
      </c>
      <c r="Q82" s="154" t="n">
        <f aca="false">P82*J82</f>
        <v>-21213.4487863638</v>
      </c>
      <c r="R82" s="380" t="n">
        <f aca="false">O82+P82</f>
        <v>85.78</v>
      </c>
      <c r="S82" s="379" t="n">
        <f aca="false">R82-L82</f>
        <v>14.78</v>
      </c>
      <c r="T82" s="373"/>
    </row>
    <row r="83" customFormat="false" ht="12.75" hidden="false" customHeight="false" outlineLevel="0" collapsed="false">
      <c r="A83" s="238" t="n">
        <f aca="false">d2011!A82</f>
        <v>5522</v>
      </c>
      <c r="B83" s="123" t="str">
        <f aca="false">d2011!B82</f>
        <v>Fey</v>
      </c>
      <c r="C83" s="375" t="n">
        <v>452929.882666978</v>
      </c>
      <c r="D83" s="375" t="n">
        <v>237966</v>
      </c>
      <c r="E83" s="375" t="n">
        <v>-230918.069326961</v>
      </c>
      <c r="F83" s="376" t="n">
        <v>0</v>
      </c>
      <c r="G83" s="377" t="n">
        <v>0</v>
      </c>
      <c r="H83" s="147" t="n">
        <f aca="false">SUM(C83:G83)</f>
        <v>459977.813340017</v>
      </c>
      <c r="I83" s="148" t="n">
        <v>18305.0709756098</v>
      </c>
      <c r="J83" s="147" t="n">
        <f aca="false">Indicateurs!G83</f>
        <v>14975.3748684211</v>
      </c>
      <c r="K83" s="378" t="n">
        <f aca="false">H83/I83</f>
        <v>25.1284364836884</v>
      </c>
      <c r="L83" s="379" t="n">
        <f aca="false">d2011!AK82</f>
        <v>76</v>
      </c>
      <c r="M83" s="379" t="n">
        <f aca="false">L83-K83</f>
        <v>50.8715635163117</v>
      </c>
      <c r="N83" s="379" t="n">
        <f aca="false">'Plafonnement effort'!G83+'Plafonnement effort'!H83-'plafonnement aide'!I83</f>
        <v>2.78937139265897</v>
      </c>
      <c r="O83" s="379" t="n">
        <f aca="false">M83+N83</f>
        <v>53.6609349089706</v>
      </c>
      <c r="P83" s="371" t="n">
        <f aca="false">IF(O83&gt;$P$6,$P$6-O83,0)</f>
        <v>0</v>
      </c>
      <c r="Q83" s="154" t="n">
        <f aca="false">P83*J83</f>
        <v>0</v>
      </c>
      <c r="R83" s="380" t="n">
        <f aca="false">O83+P83</f>
        <v>53.6609349089706</v>
      </c>
      <c r="S83" s="379" t="n">
        <f aca="false">R83-L83</f>
        <v>-22.3390650910294</v>
      </c>
      <c r="T83" s="373"/>
    </row>
    <row r="84" customFormat="false" ht="12.75" hidden="false" customHeight="false" outlineLevel="0" collapsed="false">
      <c r="A84" s="238" t="n">
        <f aca="false">d2011!A83</f>
        <v>5523</v>
      </c>
      <c r="B84" s="123" t="str">
        <f aca="false">d2011!B83</f>
        <v>Froideville</v>
      </c>
      <c r="C84" s="375" t="n">
        <v>1443975.21618198</v>
      </c>
      <c r="D84" s="375" t="n">
        <v>750622</v>
      </c>
      <c r="E84" s="375" t="n">
        <v>-720406.916127345</v>
      </c>
      <c r="F84" s="376" t="n">
        <v>0</v>
      </c>
      <c r="G84" s="377" t="n">
        <v>0</v>
      </c>
      <c r="H84" s="147" t="n">
        <f aca="false">SUM(C84:G84)</f>
        <v>1474190.30005463</v>
      </c>
      <c r="I84" s="148" t="n">
        <v>57740.1757746479</v>
      </c>
      <c r="J84" s="147" t="n">
        <f aca="false">Indicateurs!G84</f>
        <v>57442.2863076923</v>
      </c>
      <c r="K84" s="378" t="n">
        <f aca="false">H84/I84</f>
        <v>25.5314480823231</v>
      </c>
      <c r="L84" s="379" t="n">
        <f aca="false">d2011!AK83</f>
        <v>65</v>
      </c>
      <c r="M84" s="379" t="n">
        <f aca="false">L84-K84</f>
        <v>39.4685519176769</v>
      </c>
      <c r="N84" s="379" t="n">
        <f aca="false">'Plafonnement effort'!G84+'Plafonnement effort'!H84-'plafonnement aide'!I84</f>
        <v>21.1797665815164</v>
      </c>
      <c r="O84" s="379" t="n">
        <f aca="false">M84+N84</f>
        <v>60.6483184991933</v>
      </c>
      <c r="P84" s="371" t="n">
        <f aca="false">IF(O84&gt;$P$6,$P$6-O84,0)</f>
        <v>0</v>
      </c>
      <c r="Q84" s="154" t="n">
        <f aca="false">P84*J84</f>
        <v>0</v>
      </c>
      <c r="R84" s="380" t="n">
        <f aca="false">O84+P84</f>
        <v>60.6483184991933</v>
      </c>
      <c r="S84" s="379" t="n">
        <f aca="false">R84-L84</f>
        <v>-4.35168150080673</v>
      </c>
      <c r="T84" s="373"/>
    </row>
    <row r="85" customFormat="false" ht="12.75" hidden="false" customHeight="false" outlineLevel="0" collapsed="false">
      <c r="A85" s="238" t="n">
        <f aca="false">d2011!A84</f>
        <v>5527</v>
      </c>
      <c r="B85" s="123" t="str">
        <f aca="false">d2011!B84</f>
        <v>Morrens</v>
      </c>
      <c r="C85" s="375" t="n">
        <v>929065.977258546</v>
      </c>
      <c r="D85" s="375" t="n">
        <v>444097</v>
      </c>
      <c r="E85" s="375" t="n">
        <v>-374734.251755021</v>
      </c>
      <c r="F85" s="376" t="n">
        <v>0</v>
      </c>
      <c r="G85" s="377" t="n">
        <v>0</v>
      </c>
      <c r="H85" s="147" t="n">
        <f aca="false">SUM(C85:G85)</f>
        <v>998428.725503525</v>
      </c>
      <c r="I85" s="148" t="n">
        <v>34161.273943662</v>
      </c>
      <c r="J85" s="147" t="n">
        <f aca="false">Indicateurs!G85</f>
        <v>33072.8187692308</v>
      </c>
      <c r="K85" s="378" t="n">
        <f aca="false">H85/I85</f>
        <v>29.2269172148004</v>
      </c>
      <c r="L85" s="379" t="n">
        <f aca="false">d2011!AK84</f>
        <v>65</v>
      </c>
      <c r="M85" s="379" t="n">
        <f aca="false">L85-K85</f>
        <v>35.7730827851997</v>
      </c>
      <c r="N85" s="379" t="n">
        <f aca="false">'Plafonnement effort'!G85+'Plafonnement effort'!H85-'plafonnement aide'!I85</f>
        <v>27.3978611526633</v>
      </c>
      <c r="O85" s="379" t="n">
        <f aca="false">M85+N85</f>
        <v>63.1709439378629</v>
      </c>
      <c r="P85" s="371" t="n">
        <f aca="false">IF(O85&gt;$P$6,$P$6-O85,0)</f>
        <v>0</v>
      </c>
      <c r="Q85" s="154" t="n">
        <f aca="false">P85*J85</f>
        <v>0</v>
      </c>
      <c r="R85" s="380" t="n">
        <f aca="false">O85+P85</f>
        <v>63.1709439378629</v>
      </c>
      <c r="S85" s="379" t="n">
        <f aca="false">R85-L85</f>
        <v>-1.82905606213708</v>
      </c>
      <c r="T85" s="373"/>
    </row>
    <row r="86" customFormat="false" ht="12.75" hidden="false" customHeight="false" outlineLevel="0" collapsed="false">
      <c r="A86" s="238" t="n">
        <f aca="false">d2011!A85</f>
        <v>5529</v>
      </c>
      <c r="B86" s="123" t="str">
        <f aca="false">d2011!B85</f>
        <v>Oulens-sous-Echallens</v>
      </c>
      <c r="C86" s="375" t="n">
        <v>434657.067297499</v>
      </c>
      <c r="D86" s="375" t="n">
        <v>198603</v>
      </c>
      <c r="E86" s="375" t="n">
        <v>-191828.57679225</v>
      </c>
      <c r="F86" s="376" t="n">
        <v>0</v>
      </c>
      <c r="G86" s="377" t="n">
        <v>0</v>
      </c>
      <c r="H86" s="147" t="n">
        <f aca="false">SUM(C86:G86)</f>
        <v>441431.490505249</v>
      </c>
      <c r="I86" s="148" t="n">
        <v>15277.1365333333</v>
      </c>
      <c r="J86" s="147" t="n">
        <f aca="false">Indicateurs!G86</f>
        <v>15987.1053623188</v>
      </c>
      <c r="K86" s="378" t="n">
        <f aca="false">H86/I86</f>
        <v>28.8949103480279</v>
      </c>
      <c r="L86" s="379" t="n">
        <f aca="false">d2011!AK85</f>
        <v>69</v>
      </c>
      <c r="M86" s="379" t="n">
        <f aca="false">L86-K86</f>
        <v>40.1050896519721</v>
      </c>
      <c r="N86" s="379" t="n">
        <f aca="false">'Plafonnement effort'!G86+'Plafonnement effort'!H86-'plafonnement aide'!I86</f>
        <v>19.4851294697907</v>
      </c>
      <c r="O86" s="379" t="n">
        <f aca="false">M86+N86</f>
        <v>59.5902191217627</v>
      </c>
      <c r="P86" s="371" t="n">
        <f aca="false">IF(O86&gt;$P$6,$P$6-O86,0)</f>
        <v>0</v>
      </c>
      <c r="Q86" s="154" t="n">
        <f aca="false">P86*J86</f>
        <v>0</v>
      </c>
      <c r="R86" s="380" t="n">
        <f aca="false">O86+P86</f>
        <v>59.5902191217627</v>
      </c>
      <c r="S86" s="379" t="n">
        <f aca="false">R86-L86</f>
        <v>-9.40978087823729</v>
      </c>
      <c r="T86" s="373"/>
    </row>
    <row r="87" customFormat="false" ht="12.75" hidden="false" customHeight="false" outlineLevel="0" collapsed="false">
      <c r="A87" s="238" t="n">
        <f aca="false">d2011!A86</f>
        <v>5530</v>
      </c>
      <c r="B87" s="123" t="str">
        <f aca="false">d2011!B86</f>
        <v>Pailly</v>
      </c>
      <c r="C87" s="375" t="n">
        <v>301818.777994327</v>
      </c>
      <c r="D87" s="375" t="n">
        <v>151873</v>
      </c>
      <c r="E87" s="375" t="n">
        <v>-210779.383773742</v>
      </c>
      <c r="F87" s="376" t="n">
        <v>0</v>
      </c>
      <c r="G87" s="377" t="n">
        <v>0</v>
      </c>
      <c r="H87" s="147" t="n">
        <f aca="false">SUM(C87:G87)</f>
        <v>242912.394220585</v>
      </c>
      <c r="I87" s="148" t="n">
        <v>11682.5361176471</v>
      </c>
      <c r="J87" s="147" t="n">
        <f aca="false">Indicateurs!G87</f>
        <v>10553.6610970464</v>
      </c>
      <c r="K87" s="378" t="n">
        <f aca="false">H87/I87</f>
        <v>20.7927792197153</v>
      </c>
      <c r="L87" s="379" t="n">
        <f aca="false">d2011!AK86</f>
        <v>79</v>
      </c>
      <c r="M87" s="379" t="n">
        <f aca="false">L87-K87</f>
        <v>58.2072207802847</v>
      </c>
      <c r="N87" s="379" t="n">
        <f aca="false">'Plafonnement effort'!G87+'Plafonnement effort'!H87-'plafonnement aide'!I87</f>
        <v>-3.24939734270618</v>
      </c>
      <c r="O87" s="379" t="n">
        <f aca="false">M87+N87</f>
        <v>54.9578234375786</v>
      </c>
      <c r="P87" s="371" t="n">
        <f aca="false">IF(O87&gt;$P$6,$P$6-O87,0)</f>
        <v>0</v>
      </c>
      <c r="Q87" s="154" t="n">
        <f aca="false">P87*J87</f>
        <v>0</v>
      </c>
      <c r="R87" s="380" t="n">
        <f aca="false">O87+P87</f>
        <v>54.9578234375786</v>
      </c>
      <c r="S87" s="379" t="n">
        <f aca="false">R87-L87</f>
        <v>-24.0421765624214</v>
      </c>
      <c r="T87" s="373"/>
    </row>
    <row r="88" customFormat="false" ht="12.75" hidden="false" customHeight="false" outlineLevel="0" collapsed="false">
      <c r="A88" s="238" t="n">
        <f aca="false">d2011!A87</f>
        <v>5531</v>
      </c>
      <c r="B88" s="123" t="str">
        <f aca="false">d2011!B87</f>
        <v>Penthéréaz</v>
      </c>
      <c r="C88" s="375" t="n">
        <v>306166.656095077</v>
      </c>
      <c r="D88" s="375" t="n">
        <v>157017</v>
      </c>
      <c r="E88" s="375" t="n">
        <v>-143015.055019222</v>
      </c>
      <c r="F88" s="376" t="n">
        <v>0</v>
      </c>
      <c r="G88" s="377" t="n">
        <v>0</v>
      </c>
      <c r="H88" s="147" t="n">
        <f aca="false">SUM(C88:G88)</f>
        <v>320168.601075855</v>
      </c>
      <c r="I88" s="148" t="n">
        <v>12078.2593902439</v>
      </c>
      <c r="J88" s="147" t="n">
        <f aca="false">Indicateurs!G88</f>
        <v>11123.3481578947</v>
      </c>
      <c r="K88" s="378" t="n">
        <f aca="false">H88/I88</f>
        <v>26.5078427885452</v>
      </c>
      <c r="L88" s="379" t="n">
        <f aca="false">d2011!AK87</f>
        <v>76</v>
      </c>
      <c r="M88" s="379" t="n">
        <f aca="false">L88-K88</f>
        <v>49.4921572114548</v>
      </c>
      <c r="N88" s="379" t="n">
        <f aca="false">'Plafonnement effort'!G88+'Plafonnement effort'!H88-'plafonnement aide'!I88</f>
        <v>22.1859073491599</v>
      </c>
      <c r="O88" s="379" t="n">
        <f aca="false">M88+N88</f>
        <v>71.6780645606147</v>
      </c>
      <c r="P88" s="371" t="n">
        <f aca="false">IF(O88&gt;$P$6,$P$6-O88,0)</f>
        <v>0</v>
      </c>
      <c r="Q88" s="154" t="n">
        <f aca="false">P88*J88</f>
        <v>0</v>
      </c>
      <c r="R88" s="380" t="n">
        <f aca="false">O88+P88</f>
        <v>71.6780645606147</v>
      </c>
      <c r="S88" s="379" t="n">
        <f aca="false">R88-L88</f>
        <v>-4.32193543938527</v>
      </c>
      <c r="T88" s="373"/>
    </row>
    <row r="89" customFormat="false" ht="12.75" hidden="false" customHeight="false" outlineLevel="0" collapsed="false">
      <c r="A89" s="238" t="n">
        <f aca="false">d2011!A88</f>
        <v>5533</v>
      </c>
      <c r="B89" s="123" t="str">
        <f aca="false">d2011!B88</f>
        <v>Poliez-Pittet</v>
      </c>
      <c r="C89" s="375" t="n">
        <v>499301.412198143</v>
      </c>
      <c r="D89" s="375" t="n">
        <v>198912</v>
      </c>
      <c r="E89" s="375" t="n">
        <v>-291831.377481758</v>
      </c>
      <c r="F89" s="376" t="n">
        <v>0</v>
      </c>
      <c r="G89" s="377" t="n">
        <v>0</v>
      </c>
      <c r="H89" s="147" t="n">
        <f aca="false">SUM(C89:G89)</f>
        <v>406382.034716386</v>
      </c>
      <c r="I89" s="148" t="n">
        <v>15300.9190666667</v>
      </c>
      <c r="J89" s="147" t="n">
        <f aca="false">Indicateurs!G89</f>
        <v>20745.6465217391</v>
      </c>
      <c r="K89" s="378" t="n">
        <f aca="false">H89/I89</f>
        <v>26.5593218907808</v>
      </c>
      <c r="L89" s="379" t="n">
        <f aca="false">d2011!AK88</f>
        <v>69</v>
      </c>
      <c r="M89" s="379" t="n">
        <f aca="false">L89-K89</f>
        <v>42.4406781092192</v>
      </c>
      <c r="N89" s="379" t="n">
        <f aca="false">'Plafonnement effort'!G89+'Plafonnement effort'!H89-'plafonnement aide'!I89</f>
        <v>25.914849612869</v>
      </c>
      <c r="O89" s="379" t="n">
        <f aca="false">M89+N89</f>
        <v>68.3555277220882</v>
      </c>
      <c r="P89" s="371" t="n">
        <f aca="false">IF(O89&gt;$P$6,$P$6-O89,0)</f>
        <v>0</v>
      </c>
      <c r="Q89" s="154" t="n">
        <f aca="false">P89*J89</f>
        <v>0</v>
      </c>
      <c r="R89" s="380" t="n">
        <f aca="false">O89+P89</f>
        <v>68.3555277220882</v>
      </c>
      <c r="S89" s="379" t="n">
        <f aca="false">R89-L89</f>
        <v>-0.644472277911774</v>
      </c>
      <c r="T89" s="373"/>
    </row>
    <row r="90" customFormat="false" ht="12.75" hidden="false" customHeight="false" outlineLevel="0" collapsed="false">
      <c r="A90" s="238" t="n">
        <f aca="false">d2011!A89</f>
        <v>5534</v>
      </c>
      <c r="B90" s="123" t="str">
        <f aca="false">d2011!B89</f>
        <v>Rueyres</v>
      </c>
      <c r="C90" s="375" t="n">
        <v>222947.653705949</v>
      </c>
      <c r="D90" s="375" t="n">
        <v>94561</v>
      </c>
      <c r="E90" s="375" t="n">
        <v>-90720.7727802056</v>
      </c>
      <c r="F90" s="376" t="n">
        <v>0</v>
      </c>
      <c r="G90" s="377" t="n">
        <v>0</v>
      </c>
      <c r="H90" s="147" t="n">
        <f aca="false">SUM(C90:G90)</f>
        <v>226787.880925744</v>
      </c>
      <c r="I90" s="148" t="n">
        <v>7273.96103896104</v>
      </c>
      <c r="J90" s="147" t="n">
        <f aca="false">Indicateurs!G90</f>
        <v>7609.55028169014</v>
      </c>
      <c r="K90" s="378" t="n">
        <f aca="false">H90/I90</f>
        <v>31.1780444947416</v>
      </c>
      <c r="L90" s="379" t="n">
        <f aca="false">d2011!AK89</f>
        <v>71</v>
      </c>
      <c r="M90" s="379" t="n">
        <f aca="false">L90-K90</f>
        <v>39.8219555052584</v>
      </c>
      <c r="N90" s="379" t="n">
        <f aca="false">'Plafonnement effort'!G90+'Plafonnement effort'!H90-'plafonnement aide'!I90</f>
        <v>26.1857611470827</v>
      </c>
      <c r="O90" s="379" t="n">
        <f aca="false">M90+N90</f>
        <v>66.0077166523411</v>
      </c>
      <c r="P90" s="371" t="n">
        <f aca="false">IF(O90&gt;$P$6,$P$6-O90,0)</f>
        <v>0</v>
      </c>
      <c r="Q90" s="154" t="n">
        <f aca="false">P90*J90</f>
        <v>0</v>
      </c>
      <c r="R90" s="380" t="n">
        <f aca="false">O90+P90</f>
        <v>66.0077166523411</v>
      </c>
      <c r="S90" s="379" t="n">
        <f aca="false">R90-L90</f>
        <v>-4.99228334765888</v>
      </c>
      <c r="T90" s="373"/>
    </row>
    <row r="91" customFormat="false" ht="12.75" hidden="false" customHeight="false" outlineLevel="0" collapsed="false">
      <c r="A91" s="238" t="n">
        <f aca="false">d2011!A90</f>
        <v>5535</v>
      </c>
      <c r="B91" s="123" t="str">
        <f aca="false">d2011!B90</f>
        <v>Saint-Barthélemy</v>
      </c>
      <c r="C91" s="375" t="n">
        <v>401167.203095323</v>
      </c>
      <c r="D91" s="375" t="n">
        <v>219743</v>
      </c>
      <c r="E91" s="375" t="n">
        <v>-353822.063876027</v>
      </c>
      <c r="F91" s="376" t="n">
        <v>0</v>
      </c>
      <c r="G91" s="377" t="n">
        <v>0</v>
      </c>
      <c r="H91" s="147" t="n">
        <f aca="false">SUM(C91:G91)</f>
        <v>267088.139219295</v>
      </c>
      <c r="I91" s="148" t="n">
        <v>16903.26975</v>
      </c>
      <c r="J91" s="147" t="n">
        <f aca="false">Indicateurs!G91</f>
        <v>18946.5018918919</v>
      </c>
      <c r="K91" s="378" t="n">
        <f aca="false">H91/I91</f>
        <v>15.8009747918325</v>
      </c>
      <c r="L91" s="379" t="n">
        <f aca="false">d2011!AK90</f>
        <v>74</v>
      </c>
      <c r="M91" s="379" t="n">
        <f aca="false">L91-K91</f>
        <v>58.1990252081675</v>
      </c>
      <c r="N91" s="379" t="n">
        <f aca="false">'Plafonnement effort'!G91+'Plafonnement effort'!H91-'plafonnement aide'!I91</f>
        <v>3.39972528445</v>
      </c>
      <c r="O91" s="379" t="n">
        <f aca="false">M91+N91</f>
        <v>61.5987504926175</v>
      </c>
      <c r="P91" s="371" t="n">
        <f aca="false">IF(O91&gt;$P$6,$P$6-O91,0)</f>
        <v>0</v>
      </c>
      <c r="Q91" s="154" t="n">
        <f aca="false">P91*J91</f>
        <v>0</v>
      </c>
      <c r="R91" s="380" t="n">
        <f aca="false">O91+P91</f>
        <v>61.5987504926175</v>
      </c>
      <c r="S91" s="379" t="n">
        <f aca="false">R91-L91</f>
        <v>-12.4012495073825</v>
      </c>
      <c r="T91" s="373"/>
    </row>
    <row r="92" customFormat="false" ht="12.75" hidden="false" customHeight="false" outlineLevel="0" collapsed="false">
      <c r="A92" s="238" t="n">
        <f aca="false">d2011!A91</f>
        <v>5537</v>
      </c>
      <c r="B92" s="123" t="str">
        <f aca="false">d2011!B91</f>
        <v>Villars-le-Terroir</v>
      </c>
      <c r="C92" s="375" t="n">
        <v>491007.344696134</v>
      </c>
      <c r="D92" s="375" t="n">
        <v>240195</v>
      </c>
      <c r="E92" s="375" t="n">
        <v>-352578.935138174</v>
      </c>
      <c r="F92" s="376" t="n">
        <v>0</v>
      </c>
      <c r="G92" s="377" t="n">
        <v>0</v>
      </c>
      <c r="H92" s="147" t="n">
        <f aca="false">SUM(C92:G92)</f>
        <v>378623.40955796</v>
      </c>
      <c r="I92" s="148" t="n">
        <v>18476.5219178082</v>
      </c>
      <c r="J92" s="147" t="n">
        <f aca="false">Indicateurs!G92</f>
        <v>22855.0414179104</v>
      </c>
      <c r="K92" s="378" t="n">
        <f aca="false">H92/I92</f>
        <v>20.4921365201873</v>
      </c>
      <c r="L92" s="379" t="n">
        <f aca="false">d2011!AK91</f>
        <v>67</v>
      </c>
      <c r="M92" s="379" t="n">
        <f aca="false">L92-K92</f>
        <v>46.5078634798127</v>
      </c>
      <c r="N92" s="379" t="n">
        <f aca="false">'Plafonnement effort'!G92+'Plafonnement effort'!H92-'plafonnement aide'!I92</f>
        <v>27.0825515684465</v>
      </c>
      <c r="O92" s="379" t="n">
        <f aca="false">M92+N92</f>
        <v>73.5904150482592</v>
      </c>
      <c r="P92" s="371" t="n">
        <f aca="false">IF(O92&gt;$P$6,$P$6-O92,0)</f>
        <v>0</v>
      </c>
      <c r="Q92" s="154" t="n">
        <f aca="false">P92*J92</f>
        <v>0</v>
      </c>
      <c r="R92" s="380" t="n">
        <f aca="false">O92+P92</f>
        <v>73.5904150482592</v>
      </c>
      <c r="S92" s="379" t="n">
        <f aca="false">R92-L92</f>
        <v>6.59041504825919</v>
      </c>
      <c r="T92" s="373"/>
    </row>
    <row r="93" customFormat="false" ht="12.75" hidden="false" customHeight="false" outlineLevel="0" collapsed="false">
      <c r="A93" s="238" t="n">
        <f aca="false">d2011!A92</f>
        <v>5539</v>
      </c>
      <c r="B93" s="123" t="str">
        <f aca="false">d2011!B92</f>
        <v>Vuarrens</v>
      </c>
      <c r="C93" s="375" t="n">
        <v>295625.468457038</v>
      </c>
      <c r="D93" s="375" t="n">
        <v>205505</v>
      </c>
      <c r="E93" s="375" t="n">
        <v>-398132.697109721</v>
      </c>
      <c r="F93" s="376" t="n">
        <v>0</v>
      </c>
      <c r="G93" s="377" t="n">
        <v>0</v>
      </c>
      <c r="H93" s="147" t="n">
        <f aca="false">SUM(C93:G93)</f>
        <v>102997.771347317</v>
      </c>
      <c r="I93" s="148" t="n">
        <v>15808.0696202532</v>
      </c>
      <c r="J93" s="147" t="n">
        <f aca="false">Indicateurs!G93</f>
        <v>17131.3353424658</v>
      </c>
      <c r="K93" s="378" t="n">
        <f aca="false">H93/I93</f>
        <v>6.51551858143118</v>
      </c>
      <c r="L93" s="379" t="n">
        <f aca="false">d2011!AK92</f>
        <v>73</v>
      </c>
      <c r="M93" s="379" t="n">
        <f aca="false">L93-K93</f>
        <v>66.4844814185688</v>
      </c>
      <c r="N93" s="379" t="n">
        <f aca="false">'Plafonnement effort'!G93+'Plafonnement effort'!H93-'plafonnement aide'!I93</f>
        <v>5.48481692282534</v>
      </c>
      <c r="O93" s="379" t="n">
        <f aca="false">M93+N93</f>
        <v>71.9692983413942</v>
      </c>
      <c r="P93" s="371" t="n">
        <f aca="false">IF(O93&gt;$P$6,$P$6-O93,0)</f>
        <v>0</v>
      </c>
      <c r="Q93" s="154" t="n">
        <f aca="false">P93*J93</f>
        <v>0</v>
      </c>
      <c r="R93" s="380" t="n">
        <f aca="false">O93+P93</f>
        <v>71.9692983413942</v>
      </c>
      <c r="S93" s="379" t="n">
        <f aca="false">R93-L93</f>
        <v>-1.03070165860584</v>
      </c>
      <c r="T93" s="373"/>
    </row>
    <row r="94" customFormat="false" ht="12.75" hidden="false" customHeight="false" outlineLevel="0" collapsed="false">
      <c r="A94" s="238" t="n">
        <f aca="false">d2011!A93</f>
        <v>5540</v>
      </c>
      <c r="B94" s="123" t="str">
        <f aca="false">d2011!B93</f>
        <v>Montilliez</v>
      </c>
      <c r="C94" s="375" t="n">
        <v>1156803</v>
      </c>
      <c r="D94" s="375" t="n">
        <v>541424</v>
      </c>
      <c r="E94" s="375" t="n">
        <v>-593028</v>
      </c>
      <c r="F94" s="376"/>
      <c r="G94" s="377" t="n">
        <v>-43829</v>
      </c>
      <c r="H94" s="147" t="n">
        <f aca="false">SUM(C94:G94)</f>
        <v>1061370</v>
      </c>
      <c r="I94" s="148" t="n">
        <v>41648</v>
      </c>
      <c r="J94" s="147" t="n">
        <f aca="false">Indicateurs!G94</f>
        <v>40903.3301369863</v>
      </c>
      <c r="K94" s="378" t="n">
        <f aca="false">H94/I94</f>
        <v>25.4842969650403</v>
      </c>
      <c r="L94" s="379" t="n">
        <f aca="false">d2011!AK93</f>
        <v>73</v>
      </c>
      <c r="M94" s="379" t="n">
        <f aca="false">L94-K94</f>
        <v>47.5157030349597</v>
      </c>
      <c r="N94" s="379" t="n">
        <f aca="false">'Plafonnement effort'!G94+'Plafonnement effort'!H94-'plafonnement aide'!I94</f>
        <v>14.2333546915583</v>
      </c>
      <c r="O94" s="379" t="n">
        <f aca="false">M94+N94</f>
        <v>61.749057726518</v>
      </c>
      <c r="P94" s="371" t="n">
        <f aca="false">IF(O94&gt;$P$6,$P$6-O94,0)</f>
        <v>0</v>
      </c>
      <c r="Q94" s="154" t="n">
        <f aca="false">P94*J94</f>
        <v>0</v>
      </c>
      <c r="R94" s="380" t="n">
        <f aca="false">O94+P94</f>
        <v>61.749057726518</v>
      </c>
      <c r="S94" s="379" t="n">
        <f aca="false">R94-L94</f>
        <v>-11.250942273482</v>
      </c>
      <c r="T94" s="373"/>
    </row>
    <row r="95" customFormat="false" ht="12.75" hidden="false" customHeight="false" outlineLevel="0" collapsed="false">
      <c r="A95" s="238" t="n">
        <f aca="false">d2011!A94</f>
        <v>5541</v>
      </c>
      <c r="B95" s="123" t="str">
        <f aca="false">d2011!B94</f>
        <v>Goumoëns</v>
      </c>
      <c r="C95" s="375" t="n">
        <v>888320</v>
      </c>
      <c r="D95" s="375" t="n">
        <v>362736</v>
      </c>
      <c r="E95" s="375" t="n">
        <v>-305975</v>
      </c>
      <c r="F95" s="376"/>
      <c r="G95" s="377"/>
      <c r="H95" s="147" t="n">
        <f aca="false">SUM(C95:G95)</f>
        <v>945081</v>
      </c>
      <c r="I95" s="148" t="n">
        <v>27903</v>
      </c>
      <c r="J95" s="147" t="n">
        <f aca="false">Indicateurs!G95</f>
        <v>26672.0020289855</v>
      </c>
      <c r="K95" s="378" t="n">
        <f aca="false">H95/I95</f>
        <v>33.8702290076336</v>
      </c>
      <c r="L95" s="379" t="n">
        <f aca="false">d2011!AK94</f>
        <v>69</v>
      </c>
      <c r="M95" s="379" t="n">
        <f aca="false">L95-K95</f>
        <v>35.1297709923664</v>
      </c>
      <c r="N95" s="379" t="n">
        <f aca="false">'Plafonnement effort'!G95+'Plafonnement effort'!H95-'plafonnement aide'!I95</f>
        <v>25.2079390980095</v>
      </c>
      <c r="O95" s="379" t="n">
        <f aca="false">M95+N95</f>
        <v>60.3377100903759</v>
      </c>
      <c r="P95" s="371" t="n">
        <f aca="false">IF(O95&gt;$P$6,$P$6-O95,0)</f>
        <v>0</v>
      </c>
      <c r="Q95" s="154" t="n">
        <f aca="false">P95*J95</f>
        <v>0</v>
      </c>
      <c r="R95" s="380" t="n">
        <f aca="false">O95+P95</f>
        <v>60.3377100903759</v>
      </c>
      <c r="S95" s="379" t="n">
        <f aca="false">R95-L95</f>
        <v>-8.66228990962408</v>
      </c>
      <c r="T95" s="373"/>
    </row>
    <row r="96" customFormat="false" ht="12.75" hidden="false" customHeight="false" outlineLevel="0" collapsed="false">
      <c r="A96" s="238" t="n">
        <f aca="false">d2011!A95</f>
        <v>5551</v>
      </c>
      <c r="B96" s="123" t="str">
        <f aca="false">d2011!B95</f>
        <v>Bonvillars</v>
      </c>
      <c r="C96" s="375" t="n">
        <v>554350.083970388</v>
      </c>
      <c r="D96" s="375" t="n">
        <v>183372</v>
      </c>
      <c r="E96" s="375" t="n">
        <v>-174397.149379244</v>
      </c>
      <c r="F96" s="376" t="n">
        <v>0</v>
      </c>
      <c r="G96" s="377" t="n">
        <v>0</v>
      </c>
      <c r="H96" s="147" t="n">
        <f aca="false">SUM(C96:G96)</f>
        <v>563324.934591144</v>
      </c>
      <c r="I96" s="148" t="n">
        <v>14105.5353846154</v>
      </c>
      <c r="J96" s="147" t="n">
        <f aca="false">Indicateurs!G96</f>
        <v>16152.5432142857</v>
      </c>
      <c r="K96" s="378" t="n">
        <f aca="false">H96/I96</f>
        <v>39.9364447524304</v>
      </c>
      <c r="L96" s="379" t="n">
        <f aca="false">d2011!AK95</f>
        <v>56</v>
      </c>
      <c r="M96" s="379" t="n">
        <f aca="false">L96-K96</f>
        <v>16.0635552475696</v>
      </c>
      <c r="N96" s="379" t="n">
        <f aca="false">'Plafonnement effort'!G96+'Plafonnement effort'!H96-'plafonnement aide'!I96</f>
        <v>26.6653570974401</v>
      </c>
      <c r="O96" s="379" t="n">
        <f aca="false">M96+N96</f>
        <v>42.7289123450097</v>
      </c>
      <c r="P96" s="371" t="n">
        <f aca="false">IF(O96&gt;$P$6,$P$6-O96,0)</f>
        <v>0</v>
      </c>
      <c r="Q96" s="154" t="n">
        <f aca="false">P96*J96</f>
        <v>0</v>
      </c>
      <c r="R96" s="380" t="n">
        <f aca="false">O96+P96</f>
        <v>42.7289123450097</v>
      </c>
      <c r="S96" s="379" t="n">
        <f aca="false">R96-L96</f>
        <v>-13.2710876549903</v>
      </c>
      <c r="T96" s="373"/>
    </row>
    <row r="97" customFormat="false" ht="12.75" hidden="false" customHeight="false" outlineLevel="0" collapsed="false">
      <c r="A97" s="238" t="n">
        <f aca="false">d2011!A96</f>
        <v>5552</v>
      </c>
      <c r="B97" s="123" t="str">
        <f aca="false">d2011!B96</f>
        <v>Bullet</v>
      </c>
      <c r="C97" s="375" t="n">
        <v>353245.668724032</v>
      </c>
      <c r="D97" s="375" t="n">
        <v>180670</v>
      </c>
      <c r="E97" s="375" t="n">
        <v>-266195.300398922</v>
      </c>
      <c r="F97" s="376" t="n">
        <v>0</v>
      </c>
      <c r="G97" s="377" t="n">
        <v>0</v>
      </c>
      <c r="H97" s="147" t="n">
        <f aca="false">SUM(C97:G97)</f>
        <v>267720.368325109</v>
      </c>
      <c r="I97" s="148" t="n">
        <v>13897.6595945946</v>
      </c>
      <c r="J97" s="147" t="n">
        <f aca="false">Indicateurs!G97</f>
        <v>13654.7816176471</v>
      </c>
      <c r="K97" s="378" t="n">
        <f aca="false">H97/I97</f>
        <v>19.2637016688218</v>
      </c>
      <c r="L97" s="379" t="n">
        <f aca="false">d2011!AK96</f>
        <v>68</v>
      </c>
      <c r="M97" s="379" t="n">
        <f aca="false">L97-K97</f>
        <v>48.7362983311782</v>
      </c>
      <c r="N97" s="379" t="n">
        <f aca="false">'Plafonnement effort'!G97+'Plafonnement effort'!H97-'plafonnement aide'!I97</f>
        <v>6.92608987732418</v>
      </c>
      <c r="O97" s="379" t="n">
        <f aca="false">M97+N97</f>
        <v>55.6623882085024</v>
      </c>
      <c r="P97" s="371" t="n">
        <f aca="false">IF(O97&gt;$P$6,$P$6-O97,0)</f>
        <v>0</v>
      </c>
      <c r="Q97" s="154" t="n">
        <f aca="false">P97*J97</f>
        <v>0</v>
      </c>
      <c r="R97" s="380" t="n">
        <f aca="false">O97+P97</f>
        <v>55.6623882085024</v>
      </c>
      <c r="S97" s="379" t="n">
        <f aca="false">R97-L97</f>
        <v>-12.3376117914976</v>
      </c>
      <c r="T97" s="373"/>
    </row>
    <row r="98" customFormat="false" ht="12.75" hidden="false" customHeight="false" outlineLevel="0" collapsed="false">
      <c r="A98" s="238" t="n">
        <f aca="false">d2011!A97</f>
        <v>5553</v>
      </c>
      <c r="B98" s="123" t="str">
        <f aca="false">d2011!B97</f>
        <v>Champagne</v>
      </c>
      <c r="C98" s="375" t="n">
        <v>841721.234591798</v>
      </c>
      <c r="D98" s="375" t="n">
        <v>273671</v>
      </c>
      <c r="E98" s="375" t="n">
        <v>-287936.240769818</v>
      </c>
      <c r="F98" s="376" t="n">
        <v>0</v>
      </c>
      <c r="G98" s="377" t="n">
        <v>0</v>
      </c>
      <c r="H98" s="147" t="n">
        <f aca="false">SUM(C98:G98)</f>
        <v>827455.99382198</v>
      </c>
      <c r="I98" s="148" t="n">
        <v>21051.5920895522</v>
      </c>
      <c r="J98" s="147" t="n">
        <f aca="false">Indicateurs!G98</f>
        <v>20172.0354098361</v>
      </c>
      <c r="K98" s="378" t="n">
        <f aca="false">H98/I98</f>
        <v>39.3061004745879</v>
      </c>
      <c r="L98" s="379" t="n">
        <f aca="false">d2011!AK97</f>
        <v>61</v>
      </c>
      <c r="M98" s="379" t="n">
        <f aca="false">L98-K98</f>
        <v>21.6938995254121</v>
      </c>
      <c r="N98" s="379" t="n">
        <f aca="false">'Plafonnement effort'!G98+'Plafonnement effort'!H98-'plafonnement aide'!I98</f>
        <v>10.6715425903182</v>
      </c>
      <c r="O98" s="379" t="n">
        <f aca="false">M98+N98</f>
        <v>32.3654421157303</v>
      </c>
      <c r="P98" s="371" t="n">
        <f aca="false">IF(O98&gt;$P$6,$P$6-O98,0)</f>
        <v>0</v>
      </c>
      <c r="Q98" s="154" t="n">
        <f aca="false">P98*J98</f>
        <v>0</v>
      </c>
      <c r="R98" s="380" t="n">
        <f aca="false">O98+P98</f>
        <v>32.3654421157303</v>
      </c>
      <c r="S98" s="379" t="n">
        <f aca="false">R98-L98</f>
        <v>-28.6345578842697</v>
      </c>
      <c r="T98" s="373"/>
    </row>
    <row r="99" customFormat="false" ht="12.75" hidden="false" customHeight="false" outlineLevel="0" collapsed="false">
      <c r="A99" s="238" t="n">
        <f aca="false">d2011!A98</f>
        <v>5554</v>
      </c>
      <c r="B99" s="123" t="str">
        <f aca="false">d2011!B98</f>
        <v>Concise</v>
      </c>
      <c r="C99" s="375" t="n">
        <v>649635.972406359</v>
      </c>
      <c r="D99" s="375" t="n">
        <v>274647</v>
      </c>
      <c r="E99" s="375" t="n">
        <v>-322025.593270054</v>
      </c>
      <c r="F99" s="376" t="n">
        <v>0</v>
      </c>
      <c r="G99" s="377" t="n">
        <v>0</v>
      </c>
      <c r="H99" s="147" t="n">
        <f aca="false">SUM(C99:G99)</f>
        <v>602257.379136305</v>
      </c>
      <c r="I99" s="148" t="n">
        <v>21126.6606666667</v>
      </c>
      <c r="J99" s="147" t="n">
        <f aca="false">Indicateurs!G99</f>
        <v>18626.2093333333</v>
      </c>
      <c r="K99" s="378" t="n">
        <f aca="false">H99/I99</f>
        <v>28.5069840728089</v>
      </c>
      <c r="L99" s="379" t="n">
        <f aca="false">d2011!AK98</f>
        <v>75</v>
      </c>
      <c r="M99" s="379" t="n">
        <f aca="false">L99-K99</f>
        <v>46.4930159271911</v>
      </c>
      <c r="N99" s="379" t="n">
        <f aca="false">'Plafonnement effort'!G99+'Plafonnement effort'!H99-'plafonnement aide'!I99</f>
        <v>18.3119260041163</v>
      </c>
      <c r="O99" s="379" t="n">
        <f aca="false">M99+N99</f>
        <v>64.8049419313074</v>
      </c>
      <c r="P99" s="371" t="n">
        <f aca="false">IF(O99&gt;$P$6,$P$6-O99,0)</f>
        <v>0</v>
      </c>
      <c r="Q99" s="154" t="n">
        <f aca="false">P99*J99</f>
        <v>0</v>
      </c>
      <c r="R99" s="380" t="n">
        <f aca="false">O99+P99</f>
        <v>64.8049419313074</v>
      </c>
      <c r="S99" s="379" t="n">
        <f aca="false">R99-L99</f>
        <v>-10.1950580686926</v>
      </c>
      <c r="T99" s="373"/>
    </row>
    <row r="100" customFormat="false" ht="12.75" hidden="false" customHeight="false" outlineLevel="0" collapsed="false">
      <c r="A100" s="238" t="n">
        <f aca="false">d2011!A99</f>
        <v>5555</v>
      </c>
      <c r="B100" s="123" t="str">
        <f aca="false">d2011!B99</f>
        <v>Corcelles-près-Concise</v>
      </c>
      <c r="C100" s="375" t="n">
        <v>189412.287022853</v>
      </c>
      <c r="D100" s="375" t="n">
        <v>80625</v>
      </c>
      <c r="E100" s="375" t="n">
        <v>-118401.106009732</v>
      </c>
      <c r="F100" s="376" t="n">
        <v>0</v>
      </c>
      <c r="G100" s="377" t="n">
        <v>0</v>
      </c>
      <c r="H100" s="147" t="n">
        <f aca="false">SUM(C100:G100)</f>
        <v>151636.18101312</v>
      </c>
      <c r="I100" s="148" t="n">
        <v>6201.96012195122</v>
      </c>
      <c r="J100" s="147" t="n">
        <f aca="false">Indicateurs!G100</f>
        <v>7676.55605263158</v>
      </c>
      <c r="K100" s="378" t="n">
        <f aca="false">H100/I100</f>
        <v>24.4497188036439</v>
      </c>
      <c r="L100" s="379" t="n">
        <f aca="false">d2011!AK99</f>
        <v>76</v>
      </c>
      <c r="M100" s="379" t="n">
        <f aca="false">L100-K100</f>
        <v>51.5502811963561</v>
      </c>
      <c r="N100" s="379" t="n">
        <f aca="false">'Plafonnement effort'!G100+'Plafonnement effort'!H100-'plafonnement aide'!I100</f>
        <v>18.944775385057</v>
      </c>
      <c r="O100" s="379" t="n">
        <f aca="false">M100+N100</f>
        <v>70.4950565814131</v>
      </c>
      <c r="P100" s="371" t="n">
        <f aca="false">IF(O100&gt;$P$6,$P$6-O100,0)</f>
        <v>0</v>
      </c>
      <c r="Q100" s="154" t="n">
        <f aca="false">P100*J100</f>
        <v>0</v>
      </c>
      <c r="R100" s="380" t="n">
        <f aca="false">O100+P100</f>
        <v>70.4950565814131</v>
      </c>
      <c r="S100" s="379" t="n">
        <f aca="false">R100-L100</f>
        <v>-5.50494341858691</v>
      </c>
      <c r="T100" s="373"/>
    </row>
    <row r="101" customFormat="false" ht="12.75" hidden="false" customHeight="false" outlineLevel="0" collapsed="false">
      <c r="A101" s="238" t="n">
        <f aca="false">d2011!A100</f>
        <v>5556</v>
      </c>
      <c r="B101" s="123" t="str">
        <f aca="false">d2011!B100</f>
        <v>Fiez</v>
      </c>
      <c r="C101" s="375" t="n">
        <v>309400.760801674</v>
      </c>
      <c r="D101" s="375" t="n">
        <v>137213</v>
      </c>
      <c r="E101" s="375" t="n">
        <v>-171330.765159207</v>
      </c>
      <c r="F101" s="376" t="n">
        <v>0</v>
      </c>
      <c r="G101" s="377" t="n">
        <v>0</v>
      </c>
      <c r="H101" s="147" t="n">
        <f aca="false">SUM(C101:G101)</f>
        <v>275282.995642467</v>
      </c>
      <c r="I101" s="148" t="n">
        <v>10554.8764383562</v>
      </c>
      <c r="J101" s="147" t="n">
        <f aca="false">Indicateurs!G101</f>
        <v>9562.17171641791</v>
      </c>
      <c r="K101" s="378" t="n">
        <f aca="false">H101/I101</f>
        <v>26.0811196843665</v>
      </c>
      <c r="L101" s="379" t="n">
        <f aca="false">d2011!AK100</f>
        <v>67</v>
      </c>
      <c r="M101" s="379" t="n">
        <f aca="false">L101-K101</f>
        <v>40.9188803156335</v>
      </c>
      <c r="N101" s="379" t="n">
        <f aca="false">'Plafonnement effort'!G101+'Plafonnement effort'!H101-'plafonnement aide'!I101</f>
        <v>19.8530910513706</v>
      </c>
      <c r="O101" s="379" t="n">
        <f aca="false">M101+N101</f>
        <v>60.7719713670041</v>
      </c>
      <c r="P101" s="371" t="n">
        <f aca="false">IF(O101&gt;$P$6,$P$6-O101,0)</f>
        <v>0</v>
      </c>
      <c r="Q101" s="154" t="n">
        <f aca="false">P101*J101</f>
        <v>0</v>
      </c>
      <c r="R101" s="380" t="n">
        <f aca="false">O101+P101</f>
        <v>60.7719713670041</v>
      </c>
      <c r="S101" s="379" t="n">
        <f aca="false">R101-L101</f>
        <v>-6.22802863299587</v>
      </c>
      <c r="T101" s="373"/>
    </row>
    <row r="102" customFormat="false" ht="12.75" hidden="false" customHeight="false" outlineLevel="0" collapsed="false">
      <c r="A102" s="238" t="n">
        <f aca="false">d2011!A101</f>
        <v>5557</v>
      </c>
      <c r="B102" s="123" t="str">
        <f aca="false">d2011!B101</f>
        <v>Fontaines-sur-Grandson</v>
      </c>
      <c r="C102" s="375" t="n">
        <v>138512.601969667</v>
      </c>
      <c r="D102" s="375" t="n">
        <v>57566</v>
      </c>
      <c r="E102" s="375" t="n">
        <v>-55250.1661268</v>
      </c>
      <c r="F102" s="376" t="n">
        <v>0</v>
      </c>
      <c r="G102" s="377" t="n">
        <v>0</v>
      </c>
      <c r="H102" s="147" t="n">
        <f aca="false">SUM(C102:G102)</f>
        <v>140828.435842867</v>
      </c>
      <c r="I102" s="148" t="n">
        <v>4428.16294871795</v>
      </c>
      <c r="J102" s="147" t="n">
        <f aca="false">Indicateurs!G102</f>
        <v>3786.03541666667</v>
      </c>
      <c r="K102" s="378" t="n">
        <f aca="false">H102/I102</f>
        <v>31.8029028005033</v>
      </c>
      <c r="L102" s="379" t="n">
        <f aca="false">d2011!AK101</f>
        <v>72</v>
      </c>
      <c r="M102" s="379" t="n">
        <f aca="false">L102-K102</f>
        <v>40.1970971994967</v>
      </c>
      <c r="N102" s="379" t="n">
        <f aca="false">'Plafonnement effort'!G102+'Plafonnement effort'!H102-'plafonnement aide'!I102</f>
        <v>18.7160833416103</v>
      </c>
      <c r="O102" s="379" t="n">
        <f aca="false">M102+N102</f>
        <v>58.913180541107</v>
      </c>
      <c r="P102" s="371" t="n">
        <f aca="false">IF(O102&gt;$P$6,$P$6-O102,0)</f>
        <v>0</v>
      </c>
      <c r="Q102" s="154" t="n">
        <f aca="false">P102*J102</f>
        <v>0</v>
      </c>
      <c r="R102" s="380" t="n">
        <f aca="false">O102+P102</f>
        <v>58.913180541107</v>
      </c>
      <c r="S102" s="379" t="n">
        <f aca="false">R102-L102</f>
        <v>-13.086819458893</v>
      </c>
      <c r="T102" s="373"/>
    </row>
    <row r="103" customFormat="false" ht="12.75" hidden="false" customHeight="false" outlineLevel="0" collapsed="false">
      <c r="A103" s="238" t="n">
        <f aca="false">d2011!A102</f>
        <v>5559</v>
      </c>
      <c r="B103" s="123" t="str">
        <f aca="false">d2011!B102</f>
        <v>Giez</v>
      </c>
      <c r="C103" s="375" t="n">
        <v>578903.081547816</v>
      </c>
      <c r="D103" s="375" t="n">
        <v>208568</v>
      </c>
      <c r="E103" s="375" t="n">
        <v>-85803.5079949204</v>
      </c>
      <c r="F103" s="376" t="n">
        <v>0</v>
      </c>
      <c r="G103" s="377" t="n">
        <v>0</v>
      </c>
      <c r="H103" s="147" t="n">
        <f aca="false">SUM(C103:G103)</f>
        <v>701667.573552896</v>
      </c>
      <c r="I103" s="148" t="n">
        <v>16043.7050769231</v>
      </c>
      <c r="J103" s="147" t="n">
        <f aca="false">Indicateurs!G103</f>
        <v>14854.5838983051</v>
      </c>
      <c r="K103" s="378" t="n">
        <f aca="false">H103/I103</f>
        <v>43.7347589094092</v>
      </c>
      <c r="L103" s="379" t="n">
        <f aca="false">d2011!AK102</f>
        <v>59</v>
      </c>
      <c r="M103" s="379" t="n">
        <f aca="false">L103-K103</f>
        <v>15.2652410905908</v>
      </c>
      <c r="N103" s="379" t="n">
        <f aca="false">'Plafonnement effort'!G103+'Plafonnement effort'!H103-'plafonnement aide'!I103</f>
        <v>34.1622707078507</v>
      </c>
      <c r="O103" s="379" t="n">
        <f aca="false">M103+N103</f>
        <v>49.4275117984415</v>
      </c>
      <c r="P103" s="371" t="n">
        <f aca="false">IF(O103&gt;$P$6,$P$6-O103,0)</f>
        <v>0</v>
      </c>
      <c r="Q103" s="154" t="n">
        <f aca="false">P103*J103</f>
        <v>0</v>
      </c>
      <c r="R103" s="380" t="n">
        <f aca="false">O103+P103</f>
        <v>49.4275117984415</v>
      </c>
      <c r="S103" s="379" t="n">
        <f aca="false">R103-L103</f>
        <v>-9.57248820155852</v>
      </c>
      <c r="T103" s="373"/>
    </row>
    <row r="104" customFormat="false" ht="12.75" hidden="false" customHeight="false" outlineLevel="0" collapsed="false">
      <c r="A104" s="238" t="n">
        <f aca="false">d2011!A103</f>
        <v>5560</v>
      </c>
      <c r="B104" s="123" t="str">
        <f aca="false">d2011!B103</f>
        <v>Grandevent</v>
      </c>
      <c r="C104" s="375" t="n">
        <v>225727.163069496</v>
      </c>
      <c r="D104" s="375" t="n">
        <v>74199</v>
      </c>
      <c r="E104" s="375" t="n">
        <v>-74035.222609912</v>
      </c>
      <c r="F104" s="376" t="n">
        <v>0</v>
      </c>
      <c r="G104" s="377" t="n">
        <v>0</v>
      </c>
      <c r="H104" s="147" t="n">
        <f aca="false">SUM(C104:G104)</f>
        <v>225890.940459584</v>
      </c>
      <c r="I104" s="148" t="n">
        <v>5707.63814285714</v>
      </c>
      <c r="J104" s="147" t="n">
        <f aca="false">Indicateurs!G104</f>
        <v>5772.89598958333</v>
      </c>
      <c r="K104" s="378" t="n">
        <f aca="false">H104/I104</f>
        <v>39.5769554421169</v>
      </c>
      <c r="L104" s="379" t="n">
        <f aca="false">d2011!AK103</f>
        <v>64</v>
      </c>
      <c r="M104" s="379" t="n">
        <f aca="false">L104-K104</f>
        <v>24.4230445578831</v>
      </c>
      <c r="N104" s="379" t="n">
        <f aca="false">'Plafonnement effort'!G104+'Plafonnement effort'!H104-'plafonnement aide'!I104</f>
        <v>23.379582134389</v>
      </c>
      <c r="O104" s="379" t="n">
        <f aca="false">M104+N104</f>
        <v>47.8026266922721</v>
      </c>
      <c r="P104" s="371" t="n">
        <f aca="false">IF(O104&gt;$P$6,$P$6-O104,0)</f>
        <v>0</v>
      </c>
      <c r="Q104" s="154" t="n">
        <f aca="false">P104*J104</f>
        <v>0</v>
      </c>
      <c r="R104" s="380" t="n">
        <f aca="false">O104+P104</f>
        <v>47.8026266922721</v>
      </c>
      <c r="S104" s="379" t="n">
        <f aca="false">R104-L104</f>
        <v>-16.1973733077279</v>
      </c>
      <c r="T104" s="373"/>
    </row>
    <row r="105" customFormat="false" ht="12.75" hidden="false" customHeight="false" outlineLevel="0" collapsed="false">
      <c r="A105" s="238" t="n">
        <f aca="false">d2011!A104</f>
        <v>5561</v>
      </c>
      <c r="B105" s="123" t="str">
        <f aca="false">d2011!B104</f>
        <v>Grandson</v>
      </c>
      <c r="C105" s="375" t="n">
        <v>2006751.85239083</v>
      </c>
      <c r="D105" s="375" t="n">
        <v>1173672</v>
      </c>
      <c r="E105" s="375" t="n">
        <v>-1348076.42841086</v>
      </c>
      <c r="F105" s="376" t="n">
        <v>0</v>
      </c>
      <c r="G105" s="377" t="n">
        <v>0</v>
      </c>
      <c r="H105" s="147" t="n">
        <f aca="false">SUM(C105:G105)</f>
        <v>1832347.42397997</v>
      </c>
      <c r="I105" s="148" t="n">
        <v>90282.4709333333</v>
      </c>
      <c r="J105" s="147" t="n">
        <f aca="false">Indicateurs!G105</f>
        <v>94102.2249275362</v>
      </c>
      <c r="K105" s="378" t="n">
        <f aca="false">H105/I105</f>
        <v>20.2957163781331</v>
      </c>
      <c r="L105" s="379" t="n">
        <f aca="false">d2011!AK104</f>
        <v>69</v>
      </c>
      <c r="M105" s="379" t="n">
        <f aca="false">L105-K105</f>
        <v>48.704283621867</v>
      </c>
      <c r="N105" s="379" t="n">
        <f aca="false">'Plafonnement effort'!G105+'Plafonnement effort'!H105-'plafonnement aide'!I105</f>
        <v>15.4626583144365</v>
      </c>
      <c r="O105" s="379" t="n">
        <f aca="false">M105+N105</f>
        <v>64.1669419363035</v>
      </c>
      <c r="P105" s="371" t="n">
        <f aca="false">IF(O105&gt;$P$6,$P$6-O105,0)</f>
        <v>0</v>
      </c>
      <c r="Q105" s="154" t="n">
        <f aca="false">P105*J105</f>
        <v>0</v>
      </c>
      <c r="R105" s="380" t="n">
        <f aca="false">O105+P105</f>
        <v>64.1669419363035</v>
      </c>
      <c r="S105" s="379" t="n">
        <f aca="false">R105-L105</f>
        <v>-4.83305806369653</v>
      </c>
      <c r="T105" s="373"/>
    </row>
    <row r="106" customFormat="false" ht="12.75" hidden="false" customHeight="false" outlineLevel="0" collapsed="false">
      <c r="A106" s="238" t="n">
        <f aca="false">d2011!A105</f>
        <v>5562</v>
      </c>
      <c r="B106" s="123" t="str">
        <f aca="false">d2011!B105</f>
        <v>Mauborget</v>
      </c>
      <c r="C106" s="375" t="n">
        <v>82194.865758411</v>
      </c>
      <c r="D106" s="375" t="n">
        <v>42059</v>
      </c>
      <c r="E106" s="375" t="n">
        <v>-36741.360474322</v>
      </c>
      <c r="F106" s="376" t="n">
        <v>0</v>
      </c>
      <c r="G106" s="377" t="n">
        <v>0</v>
      </c>
      <c r="H106" s="147" t="n">
        <f aca="false">SUM(C106:G106)</f>
        <v>87512.505284089</v>
      </c>
      <c r="I106" s="148" t="n">
        <v>3235.32671428571</v>
      </c>
      <c r="J106" s="147" t="n">
        <f aca="false">Indicateurs!G106</f>
        <v>3076.50208333333</v>
      </c>
      <c r="K106" s="378" t="n">
        <f aca="false">H106/I106</f>
        <v>27.0490472871485</v>
      </c>
      <c r="L106" s="379" t="n">
        <f aca="false">d2011!AK105</f>
        <v>64</v>
      </c>
      <c r="M106" s="379" t="n">
        <f aca="false">L106-K106</f>
        <v>36.9509527128515</v>
      </c>
      <c r="N106" s="379" t="n">
        <f aca="false">'Plafonnement effort'!G106+'Plafonnement effort'!H106-'plafonnement aide'!I106</f>
        <v>27.6646364670334</v>
      </c>
      <c r="O106" s="379" t="n">
        <f aca="false">M106+N106</f>
        <v>64.6155891798849</v>
      </c>
      <c r="P106" s="371" t="n">
        <f aca="false">IF(O106&gt;$P$6,$P$6-O106,0)</f>
        <v>0</v>
      </c>
      <c r="Q106" s="154" t="n">
        <f aca="false">P106*J106</f>
        <v>0</v>
      </c>
      <c r="R106" s="380" t="n">
        <f aca="false">O106+P106</f>
        <v>64.6155891798849</v>
      </c>
      <c r="S106" s="379" t="n">
        <f aca="false">R106-L106</f>
        <v>0.615589179884893</v>
      </c>
      <c r="T106" s="373"/>
    </row>
    <row r="107" customFormat="false" ht="12.75" hidden="false" customHeight="false" outlineLevel="0" collapsed="false">
      <c r="A107" s="238" t="n">
        <f aca="false">d2011!A106</f>
        <v>5563</v>
      </c>
      <c r="B107" s="123" t="str">
        <f aca="false">d2011!B106</f>
        <v>Mutrux</v>
      </c>
      <c r="C107" s="375" t="n">
        <v>90497.0152842954</v>
      </c>
      <c r="D107" s="375" t="n">
        <v>33500</v>
      </c>
      <c r="E107" s="375" t="n">
        <v>-58482.3008452178</v>
      </c>
      <c r="F107" s="376" t="n">
        <v>0</v>
      </c>
      <c r="G107" s="377" t="n">
        <v>0</v>
      </c>
      <c r="H107" s="147" t="n">
        <f aca="false">SUM(C107:G107)</f>
        <v>65514.7144390776</v>
      </c>
      <c r="I107" s="148" t="n">
        <v>2576.93539393939</v>
      </c>
      <c r="J107" s="147" t="n">
        <f aca="false">Indicateurs!G107</f>
        <v>2975.89633986928</v>
      </c>
      <c r="K107" s="378" t="n">
        <f aca="false">H107/I107</f>
        <v>25.4234990109412</v>
      </c>
      <c r="L107" s="379" t="n">
        <f aca="false">d2011!AK106</f>
        <v>76.5</v>
      </c>
      <c r="M107" s="379" t="n">
        <f aca="false">L107-K107</f>
        <v>51.0765009890588</v>
      </c>
      <c r="N107" s="379" t="n">
        <f aca="false">'Plafonnement effort'!G107+'Plafonnement effort'!H107-'plafonnement aide'!I107</f>
        <v>2.96462974615242</v>
      </c>
      <c r="O107" s="379" t="n">
        <f aca="false">M107+N107</f>
        <v>54.0411307352112</v>
      </c>
      <c r="P107" s="371" t="n">
        <f aca="false">IF(O107&gt;$P$6,$P$6-O107,0)</f>
        <v>0</v>
      </c>
      <c r="Q107" s="154" t="n">
        <f aca="false">P107*J107</f>
        <v>0</v>
      </c>
      <c r="R107" s="380" t="n">
        <f aca="false">O107+P107</f>
        <v>54.0411307352112</v>
      </c>
      <c r="S107" s="379" t="n">
        <f aca="false">R107-L107</f>
        <v>-22.4588692647888</v>
      </c>
      <c r="T107" s="373"/>
    </row>
    <row r="108" customFormat="false" ht="12.75" hidden="false" customHeight="false" outlineLevel="0" collapsed="false">
      <c r="A108" s="238" t="n">
        <f aca="false">d2011!A107</f>
        <v>5564</v>
      </c>
      <c r="B108" s="123" t="str">
        <f aca="false">d2011!B107</f>
        <v>Novalles</v>
      </c>
      <c r="C108" s="375" t="n">
        <v>56743.9851185396</v>
      </c>
      <c r="D108" s="375" t="n">
        <v>24658</v>
      </c>
      <c r="E108" s="375" t="n">
        <v>-45664.2623038002</v>
      </c>
      <c r="F108" s="376" t="n">
        <v>0</v>
      </c>
      <c r="G108" s="377" t="n">
        <v>0</v>
      </c>
      <c r="H108" s="147" t="n">
        <f aca="false">SUM(C108:G108)</f>
        <v>35737.7228147394</v>
      </c>
      <c r="I108" s="148" t="n">
        <v>1896.802625</v>
      </c>
      <c r="J108" s="147" t="n">
        <f aca="false">Indicateurs!G108</f>
        <v>2567.70716216216</v>
      </c>
      <c r="K108" s="378" t="n">
        <f aca="false">H108/I108</f>
        <v>18.8410340347032</v>
      </c>
      <c r="L108" s="379" t="n">
        <f aca="false">d2011!AK107</f>
        <v>74</v>
      </c>
      <c r="M108" s="379" t="n">
        <f aca="false">L108-K108</f>
        <v>55.1589659652968</v>
      </c>
      <c r="N108" s="379" t="n">
        <f aca="false">'Plafonnement effort'!G108+'Plafonnement effort'!H108-'plafonnement aide'!I108</f>
        <v>12.6898492557833</v>
      </c>
      <c r="O108" s="379" t="n">
        <f aca="false">M108+N108</f>
        <v>67.8488152210801</v>
      </c>
      <c r="P108" s="371" t="n">
        <f aca="false">IF(O108&gt;$P$6,$P$6-O108,0)</f>
        <v>0</v>
      </c>
      <c r="Q108" s="154" t="n">
        <f aca="false">P108*J108</f>
        <v>0</v>
      </c>
      <c r="R108" s="380" t="n">
        <f aca="false">O108+P108</f>
        <v>67.8488152210801</v>
      </c>
      <c r="S108" s="379" t="n">
        <f aca="false">R108-L108</f>
        <v>-6.1511847789199</v>
      </c>
      <c r="T108" s="373"/>
    </row>
    <row r="109" customFormat="false" ht="12.75" hidden="false" customHeight="false" outlineLevel="0" collapsed="false">
      <c r="A109" s="238" t="n">
        <f aca="false">d2011!A108</f>
        <v>5565</v>
      </c>
      <c r="B109" s="123" t="str">
        <f aca="false">d2011!B108</f>
        <v>Onnens</v>
      </c>
      <c r="C109" s="375" t="n">
        <v>477576.499723673</v>
      </c>
      <c r="D109" s="375" t="n">
        <v>173819</v>
      </c>
      <c r="E109" s="375" t="n">
        <v>-172850.144727694</v>
      </c>
      <c r="F109" s="376" t="n">
        <v>0</v>
      </c>
      <c r="G109" s="377" t="n">
        <v>0</v>
      </c>
      <c r="H109" s="147" t="n">
        <f aca="false">SUM(C109:G109)</f>
        <v>478545.354995979</v>
      </c>
      <c r="I109" s="148" t="n">
        <v>13370.702173913</v>
      </c>
      <c r="J109" s="147" t="n">
        <f aca="false">Indicateurs!G109</f>
        <v>16049.0752380952</v>
      </c>
      <c r="K109" s="378" t="n">
        <f aca="false">H109/I109</f>
        <v>35.7905926533647</v>
      </c>
      <c r="L109" s="379" t="n">
        <f aca="false">d2011!AK108</f>
        <v>63</v>
      </c>
      <c r="M109" s="379" t="n">
        <f aca="false">L109-K109</f>
        <v>27.2094073466353</v>
      </c>
      <c r="N109" s="379" t="n">
        <f aca="false">'Plafonnement effort'!G109+'Plafonnement effort'!H109-'plafonnement aide'!I109</f>
        <v>31.2233950812408</v>
      </c>
      <c r="O109" s="379" t="n">
        <f aca="false">M109+N109</f>
        <v>58.4328024278761</v>
      </c>
      <c r="P109" s="371" t="n">
        <f aca="false">IF(O109&gt;$P$6,$P$6-O109,0)</f>
        <v>0</v>
      </c>
      <c r="Q109" s="154" t="n">
        <f aca="false">P109*J109</f>
        <v>0</v>
      </c>
      <c r="R109" s="380" t="n">
        <f aca="false">O109+P109</f>
        <v>58.4328024278761</v>
      </c>
      <c r="S109" s="379" t="n">
        <f aca="false">R109-L109</f>
        <v>-4.56719757212389</v>
      </c>
      <c r="T109" s="373"/>
    </row>
    <row r="110" customFormat="false" ht="12.75" hidden="false" customHeight="false" outlineLevel="0" collapsed="false">
      <c r="A110" s="238" t="n">
        <f aca="false">d2011!A109</f>
        <v>5566</v>
      </c>
      <c r="B110" s="123" t="str">
        <f aca="false">d2011!B109</f>
        <v>Provence</v>
      </c>
      <c r="C110" s="375" t="n">
        <v>187140.653317447</v>
      </c>
      <c r="D110" s="375" t="n">
        <v>103787</v>
      </c>
      <c r="E110" s="375" t="n">
        <v>-164866.495722371</v>
      </c>
      <c r="F110" s="376" t="n">
        <v>0</v>
      </c>
      <c r="G110" s="377" t="n">
        <v>0</v>
      </c>
      <c r="H110" s="147" t="n">
        <f aca="false">SUM(C110:G110)</f>
        <v>126061.157595076</v>
      </c>
      <c r="I110" s="148" t="n">
        <v>7983.63</v>
      </c>
      <c r="J110" s="147" t="n">
        <f aca="false">Indicateurs!G110</f>
        <v>6667.17312236287</v>
      </c>
      <c r="K110" s="378" t="n">
        <f aca="false">H110/I110</f>
        <v>15.7899548945875</v>
      </c>
      <c r="L110" s="379" t="n">
        <f aca="false">d2011!AK109</f>
        <v>79</v>
      </c>
      <c r="M110" s="379" t="n">
        <f aca="false">L110-K110</f>
        <v>63.2100451054125</v>
      </c>
      <c r="N110" s="379" t="n">
        <f aca="false">'Plafonnement effort'!G110+'Plafonnement effort'!H110-'plafonnement aide'!I110</f>
        <v>-10.2590920609064</v>
      </c>
      <c r="O110" s="379" t="n">
        <f aca="false">M110+N110</f>
        <v>52.9509530445061</v>
      </c>
      <c r="P110" s="371" t="n">
        <f aca="false">IF(O110&gt;$P$6,$P$6-O110,0)</f>
        <v>0</v>
      </c>
      <c r="Q110" s="154" t="n">
        <f aca="false">P110*J110</f>
        <v>0</v>
      </c>
      <c r="R110" s="380" t="n">
        <f aca="false">O110+P110</f>
        <v>52.9509530445061</v>
      </c>
      <c r="S110" s="379" t="n">
        <f aca="false">R110-L110</f>
        <v>-26.0490469554939</v>
      </c>
      <c r="T110" s="373"/>
    </row>
    <row r="111" customFormat="false" ht="12.75" hidden="false" customHeight="false" outlineLevel="0" collapsed="false">
      <c r="A111" s="238" t="n">
        <f aca="false">d2011!A110</f>
        <v>5568</v>
      </c>
      <c r="B111" s="123" t="str">
        <f aca="false">d2011!B110</f>
        <v>Sainte-Croix</v>
      </c>
      <c r="C111" s="375" t="n">
        <v>1037386.77196967</v>
      </c>
      <c r="D111" s="375" t="n">
        <v>1126531</v>
      </c>
      <c r="E111" s="375" t="n">
        <v>-2467776.29513659</v>
      </c>
      <c r="F111" s="376" t="n">
        <v>0</v>
      </c>
      <c r="G111" s="377" t="n">
        <v>0</v>
      </c>
      <c r="H111" s="147" t="n">
        <f aca="false">SUM(C111:G111)</f>
        <v>-303858.523166914</v>
      </c>
      <c r="I111" s="148" t="n">
        <v>86656.237972973</v>
      </c>
      <c r="J111" s="147" t="n">
        <f aca="false">Indicateurs!G111</f>
        <v>96502.5897058824</v>
      </c>
      <c r="K111" s="378" t="n">
        <f aca="false">H111/I111</f>
        <v>-3.50648182144352</v>
      </c>
      <c r="L111" s="379" t="n">
        <f aca="false">d2011!AK110</f>
        <v>68</v>
      </c>
      <c r="M111" s="379" t="n">
        <f aca="false">L111-K111</f>
        <v>71.5064818214435</v>
      </c>
      <c r="N111" s="379" t="n">
        <f aca="false">'Plafonnement effort'!G111+'Plafonnement effort'!H111-'plafonnement aide'!I111</f>
        <v>-1.03770911504882</v>
      </c>
      <c r="O111" s="379" t="n">
        <f aca="false">M111+N111</f>
        <v>70.4687727063947</v>
      </c>
      <c r="P111" s="371" t="n">
        <f aca="false">IF(O111&gt;$P$6,$P$6-O111,0)</f>
        <v>0</v>
      </c>
      <c r="Q111" s="154" t="n">
        <f aca="false">P111*J111</f>
        <v>0</v>
      </c>
      <c r="R111" s="380" t="n">
        <f aca="false">O111+P111</f>
        <v>70.4687727063947</v>
      </c>
      <c r="S111" s="379" t="n">
        <f aca="false">R111-L111</f>
        <v>2.4687727063947</v>
      </c>
      <c r="T111" s="373"/>
    </row>
    <row r="112" customFormat="false" ht="12.75" hidden="false" customHeight="false" outlineLevel="0" collapsed="false">
      <c r="A112" s="238" t="n">
        <f aca="false">d2011!A111</f>
        <v>5571</v>
      </c>
      <c r="B112" s="123" t="str">
        <f aca="false">d2011!B111</f>
        <v>Tévenon</v>
      </c>
      <c r="C112" s="375" t="n">
        <v>469239</v>
      </c>
      <c r="D112" s="375" t="n">
        <v>205905</v>
      </c>
      <c r="E112" s="375" t="n">
        <v>-305589</v>
      </c>
      <c r="F112" s="376" t="n">
        <v>0</v>
      </c>
      <c r="G112" s="377" t="n">
        <v>0</v>
      </c>
      <c r="H112" s="147" t="n">
        <f aca="false">SUM(C112:G112)</f>
        <v>369555</v>
      </c>
      <c r="I112" s="148" t="n">
        <v>15839</v>
      </c>
      <c r="J112" s="147" t="n">
        <f aca="false">Indicateurs!G112</f>
        <v>17040.194084507</v>
      </c>
      <c r="K112" s="378" t="n">
        <f aca="false">H112/I112</f>
        <v>23.3319654018562</v>
      </c>
      <c r="L112" s="379" t="n">
        <f aca="false">d2011!AK111</f>
        <v>71</v>
      </c>
      <c r="M112" s="379" t="n">
        <f aca="false">L112-K112</f>
        <v>47.6680345981438</v>
      </c>
      <c r="N112" s="379" t="n">
        <f aca="false">'Plafonnement effort'!G112+'Plafonnement effort'!H112-'plafonnement aide'!I112</f>
        <v>16.8801791128234</v>
      </c>
      <c r="O112" s="379" t="n">
        <f aca="false">M112+N112</f>
        <v>64.5482137109672</v>
      </c>
      <c r="P112" s="371" t="n">
        <f aca="false">IF(O112&gt;$P$6,$P$6-O112,0)</f>
        <v>0</v>
      </c>
      <c r="Q112" s="154" t="n">
        <f aca="false">P112*J112</f>
        <v>0</v>
      </c>
      <c r="R112" s="380" t="n">
        <f aca="false">O112+P112</f>
        <v>64.5482137109672</v>
      </c>
      <c r="S112" s="379" t="n">
        <f aca="false">R112-L112</f>
        <v>-6.45178628903277</v>
      </c>
      <c r="T112" s="373"/>
    </row>
    <row r="113" customFormat="false" ht="12.75" hidden="false" customHeight="false" outlineLevel="0" collapsed="false">
      <c r="A113" s="238" t="n">
        <f aca="false">d2011!A112</f>
        <v>5581</v>
      </c>
      <c r="B113" s="123" t="str">
        <f aca="false">d2011!B112</f>
        <v>Belmont-sur-Lausanne</v>
      </c>
      <c r="C113" s="375" t="n">
        <v>3695403.9063345</v>
      </c>
      <c r="D113" s="375" t="n">
        <v>2149093</v>
      </c>
      <c r="E113" s="375" t="n">
        <v>-1186690.69315447</v>
      </c>
      <c r="F113" s="376" t="n">
        <v>0</v>
      </c>
      <c r="G113" s="377" t="n">
        <v>0</v>
      </c>
      <c r="H113" s="147" t="n">
        <f aca="false">SUM(C113:G113)</f>
        <v>4657806.21318002</v>
      </c>
      <c r="I113" s="148" t="n">
        <v>165314.817466667</v>
      </c>
      <c r="J113" s="147" t="n">
        <f aca="false">Indicateurs!G113</f>
        <v>150773.852657005</v>
      </c>
      <c r="K113" s="378" t="n">
        <f aca="false">H113/I113</f>
        <v>28.1753703906137</v>
      </c>
      <c r="L113" s="379" t="n">
        <f aca="false">d2011!AK112</f>
        <v>69</v>
      </c>
      <c r="M113" s="379" t="n">
        <f aca="false">L113-K113</f>
        <v>40.8246296093863</v>
      </c>
      <c r="N113" s="379" t="n">
        <f aca="false">'Plafonnement effort'!G113+'Plafonnement effort'!H113-'plafonnement aide'!I113</f>
        <v>29.171275619651</v>
      </c>
      <c r="O113" s="379" t="n">
        <f aca="false">M113+N113</f>
        <v>69.9959052290374</v>
      </c>
      <c r="P113" s="371" t="n">
        <f aca="false">IF(O113&gt;$P$6,$P$6-O113,0)</f>
        <v>0</v>
      </c>
      <c r="Q113" s="154" t="n">
        <f aca="false">P113*J113</f>
        <v>0</v>
      </c>
      <c r="R113" s="380" t="n">
        <f aca="false">O113+P113</f>
        <v>69.9959052290374</v>
      </c>
      <c r="S113" s="379" t="n">
        <f aca="false">R113-L113</f>
        <v>0.995905229037376</v>
      </c>
      <c r="T113" s="373"/>
    </row>
    <row r="114" customFormat="false" ht="12.75" hidden="false" customHeight="false" outlineLevel="0" collapsed="false">
      <c r="A114" s="238" t="n">
        <f aca="false">d2011!A113</f>
        <v>5582</v>
      </c>
      <c r="B114" s="123" t="str">
        <f aca="false">d2011!B113</f>
        <v>Cheseaux-sur-Lausanne</v>
      </c>
      <c r="C114" s="375" t="n">
        <v>3773130.34331834</v>
      </c>
      <c r="D114" s="375" t="n">
        <v>2356607</v>
      </c>
      <c r="E114" s="375" t="n">
        <v>-1484875.83974081</v>
      </c>
      <c r="F114" s="376" t="n">
        <v>0</v>
      </c>
      <c r="G114" s="377" t="n">
        <v>0</v>
      </c>
      <c r="H114" s="147" t="n">
        <f aca="false">SUM(C114:G114)</f>
        <v>4644861.50357753</v>
      </c>
      <c r="I114" s="148" t="n">
        <v>181277.451719745</v>
      </c>
      <c r="J114" s="147" t="n">
        <f aca="false">Indicateurs!G114</f>
        <v>161401.054206897</v>
      </c>
      <c r="K114" s="378" t="n">
        <f aca="false">H114/I114</f>
        <v>25.6229412953051</v>
      </c>
      <c r="L114" s="379" t="n">
        <f aca="false">d2011!AK113</f>
        <v>72.5</v>
      </c>
      <c r="M114" s="379" t="n">
        <f aca="false">L114-K114</f>
        <v>46.8770587046949</v>
      </c>
      <c r="N114" s="379" t="n">
        <f aca="false">'Plafonnement effort'!G114+'Plafonnement effort'!H114-'plafonnement aide'!I114</f>
        <v>27.8697337301732</v>
      </c>
      <c r="O114" s="379" t="n">
        <f aca="false">M114+N114</f>
        <v>74.7467924348682</v>
      </c>
      <c r="P114" s="371" t="n">
        <f aca="false">IF(O114&gt;$P$6,$P$6-O114,0)</f>
        <v>0</v>
      </c>
      <c r="Q114" s="154" t="n">
        <f aca="false">P114*J114</f>
        <v>0</v>
      </c>
      <c r="R114" s="380" t="n">
        <f aca="false">O114+P114</f>
        <v>74.7467924348682</v>
      </c>
      <c r="S114" s="379" t="n">
        <f aca="false">R114-L114</f>
        <v>2.24679243486817</v>
      </c>
      <c r="T114" s="373"/>
    </row>
    <row r="115" customFormat="false" ht="12.75" hidden="false" customHeight="false" outlineLevel="0" collapsed="false">
      <c r="A115" s="238" t="n">
        <f aca="false">d2011!A114</f>
        <v>5583</v>
      </c>
      <c r="B115" s="123" t="str">
        <f aca="false">d2011!B114</f>
        <v>Crissier</v>
      </c>
      <c r="C115" s="375" t="n">
        <v>6905585.29447291</v>
      </c>
      <c r="D115" s="375" t="n">
        <v>3977529</v>
      </c>
      <c r="E115" s="375" t="n">
        <v>-2682174.56479163</v>
      </c>
      <c r="F115" s="376" t="n">
        <v>0</v>
      </c>
      <c r="G115" s="377" t="n">
        <v>0</v>
      </c>
      <c r="H115" s="147" t="n">
        <f aca="false">SUM(C115:G115)</f>
        <v>8200939.72968127</v>
      </c>
      <c r="I115" s="148" t="n">
        <v>305963.782428571</v>
      </c>
      <c r="J115" s="147" t="n">
        <f aca="false">Indicateurs!G115</f>
        <v>314146.1365625</v>
      </c>
      <c r="K115" s="378" t="n">
        <f aca="false">H115/I115</f>
        <v>26.8036290589257</v>
      </c>
      <c r="L115" s="379" t="n">
        <f aca="false">d2011!AK114</f>
        <v>64</v>
      </c>
      <c r="M115" s="379" t="n">
        <f aca="false">L115-K115</f>
        <v>37.1963709410743</v>
      </c>
      <c r="N115" s="379" t="n">
        <f aca="false">'Plafonnement effort'!G115+'Plafonnement effort'!H115-'plafonnement aide'!I115</f>
        <v>21.0328909881366</v>
      </c>
      <c r="O115" s="379" t="n">
        <f aca="false">M115+N115</f>
        <v>58.2292619292109</v>
      </c>
      <c r="P115" s="371" t="n">
        <f aca="false">IF(O115&gt;$P$6,$P$6-O115,0)</f>
        <v>0</v>
      </c>
      <c r="Q115" s="154" t="n">
        <f aca="false">P115*J115</f>
        <v>0</v>
      </c>
      <c r="R115" s="380" t="n">
        <f aca="false">O115+P115</f>
        <v>58.2292619292109</v>
      </c>
      <c r="S115" s="379" t="n">
        <f aca="false">R115-L115</f>
        <v>-5.77073807078909</v>
      </c>
      <c r="T115" s="373"/>
    </row>
    <row r="116" customFormat="false" ht="12.75" hidden="false" customHeight="false" outlineLevel="0" collapsed="false">
      <c r="A116" s="238" t="n">
        <f aca="false">d2011!A115</f>
        <v>5584</v>
      </c>
      <c r="B116" s="123" t="str">
        <f aca="false">d2011!B115</f>
        <v>Epalinges</v>
      </c>
      <c r="C116" s="375" t="n">
        <v>9271478.58104634</v>
      </c>
      <c r="D116" s="375" t="n">
        <v>4987465</v>
      </c>
      <c r="E116" s="375" t="n">
        <v>-2999255.26819334</v>
      </c>
      <c r="F116" s="376" t="n">
        <v>0</v>
      </c>
      <c r="G116" s="377" t="n">
        <v>0</v>
      </c>
      <c r="H116" s="147" t="n">
        <f aca="false">SUM(C116:G116)</f>
        <v>11259688.312853</v>
      </c>
      <c r="I116" s="148" t="n">
        <v>383651.184142857</v>
      </c>
      <c r="J116" s="147" t="n">
        <f aca="false">Indicateurs!G116</f>
        <v>381169.42203125</v>
      </c>
      <c r="K116" s="378" t="n">
        <f aca="false">H116/I116</f>
        <v>29.3487646545627</v>
      </c>
      <c r="L116" s="379" t="n">
        <f aca="false">d2011!AK115</f>
        <v>64</v>
      </c>
      <c r="M116" s="379" t="n">
        <f aca="false">L116-K116</f>
        <v>34.6512353454373</v>
      </c>
      <c r="N116" s="379" t="n">
        <f aca="false">'Plafonnement effort'!G116+'Plafonnement effort'!H116-'plafonnement aide'!I116</f>
        <v>17.1428325973241</v>
      </c>
      <c r="O116" s="379" t="n">
        <f aca="false">M116+N116</f>
        <v>51.7940679427615</v>
      </c>
      <c r="P116" s="371" t="n">
        <f aca="false">IF(O116&gt;$P$6,$P$6-O116,0)</f>
        <v>0</v>
      </c>
      <c r="Q116" s="154" t="n">
        <f aca="false">P116*J116</f>
        <v>0</v>
      </c>
      <c r="R116" s="380" t="n">
        <f aca="false">O116+P116</f>
        <v>51.7940679427615</v>
      </c>
      <c r="S116" s="379" t="n">
        <f aca="false">R116-L116</f>
        <v>-12.2059320572385</v>
      </c>
      <c r="T116" s="373"/>
    </row>
    <row r="117" customFormat="false" ht="12.75" hidden="false" customHeight="false" outlineLevel="0" collapsed="false">
      <c r="A117" s="238" t="n">
        <f aca="false">d2011!A116</f>
        <v>5585</v>
      </c>
      <c r="B117" s="123" t="str">
        <f aca="false">d2011!B116</f>
        <v>Jouxtens-Mézery</v>
      </c>
      <c r="C117" s="375" t="n">
        <v>2453618.93914086</v>
      </c>
      <c r="D117" s="375" t="n">
        <v>1125939</v>
      </c>
      <c r="E117" s="375" t="n">
        <v>-300063.652234651</v>
      </c>
      <c r="F117" s="376" t="n">
        <v>0</v>
      </c>
      <c r="G117" s="377" t="n">
        <v>0</v>
      </c>
      <c r="H117" s="147" t="n">
        <f aca="false">SUM(C117:G117)</f>
        <v>3279494.28690621</v>
      </c>
      <c r="I117" s="148" t="n">
        <v>86610.7010606061</v>
      </c>
      <c r="J117" s="147" t="n">
        <f aca="false">Indicateurs!G117</f>
        <v>92202.9814444444</v>
      </c>
      <c r="K117" s="378" t="n">
        <f aca="false">H117/I117</f>
        <v>37.864770135175</v>
      </c>
      <c r="L117" s="379" t="n">
        <f aca="false">d2011!AK116</f>
        <v>60</v>
      </c>
      <c r="M117" s="379" t="n">
        <f aca="false">L117-K117</f>
        <v>22.135229864825</v>
      </c>
      <c r="N117" s="379" t="n">
        <f aca="false">'Plafonnement effort'!G117+'Plafonnement effort'!H117-'plafonnement aide'!I117</f>
        <v>39.4061061078412</v>
      </c>
      <c r="O117" s="379" t="n">
        <f aca="false">M117+N117</f>
        <v>61.5413359726661</v>
      </c>
      <c r="P117" s="371" t="n">
        <f aca="false">IF(O117&gt;$P$6,$P$6-O117,0)</f>
        <v>0</v>
      </c>
      <c r="Q117" s="154" t="n">
        <f aca="false">P117*J117</f>
        <v>0</v>
      </c>
      <c r="R117" s="380" t="n">
        <f aca="false">O117+P117</f>
        <v>61.5413359726661</v>
      </c>
      <c r="S117" s="379" t="n">
        <f aca="false">R117-L117</f>
        <v>1.54133597266612</v>
      </c>
      <c r="T117" s="373"/>
    </row>
    <row r="118" customFormat="false" ht="12.75" hidden="false" customHeight="false" outlineLevel="0" collapsed="false">
      <c r="A118" s="238" t="n">
        <f aca="false">d2011!A117</f>
        <v>5586</v>
      </c>
      <c r="B118" s="123" t="str">
        <f aca="false">d2011!B117</f>
        <v>Lausanne</v>
      </c>
      <c r="C118" s="375" t="n">
        <v>70466323.0801549</v>
      </c>
      <c r="D118" s="375" t="n">
        <v>72205992</v>
      </c>
      <c r="E118" s="375" t="n">
        <v>-60561254.096237</v>
      </c>
      <c r="F118" s="376" t="n">
        <v>0</v>
      </c>
      <c r="G118" s="377" t="n">
        <v>0</v>
      </c>
      <c r="H118" s="147" t="n">
        <f aca="false">SUM(C118:G118)</f>
        <v>82111060.9839179</v>
      </c>
      <c r="I118" s="148" t="n">
        <v>5554307.11313253</v>
      </c>
      <c r="J118" s="147" t="n">
        <f aca="false">Indicateurs!G118</f>
        <v>5608178.16090909</v>
      </c>
      <c r="K118" s="378" t="n">
        <f aca="false">H118/I118</f>
        <v>14.7833130778411</v>
      </c>
      <c r="L118" s="379" t="n">
        <f aca="false">d2011!AK117</f>
        <v>77</v>
      </c>
      <c r="M118" s="379" t="n">
        <f aca="false">L118-K118</f>
        <v>62.2166869221589</v>
      </c>
      <c r="N118" s="379" t="n">
        <f aca="false">'Plafonnement effort'!G118+'Plafonnement effort'!H118-'plafonnement aide'!I118</f>
        <v>6.24936647974536</v>
      </c>
      <c r="O118" s="379" t="n">
        <f aca="false">M118+N118</f>
        <v>68.4660534019043</v>
      </c>
      <c r="P118" s="371" t="n">
        <f aca="false">IF(O118&gt;$P$6,$P$6-O118,0)</f>
        <v>0</v>
      </c>
      <c r="Q118" s="154" t="n">
        <f aca="false">P118*J118</f>
        <v>0</v>
      </c>
      <c r="R118" s="380" t="n">
        <f aca="false">O118+P118</f>
        <v>68.4660534019043</v>
      </c>
      <c r="S118" s="379" t="n">
        <f aca="false">R118-L118</f>
        <v>-8.53394659809572</v>
      </c>
      <c r="T118" s="373"/>
    </row>
    <row r="119" customFormat="false" ht="12.75" hidden="false" customHeight="false" outlineLevel="0" collapsed="false">
      <c r="A119" s="238" t="n">
        <f aca="false">d2011!A118</f>
        <v>5587</v>
      </c>
      <c r="B119" s="123" t="str">
        <f aca="false">d2011!B118</f>
        <v>Le Mont-sur-Lausanne</v>
      </c>
      <c r="C119" s="375" t="n">
        <v>6974549.13654252</v>
      </c>
      <c r="D119" s="375" t="n">
        <v>3873732</v>
      </c>
      <c r="E119" s="375" t="n">
        <v>-1793503.26772512</v>
      </c>
      <c r="F119" s="376" t="n">
        <v>0</v>
      </c>
      <c r="G119" s="377" t="n">
        <v>0</v>
      </c>
      <c r="H119" s="147" t="n">
        <f aca="false">SUM(C119:G119)</f>
        <v>9054777.8688174</v>
      </c>
      <c r="I119" s="148" t="n">
        <v>297979.419571429</v>
      </c>
      <c r="J119" s="147" t="n">
        <f aca="false">Indicateurs!G119</f>
        <v>289620.425677083</v>
      </c>
      <c r="K119" s="378" t="n">
        <f aca="false">H119/I119</f>
        <v>30.3872592336763</v>
      </c>
      <c r="L119" s="379" t="n">
        <f aca="false">d2011!AK118</f>
        <v>64</v>
      </c>
      <c r="M119" s="379" t="n">
        <f aca="false">L119-K119</f>
        <v>33.6127407663237</v>
      </c>
      <c r="N119" s="379" t="n">
        <f aca="false">'Plafonnement effort'!G119+'Plafonnement effort'!H119-'plafonnement aide'!I119</f>
        <v>25.780357822324</v>
      </c>
      <c r="O119" s="379" t="n">
        <f aca="false">M119+N119</f>
        <v>59.3930985886477</v>
      </c>
      <c r="P119" s="371" t="n">
        <f aca="false">IF(O119&gt;$P$6,$P$6-O119,0)</f>
        <v>0</v>
      </c>
      <c r="Q119" s="154" t="n">
        <f aca="false">P119*J119</f>
        <v>0</v>
      </c>
      <c r="R119" s="380" t="n">
        <f aca="false">O119+P119</f>
        <v>59.3930985886477</v>
      </c>
      <c r="S119" s="379" t="n">
        <f aca="false">R119-L119</f>
        <v>-4.60690141135231</v>
      </c>
      <c r="T119" s="373"/>
    </row>
    <row r="120" customFormat="false" ht="12.75" hidden="false" customHeight="false" outlineLevel="0" collapsed="false">
      <c r="A120" s="238" t="n">
        <f aca="false">d2011!A119</f>
        <v>5588</v>
      </c>
      <c r="B120" s="123" t="str">
        <f aca="false">d2011!B119</f>
        <v>Paudex</v>
      </c>
      <c r="C120" s="375" t="n">
        <v>5065508.92708631</v>
      </c>
      <c r="D120" s="375" t="n">
        <v>2205159</v>
      </c>
      <c r="E120" s="375" t="n">
        <v>-34393.228413933</v>
      </c>
      <c r="F120" s="376" t="n">
        <v>0</v>
      </c>
      <c r="G120" s="377" t="n">
        <v>0</v>
      </c>
      <c r="H120" s="147" t="n">
        <f aca="false">SUM(C120:G120)</f>
        <v>7236274.69867238</v>
      </c>
      <c r="I120" s="148" t="n">
        <v>169627.634477612</v>
      </c>
      <c r="J120" s="147" t="n">
        <f aca="false">Indicateurs!G120</f>
        <v>151380.749859485</v>
      </c>
      <c r="K120" s="378" t="n">
        <f aca="false">H120/I120</f>
        <v>42.6597630802158</v>
      </c>
      <c r="L120" s="379" t="n">
        <f aca="false">d2011!AK119</f>
        <v>61</v>
      </c>
      <c r="M120" s="379" t="n">
        <f aca="false">L120-K120</f>
        <v>18.3402369197842</v>
      </c>
      <c r="N120" s="379" t="n">
        <f aca="false">'Plafonnement effort'!G120+'Plafonnement effort'!H120-'plafonnement aide'!I120</f>
        <v>45.1266997134911</v>
      </c>
      <c r="O120" s="379" t="n">
        <f aca="false">M120+N120</f>
        <v>63.4669366332753</v>
      </c>
      <c r="P120" s="371" t="n">
        <f aca="false">IF(O120&gt;$P$6,$P$6-O120,0)</f>
        <v>0</v>
      </c>
      <c r="Q120" s="154" t="n">
        <f aca="false">P120*J120</f>
        <v>0</v>
      </c>
      <c r="R120" s="380" t="n">
        <f aca="false">O120+P120</f>
        <v>63.4669366332753</v>
      </c>
      <c r="S120" s="379" t="n">
        <f aca="false">R120-L120</f>
        <v>2.46693663327525</v>
      </c>
      <c r="T120" s="373"/>
    </row>
    <row r="121" customFormat="false" ht="12.75" hidden="false" customHeight="false" outlineLevel="0" collapsed="false">
      <c r="A121" s="238" t="n">
        <f aca="false">d2011!A120</f>
        <v>5589</v>
      </c>
      <c r="B121" s="123" t="str">
        <f aca="false">d2011!B120</f>
        <v>Prilly</v>
      </c>
      <c r="C121" s="375" t="n">
        <v>8328393.91600429</v>
      </c>
      <c r="D121" s="375" t="n">
        <v>5874335</v>
      </c>
      <c r="E121" s="375" t="n">
        <v>-4848202.0776267</v>
      </c>
      <c r="F121" s="376" t="n">
        <v>0</v>
      </c>
      <c r="G121" s="377" t="n">
        <v>0</v>
      </c>
      <c r="H121" s="147" t="n">
        <f aca="false">SUM(C121:G121)</f>
        <v>9354526.83837759</v>
      </c>
      <c r="I121" s="148" t="n">
        <v>451871.928903226</v>
      </c>
      <c r="J121" s="147" t="n">
        <f aca="false">Indicateurs!G121</f>
        <v>447966.506153846</v>
      </c>
      <c r="K121" s="378" t="n">
        <f aca="false">H121/I121</f>
        <v>20.7017215277849</v>
      </c>
      <c r="L121" s="379" t="n">
        <f aca="false">d2011!AK120</f>
        <v>71.5</v>
      </c>
      <c r="M121" s="379" t="n">
        <f aca="false">L121-K121</f>
        <v>50.7982784722151</v>
      </c>
      <c r="N121" s="379" t="n">
        <f aca="false">'Plafonnement effort'!G121+'Plafonnement effort'!H121-'plafonnement aide'!I121</f>
        <v>16.9785446751055</v>
      </c>
      <c r="O121" s="379" t="n">
        <f aca="false">M121+N121</f>
        <v>67.7768231473207</v>
      </c>
      <c r="P121" s="371" t="n">
        <f aca="false">IF(O121&gt;$P$6,$P$6-O121,0)</f>
        <v>0</v>
      </c>
      <c r="Q121" s="154" t="n">
        <f aca="false">P121*J121</f>
        <v>0</v>
      </c>
      <c r="R121" s="380" t="n">
        <f aca="false">O121+P121</f>
        <v>67.7768231473207</v>
      </c>
      <c r="S121" s="379" t="n">
        <f aca="false">R121-L121</f>
        <v>-3.72317685267934</v>
      </c>
      <c r="T121" s="373"/>
    </row>
    <row r="122" customFormat="false" ht="12.75" hidden="false" customHeight="false" outlineLevel="0" collapsed="false">
      <c r="A122" s="238" t="n">
        <f aca="false">d2011!A121</f>
        <v>5590</v>
      </c>
      <c r="B122" s="123" t="str">
        <f aca="false">d2011!B121</f>
        <v>Pully</v>
      </c>
      <c r="C122" s="375" t="n">
        <v>27444599.364894</v>
      </c>
      <c r="D122" s="375" t="n">
        <v>15576658</v>
      </c>
      <c r="E122" s="375" t="n">
        <v>-4563580.84682449</v>
      </c>
      <c r="F122" s="376" t="n">
        <v>0</v>
      </c>
      <c r="G122" s="377" t="n">
        <v>0</v>
      </c>
      <c r="H122" s="147" t="n">
        <f aca="false">SUM(C122:G122)</f>
        <v>38457676.5180695</v>
      </c>
      <c r="I122" s="148" t="n">
        <v>1198204.44043478</v>
      </c>
      <c r="J122" s="147" t="n">
        <f aca="false">Indicateurs!G122</f>
        <v>1216546.8500907</v>
      </c>
      <c r="K122" s="378" t="n">
        <f aca="false">H122/I122</f>
        <v>32.0960891315965</v>
      </c>
      <c r="L122" s="379" t="n">
        <f aca="false">d2011!AK121</f>
        <v>63</v>
      </c>
      <c r="M122" s="379" t="n">
        <f aca="false">L122-K122</f>
        <v>30.9039108684035</v>
      </c>
      <c r="N122" s="379" t="n">
        <f aca="false">'Plafonnement effort'!G122+'Plafonnement effort'!H122-'plafonnement aide'!I122</f>
        <v>29.2464684403647</v>
      </c>
      <c r="O122" s="379" t="n">
        <f aca="false">M122+N122</f>
        <v>60.1503793087682</v>
      </c>
      <c r="P122" s="371" t="n">
        <f aca="false">IF(O122&gt;$P$6,$P$6-O122,0)</f>
        <v>0</v>
      </c>
      <c r="Q122" s="154" t="n">
        <f aca="false">P122*J122</f>
        <v>0</v>
      </c>
      <c r="R122" s="380" t="n">
        <f aca="false">O122+P122</f>
        <v>60.1503793087682</v>
      </c>
      <c r="S122" s="379" t="n">
        <f aca="false">R122-L122</f>
        <v>-2.84962069123177</v>
      </c>
      <c r="T122" s="373"/>
    </row>
    <row r="123" customFormat="false" ht="12.75" hidden="false" customHeight="false" outlineLevel="0" collapsed="false">
      <c r="A123" s="238" t="n">
        <f aca="false">d2011!A122</f>
        <v>5591</v>
      </c>
      <c r="B123" s="123" t="str">
        <f aca="false">d2011!B122</f>
        <v>Renens</v>
      </c>
      <c r="C123" s="375" t="n">
        <v>5995514.12754676</v>
      </c>
      <c r="D123" s="375" t="n">
        <v>6758149</v>
      </c>
      <c r="E123" s="375" t="n">
        <v>-10373246.3153898</v>
      </c>
      <c r="F123" s="376" t="n">
        <v>0</v>
      </c>
      <c r="G123" s="377" t="n">
        <v>0</v>
      </c>
      <c r="H123" s="147" t="n">
        <f aca="false">SUM(C123:G123)</f>
        <v>2380416.81215699</v>
      </c>
      <c r="I123" s="148" t="n">
        <v>519857.644785276</v>
      </c>
      <c r="J123" s="147" t="n">
        <f aca="false">Indicateurs!G123</f>
        <v>490742.163897824</v>
      </c>
      <c r="K123" s="378" t="n">
        <f aca="false">H123/I123</f>
        <v>4.57897817995965</v>
      </c>
      <c r="L123" s="379" t="n">
        <f aca="false">d2011!AK122</f>
        <v>75.5</v>
      </c>
      <c r="M123" s="379" t="n">
        <f aca="false">L123-K123</f>
        <v>70.9210218200404</v>
      </c>
      <c r="N123" s="379" t="n">
        <f aca="false">'Plafonnement effort'!G123+'Plafonnement effort'!H123-'plafonnement aide'!I123</f>
        <v>-13.8794893870367</v>
      </c>
      <c r="O123" s="379" t="n">
        <f aca="false">M123+N123</f>
        <v>57.0415324330036</v>
      </c>
      <c r="P123" s="371" t="n">
        <f aca="false">IF(O123&gt;$P$6,$P$6-O123,0)</f>
        <v>0</v>
      </c>
      <c r="Q123" s="154" t="n">
        <f aca="false">P123*J123</f>
        <v>0</v>
      </c>
      <c r="R123" s="380" t="n">
        <f aca="false">O123+P123</f>
        <v>57.0415324330036</v>
      </c>
      <c r="S123" s="379" t="n">
        <f aca="false">R123-L123</f>
        <v>-18.4584675669964</v>
      </c>
      <c r="T123" s="373"/>
    </row>
    <row r="124" customFormat="false" ht="12.75" hidden="false" customHeight="false" outlineLevel="0" collapsed="false">
      <c r="A124" s="238" t="n">
        <f aca="false">d2011!A123</f>
        <v>5592</v>
      </c>
      <c r="B124" s="123" t="str">
        <f aca="false">d2011!B123</f>
        <v>Romanel-sur-Lausanne</v>
      </c>
      <c r="C124" s="375" t="n">
        <v>2664207.48609628</v>
      </c>
      <c r="D124" s="375" t="n">
        <v>1306422</v>
      </c>
      <c r="E124" s="375" t="n">
        <v>-1335728.01628152</v>
      </c>
      <c r="F124" s="376" t="n">
        <v>0</v>
      </c>
      <c r="G124" s="377" t="n">
        <v>0</v>
      </c>
      <c r="H124" s="147" t="n">
        <f aca="false">SUM(C124:G124)</f>
        <v>2634901.46981476</v>
      </c>
      <c r="I124" s="148" t="n">
        <v>100494.003333333</v>
      </c>
      <c r="J124" s="147" t="n">
        <f aca="false">Indicateurs!G124</f>
        <v>102573.562222222</v>
      </c>
      <c r="K124" s="378" t="n">
        <f aca="false">H124/I124</f>
        <v>26.2194895458083</v>
      </c>
      <c r="L124" s="379" t="n">
        <f aca="false">d2011!AK123</f>
        <v>63</v>
      </c>
      <c r="M124" s="379" t="n">
        <f aca="false">L124-K124</f>
        <v>36.7805104541917</v>
      </c>
      <c r="N124" s="379" t="n">
        <f aca="false">'Plafonnement effort'!G124+'Plafonnement effort'!H124-'plafonnement aide'!I124</f>
        <v>19.5556096875108</v>
      </c>
      <c r="O124" s="379" t="n">
        <f aca="false">M124+N124</f>
        <v>56.3361201417025</v>
      </c>
      <c r="P124" s="371" t="n">
        <f aca="false">IF(O124&gt;$P$6,$P$6-O124,0)</f>
        <v>0</v>
      </c>
      <c r="Q124" s="154" t="n">
        <f aca="false">P124*J124</f>
        <v>0</v>
      </c>
      <c r="R124" s="380" t="n">
        <f aca="false">O124+P124</f>
        <v>56.3361201417025</v>
      </c>
      <c r="S124" s="379" t="n">
        <f aca="false">R124-L124</f>
        <v>-6.6638798582975</v>
      </c>
      <c r="T124" s="373"/>
    </row>
    <row r="125" customFormat="false" ht="12.75" hidden="false" customHeight="false" outlineLevel="0" collapsed="false">
      <c r="A125" s="238" t="n">
        <f aca="false">d2011!A124</f>
        <v>5601</v>
      </c>
      <c r="B125" s="123" t="str">
        <f aca="false">d2011!B124</f>
        <v>Chexbres</v>
      </c>
      <c r="C125" s="375" t="n">
        <v>2881350.55416245</v>
      </c>
      <c r="D125" s="375" t="n">
        <v>1185990</v>
      </c>
      <c r="E125" s="375" t="n">
        <v>-593193.408620388</v>
      </c>
      <c r="F125" s="376" t="n">
        <v>0</v>
      </c>
      <c r="G125" s="377" t="n">
        <v>0</v>
      </c>
      <c r="H125" s="147" t="n">
        <f aca="false">SUM(C125:G125)</f>
        <v>3474147.14554206</v>
      </c>
      <c r="I125" s="148" t="n">
        <v>91229.9741538462</v>
      </c>
      <c r="J125" s="147" t="n">
        <f aca="false">Indicateurs!G125</f>
        <v>84934.7913559322</v>
      </c>
      <c r="K125" s="378" t="n">
        <f aca="false">H125/I125</f>
        <v>38.0812027819214</v>
      </c>
      <c r="L125" s="379" t="n">
        <f aca="false">d2011!AK124</f>
        <v>59</v>
      </c>
      <c r="M125" s="379" t="n">
        <f aca="false">L125-K125</f>
        <v>20.9187972180786</v>
      </c>
      <c r="N125" s="379" t="n">
        <f aca="false">'Plafonnement effort'!G125+'Plafonnement effort'!H125-'plafonnement aide'!I125</f>
        <v>31.2979008131941</v>
      </c>
      <c r="O125" s="379" t="n">
        <f aca="false">M125+N125</f>
        <v>52.2166980312727</v>
      </c>
      <c r="P125" s="371" t="n">
        <f aca="false">IF(O125&gt;$P$6,$P$6-O125,0)</f>
        <v>0</v>
      </c>
      <c r="Q125" s="154" t="n">
        <f aca="false">P125*J125</f>
        <v>0</v>
      </c>
      <c r="R125" s="380" t="n">
        <f aca="false">O125+P125</f>
        <v>52.2166980312727</v>
      </c>
      <c r="S125" s="379" t="n">
        <f aca="false">R125-L125</f>
        <v>-6.78330196872726</v>
      </c>
      <c r="T125" s="373"/>
    </row>
    <row r="126" customFormat="false" ht="12.75" hidden="false" customHeight="false" outlineLevel="0" collapsed="false">
      <c r="A126" s="238" t="n">
        <f aca="false">d2011!A125</f>
        <v>5604</v>
      </c>
      <c r="B126" s="123" t="str">
        <f aca="false">d2011!B125</f>
        <v>Forel (Lavaux)</v>
      </c>
      <c r="C126" s="375" t="n">
        <v>1843384.89183173</v>
      </c>
      <c r="D126" s="375" t="n">
        <v>829786</v>
      </c>
      <c r="E126" s="375" t="n">
        <v>-731180.698522071</v>
      </c>
      <c r="F126" s="376" t="n">
        <v>0</v>
      </c>
      <c r="G126" s="377" t="n">
        <v>0</v>
      </c>
      <c r="H126" s="147" t="n">
        <f aca="false">SUM(C126:G126)</f>
        <v>1941990.19330966</v>
      </c>
      <c r="I126" s="148" t="n">
        <v>63829.6877941177</v>
      </c>
      <c r="J126" s="147" t="n">
        <f aca="false">Indicateurs!G126</f>
        <v>63959.0553225807</v>
      </c>
      <c r="K126" s="378" t="n">
        <f aca="false">H126/I126</f>
        <v>30.4245604267021</v>
      </c>
      <c r="L126" s="379" t="n">
        <f aca="false">d2011!AK125</f>
        <v>62</v>
      </c>
      <c r="M126" s="379" t="n">
        <f aca="false">L126-K126</f>
        <v>31.5754395732979</v>
      </c>
      <c r="N126" s="379" t="n">
        <f aca="false">'Plafonnement effort'!G126+'Plafonnement effort'!H126-'plafonnement aide'!I126</f>
        <v>22.8552073459067</v>
      </c>
      <c r="O126" s="379" t="n">
        <f aca="false">M126+N126</f>
        <v>54.4306469192047</v>
      </c>
      <c r="P126" s="371" t="n">
        <f aca="false">IF(O126&gt;$P$6,$P$6-O126,0)</f>
        <v>0</v>
      </c>
      <c r="Q126" s="154" t="n">
        <f aca="false">P126*J126</f>
        <v>0</v>
      </c>
      <c r="R126" s="380" t="n">
        <f aca="false">O126+P126</f>
        <v>54.4306469192047</v>
      </c>
      <c r="S126" s="379" t="n">
        <f aca="false">R126-L126</f>
        <v>-7.56935308079535</v>
      </c>
      <c r="T126" s="373"/>
    </row>
    <row r="127" customFormat="false" ht="12.75" hidden="false" customHeight="false" outlineLevel="0" collapsed="false">
      <c r="A127" s="238" t="n">
        <f aca="false">d2011!A126</f>
        <v>5606</v>
      </c>
      <c r="B127" s="123" t="str">
        <f aca="false">d2011!B126</f>
        <v>Lutry</v>
      </c>
      <c r="C127" s="375" t="n">
        <v>22330805.132626</v>
      </c>
      <c r="D127" s="375" t="n">
        <v>9422503</v>
      </c>
      <c r="E127" s="375" t="n">
        <v>-1365728.85648837</v>
      </c>
      <c r="F127" s="376" t="n">
        <v>0</v>
      </c>
      <c r="G127" s="377" t="n">
        <v>0</v>
      </c>
      <c r="H127" s="147" t="n">
        <f aca="false">SUM(C127:G127)</f>
        <v>30387579.2761377</v>
      </c>
      <c r="I127" s="148" t="n">
        <v>724807.911904762</v>
      </c>
      <c r="J127" s="147" t="n">
        <f aca="false">Indicateurs!G127</f>
        <v>674564.626878307</v>
      </c>
      <c r="K127" s="378" t="n">
        <f aca="false">H127/I127</f>
        <v>41.9250104434987</v>
      </c>
      <c r="L127" s="379" t="n">
        <f aca="false">d2011!AK126</f>
        <v>54</v>
      </c>
      <c r="M127" s="379" t="n">
        <f aca="false">L127-K127</f>
        <v>12.0749895565013</v>
      </c>
      <c r="N127" s="379" t="n">
        <f aca="false">'Plafonnement effort'!G127+'Plafonnement effort'!H127-'plafonnement aide'!I127</f>
        <v>32.6934381050502</v>
      </c>
      <c r="O127" s="379" t="n">
        <f aca="false">M127+N127</f>
        <v>44.7684276615514</v>
      </c>
      <c r="P127" s="371" t="n">
        <f aca="false">IF(O127&gt;$P$6,$P$6-O127,0)</f>
        <v>0</v>
      </c>
      <c r="Q127" s="154" t="n">
        <f aca="false">P127*J127</f>
        <v>0</v>
      </c>
      <c r="R127" s="380" t="n">
        <f aca="false">O127+P127</f>
        <v>44.7684276615514</v>
      </c>
      <c r="S127" s="379" t="n">
        <f aca="false">R127-L127</f>
        <v>-9.23157233844857</v>
      </c>
      <c r="T127" s="373"/>
    </row>
    <row r="128" customFormat="false" ht="12.75" hidden="false" customHeight="false" outlineLevel="0" collapsed="false">
      <c r="A128" s="238" t="n">
        <f aca="false">d2011!A127</f>
        <v>5607</v>
      </c>
      <c r="B128" s="123" t="str">
        <f aca="false">d2011!B127</f>
        <v>Puidoux</v>
      </c>
      <c r="C128" s="375" t="n">
        <v>2662503.47798914</v>
      </c>
      <c r="D128" s="375" t="n">
        <v>1372898</v>
      </c>
      <c r="E128" s="375" t="n">
        <v>-980220.822338622</v>
      </c>
      <c r="F128" s="376" t="n">
        <v>0</v>
      </c>
      <c r="G128" s="377" t="n">
        <v>0</v>
      </c>
      <c r="H128" s="147" t="n">
        <f aca="false">SUM(C128:G128)</f>
        <v>3055180.65565051</v>
      </c>
      <c r="I128" s="148" t="n">
        <v>105607.555571429</v>
      </c>
      <c r="J128" s="147" t="n">
        <f aca="false">Indicateurs!G128</f>
        <v>99501.9885733696</v>
      </c>
      <c r="K128" s="378" t="n">
        <f aca="false">H128/I128</f>
        <v>28.92956511605</v>
      </c>
      <c r="L128" s="379" t="n">
        <f aca="false">d2011!AK127</f>
        <v>64</v>
      </c>
      <c r="M128" s="379" t="n">
        <f aca="false">L128-K128</f>
        <v>35.07043488395</v>
      </c>
      <c r="N128" s="379" t="n">
        <f aca="false">'Plafonnement effort'!G128+'Plafonnement effort'!H128-'plafonnement aide'!I128</f>
        <v>23.4207518607575</v>
      </c>
      <c r="O128" s="379" t="n">
        <f aca="false">M128+N128</f>
        <v>58.4911867447075</v>
      </c>
      <c r="P128" s="371" t="n">
        <f aca="false">IF(O128&gt;$P$6,$P$6-O128,0)</f>
        <v>0</v>
      </c>
      <c r="Q128" s="154" t="n">
        <f aca="false">P128*J128</f>
        <v>0</v>
      </c>
      <c r="R128" s="380" t="n">
        <f aca="false">O128+P128</f>
        <v>58.4911867447075</v>
      </c>
      <c r="S128" s="379" t="n">
        <f aca="false">R128-L128</f>
        <v>-5.5088132552925</v>
      </c>
      <c r="T128" s="373"/>
    </row>
    <row r="129" customFormat="false" ht="12.75" hidden="false" customHeight="false" outlineLevel="0" collapsed="false">
      <c r="A129" s="238" t="n">
        <f aca="false">d2011!A128</f>
        <v>5609</v>
      </c>
      <c r="B129" s="123" t="str">
        <f aca="false">d2011!B128</f>
        <v>Rivaz</v>
      </c>
      <c r="C129" s="375" t="n">
        <v>569806.183137583</v>
      </c>
      <c r="D129" s="375" t="n">
        <v>224358</v>
      </c>
      <c r="E129" s="375" t="n">
        <v>-93483.2810865456</v>
      </c>
      <c r="F129" s="376" t="n">
        <v>0</v>
      </c>
      <c r="G129" s="377" t="n">
        <v>0</v>
      </c>
      <c r="H129" s="147" t="n">
        <f aca="false">SUM(C129:G129)</f>
        <v>700680.902051038</v>
      </c>
      <c r="I129" s="148" t="n">
        <v>17258.2802962963</v>
      </c>
      <c r="J129" s="147" t="n">
        <f aca="false">Indicateurs!G129</f>
        <v>14250.2443902439</v>
      </c>
      <c r="K129" s="378" t="n">
        <f aca="false">H129/I129</f>
        <v>40.5996941770268</v>
      </c>
      <c r="L129" s="379" t="n">
        <f aca="false">d2011!AK128</f>
        <v>61.5</v>
      </c>
      <c r="M129" s="379" t="n">
        <f aca="false">L129-K129</f>
        <v>20.9003058229732</v>
      </c>
      <c r="N129" s="379" t="n">
        <f aca="false">'Plafonnement effort'!G129+'Plafonnement effort'!H129-'plafonnement aide'!I129</f>
        <v>29.4294496497028</v>
      </c>
      <c r="O129" s="379" t="n">
        <f aca="false">M129+N129</f>
        <v>50.329755472676</v>
      </c>
      <c r="P129" s="371" t="n">
        <f aca="false">IF(O129&gt;$P$6,$P$6-O129,0)</f>
        <v>0</v>
      </c>
      <c r="Q129" s="154" t="n">
        <f aca="false">P129*J129</f>
        <v>0</v>
      </c>
      <c r="R129" s="380" t="n">
        <f aca="false">O129+P129</f>
        <v>50.329755472676</v>
      </c>
      <c r="S129" s="379" t="n">
        <f aca="false">R129-L129</f>
        <v>-11.170244527324</v>
      </c>
      <c r="T129" s="373"/>
    </row>
    <row r="130" customFormat="false" ht="12.75" hidden="false" customHeight="false" outlineLevel="0" collapsed="false">
      <c r="A130" s="238" t="n">
        <f aca="false">d2011!A129</f>
        <v>5610</v>
      </c>
      <c r="B130" s="123" t="str">
        <f aca="false">d2011!B129</f>
        <v>St-Saphorin (Lavaux)</v>
      </c>
      <c r="C130" s="375" t="n">
        <v>711153.232974074</v>
      </c>
      <c r="D130" s="375" t="n">
        <v>237652</v>
      </c>
      <c r="E130" s="375" t="n">
        <v>-70416.3367286066</v>
      </c>
      <c r="F130" s="376"/>
      <c r="G130" s="377" t="n">
        <v>0</v>
      </c>
      <c r="H130" s="147" t="n">
        <f aca="false">SUM(C130:G130)</f>
        <v>878388.896245468</v>
      </c>
      <c r="I130" s="148" t="n">
        <v>18280.9325714286</v>
      </c>
      <c r="J130" s="147" t="n">
        <f aca="false">Indicateurs!G130</f>
        <v>22804.2738709677</v>
      </c>
      <c r="K130" s="378" t="n">
        <f aca="false">H130/I130</f>
        <v>48.0494576966117</v>
      </c>
      <c r="L130" s="379" t="n">
        <f aca="false">d2011!AK129</f>
        <v>62</v>
      </c>
      <c r="M130" s="379" t="n">
        <f aca="false">L130-K130</f>
        <v>13.9505423033883</v>
      </c>
      <c r="N130" s="379" t="n">
        <f aca="false">'Plafonnement effort'!G130+'Plafonnement effort'!H130-'plafonnement aide'!I130</f>
        <v>38.8773232536296</v>
      </c>
      <c r="O130" s="379" t="n">
        <f aca="false">M130+N130</f>
        <v>52.8278655570179</v>
      </c>
      <c r="P130" s="371" t="n">
        <f aca="false">IF(O130&gt;$P$6,$P$6-O130,0)</f>
        <v>0</v>
      </c>
      <c r="Q130" s="154" t="n">
        <f aca="false">P130*J130</f>
        <v>0</v>
      </c>
      <c r="R130" s="380" t="n">
        <f aca="false">O130+P130</f>
        <v>52.8278655570179</v>
      </c>
      <c r="S130" s="379" t="n">
        <f aca="false">R130-L130</f>
        <v>-9.17213444298208</v>
      </c>
      <c r="T130" s="373"/>
    </row>
    <row r="131" customFormat="false" ht="12.75" hidden="false" customHeight="false" outlineLevel="0" collapsed="false">
      <c r="A131" s="238" t="n">
        <f aca="false">d2011!A130</f>
        <v>5611</v>
      </c>
      <c r="B131" s="123" t="str">
        <f aca="false">d2011!B130</f>
        <v>Savigny</v>
      </c>
      <c r="C131" s="375" t="n">
        <v>3111005.37387736</v>
      </c>
      <c r="D131" s="375" t="n">
        <v>1627922</v>
      </c>
      <c r="E131" s="375" t="n">
        <v>-1328628.36993422</v>
      </c>
      <c r="F131" s="376" t="n">
        <v>0</v>
      </c>
      <c r="G131" s="377" t="n">
        <v>0</v>
      </c>
      <c r="H131" s="147" t="n">
        <f aca="false">SUM(C131:G131)</f>
        <v>3410299.00394314</v>
      </c>
      <c r="I131" s="148" t="n">
        <v>125224.743333333</v>
      </c>
      <c r="J131" s="147" t="n">
        <f aca="false">Indicateurs!G131</f>
        <v>111649.941969697</v>
      </c>
      <c r="K131" s="378" t="n">
        <f aca="false">H131/I131</f>
        <v>27.2334277808446</v>
      </c>
      <c r="L131" s="379" t="n">
        <f aca="false">d2011!AK130</f>
        <v>66</v>
      </c>
      <c r="M131" s="379" t="n">
        <f aca="false">L131-K131</f>
        <v>38.7665722191554</v>
      </c>
      <c r="N131" s="379" t="n">
        <f aca="false">'Plafonnement effort'!G131+'Plafonnement effort'!H131-'plafonnement aide'!I131</f>
        <v>19.5720315055808</v>
      </c>
      <c r="O131" s="379" t="n">
        <f aca="false">M131+N131</f>
        <v>58.3386037247362</v>
      </c>
      <c r="P131" s="371" t="n">
        <f aca="false">IF(O131&gt;$P$6,$P$6-O131,0)</f>
        <v>0</v>
      </c>
      <c r="Q131" s="154" t="n">
        <f aca="false">P131*J131</f>
        <v>0</v>
      </c>
      <c r="R131" s="380" t="n">
        <f aca="false">O131+P131</f>
        <v>58.3386037247362</v>
      </c>
      <c r="S131" s="379" t="n">
        <f aca="false">R131-L131</f>
        <v>-7.6613962752638</v>
      </c>
      <c r="T131" s="373"/>
    </row>
    <row r="132" customFormat="false" ht="12.75" hidden="false" customHeight="false" outlineLevel="0" collapsed="false">
      <c r="A132" s="238" t="n">
        <f aca="false">d2011!A131</f>
        <v>5613</v>
      </c>
      <c r="B132" s="123" t="str">
        <f aca="false">d2011!B131</f>
        <v>Bourg-en-Lavaux</v>
      </c>
      <c r="C132" s="375" t="n">
        <v>6765274</v>
      </c>
      <c r="D132" s="375" t="n">
        <v>3112968</v>
      </c>
      <c r="E132" s="375" t="n">
        <v>-1496948</v>
      </c>
      <c r="F132" s="376" t="n">
        <v>0</v>
      </c>
      <c r="G132" s="377" t="n">
        <v>0</v>
      </c>
      <c r="H132" s="147" t="n">
        <f aca="false">SUM(C132:G132)</f>
        <v>8381294</v>
      </c>
      <c r="I132" s="148" t="n">
        <v>239459</v>
      </c>
      <c r="J132" s="147" t="n">
        <f aca="false">Indicateurs!G132</f>
        <v>286600.465483871</v>
      </c>
      <c r="K132" s="378" t="n">
        <f aca="false">H132/I132</f>
        <v>35.0009563223767</v>
      </c>
      <c r="L132" s="379" t="n">
        <f aca="false">d2011!AK131</f>
        <v>62</v>
      </c>
      <c r="M132" s="379" t="n">
        <f aca="false">L132-K132</f>
        <v>26.9990436776233</v>
      </c>
      <c r="N132" s="379" t="n">
        <f aca="false">'Plafonnement effort'!G132+'Plafonnement effort'!H132-'plafonnement aide'!I132</f>
        <v>31.332690296814</v>
      </c>
      <c r="O132" s="379" t="n">
        <f aca="false">M132+N132</f>
        <v>58.3317339744373</v>
      </c>
      <c r="P132" s="371" t="n">
        <f aca="false">IF(O132&gt;$P$6,$P$6-O132,0)</f>
        <v>0</v>
      </c>
      <c r="Q132" s="154" t="n">
        <f aca="false">P132*J132</f>
        <v>0</v>
      </c>
      <c r="R132" s="380" t="n">
        <f aca="false">O132+P132</f>
        <v>58.3317339744373</v>
      </c>
      <c r="S132" s="379" t="n">
        <f aca="false">R132-L132</f>
        <v>-3.66826602556272</v>
      </c>
      <c r="T132" s="373"/>
    </row>
    <row r="133" customFormat="false" ht="12.75" hidden="false" customHeight="false" outlineLevel="0" collapsed="false">
      <c r="A133" s="238" t="n">
        <f aca="false">d2011!A132</f>
        <v>5621</v>
      </c>
      <c r="B133" s="123" t="str">
        <f aca="false">d2011!B132</f>
        <v>Aclens</v>
      </c>
      <c r="C133" s="375" t="n">
        <v>906354.675680776</v>
      </c>
      <c r="D133" s="375" t="n">
        <v>405209</v>
      </c>
      <c r="E133" s="375" t="n">
        <v>-99091.1729484158</v>
      </c>
      <c r="F133" s="376" t="n">
        <v>0</v>
      </c>
      <c r="G133" s="377" t="n">
        <v>0</v>
      </c>
      <c r="H133" s="147" t="n">
        <f aca="false">SUM(C133:G133)</f>
        <v>1212472.50273236</v>
      </c>
      <c r="I133" s="148" t="n">
        <v>31169.8855882353</v>
      </c>
      <c r="J133" s="147" t="n">
        <f aca="false">Indicateurs!G133</f>
        <v>30681.9402346041</v>
      </c>
      <c r="K133" s="378" t="n">
        <f aca="false">H133/I133</f>
        <v>38.8988435424349</v>
      </c>
      <c r="L133" s="379" t="n">
        <f aca="false">d2011!AK132</f>
        <v>62</v>
      </c>
      <c r="M133" s="379" t="n">
        <f aca="false">L133-K133</f>
        <v>23.1011564575651</v>
      </c>
      <c r="N133" s="379" t="n">
        <f aca="false">'Plafonnement effort'!G133+'Plafonnement effort'!H133-'plafonnement aide'!I133</f>
        <v>35.6637049675018</v>
      </c>
      <c r="O133" s="379" t="n">
        <f aca="false">M133+N133</f>
        <v>58.7648614250669</v>
      </c>
      <c r="P133" s="371" t="n">
        <f aca="false">IF(O133&gt;$P$6,$P$6-O133,0)</f>
        <v>0</v>
      </c>
      <c r="Q133" s="154" t="n">
        <f aca="false">P133*J133</f>
        <v>0</v>
      </c>
      <c r="R133" s="380" t="n">
        <f aca="false">O133+P133</f>
        <v>58.7648614250669</v>
      </c>
      <c r="S133" s="379" t="n">
        <f aca="false">R133-L133</f>
        <v>-3.23513857493312</v>
      </c>
      <c r="T133" s="373"/>
    </row>
    <row r="134" customFormat="false" ht="12.75" hidden="false" customHeight="false" outlineLevel="0" collapsed="false">
      <c r="A134" s="238" t="n">
        <f aca="false">d2011!A133</f>
        <v>5622</v>
      </c>
      <c r="B134" s="123" t="str">
        <f aca="false">d2011!B133</f>
        <v>Bremblens</v>
      </c>
      <c r="C134" s="375" t="n">
        <v>691012.524212479</v>
      </c>
      <c r="D134" s="375" t="n">
        <v>290313</v>
      </c>
      <c r="E134" s="375" t="n">
        <v>-136302.159834816</v>
      </c>
      <c r="F134" s="376" t="n">
        <v>0</v>
      </c>
      <c r="G134" s="377" t="n">
        <v>0</v>
      </c>
      <c r="H134" s="147" t="n">
        <f aca="false">SUM(C134:G134)</f>
        <v>845023.364377664</v>
      </c>
      <c r="I134" s="148" t="n">
        <v>22331.7914285714</v>
      </c>
      <c r="J134" s="147" t="n">
        <f aca="false">Indicateurs!G134</f>
        <v>22823.6971875</v>
      </c>
      <c r="K134" s="378" t="n">
        <f aca="false">H134/I134</f>
        <v>37.8394795187159</v>
      </c>
      <c r="L134" s="379" t="n">
        <f aca="false">d2011!AK133</f>
        <v>64</v>
      </c>
      <c r="M134" s="379" t="n">
        <f aca="false">L134-K134</f>
        <v>26.1605204812841</v>
      </c>
      <c r="N134" s="379" t="n">
        <f aca="false">'Plafonnement effort'!G134+'Plafonnement effort'!H134-'plafonnement aide'!I134</f>
        <v>33.9041030870888</v>
      </c>
      <c r="O134" s="379" t="n">
        <f aca="false">M134+N134</f>
        <v>60.0646235683729</v>
      </c>
      <c r="P134" s="371" t="n">
        <f aca="false">IF(O134&gt;$P$6,$P$6-O134,0)</f>
        <v>0</v>
      </c>
      <c r="Q134" s="154" t="n">
        <f aca="false">P134*J134</f>
        <v>0</v>
      </c>
      <c r="R134" s="380" t="n">
        <f aca="false">O134+P134</f>
        <v>60.0646235683729</v>
      </c>
      <c r="S134" s="379" t="n">
        <f aca="false">R134-L134</f>
        <v>-3.93537643162711</v>
      </c>
      <c r="T134" s="373"/>
    </row>
    <row r="135" customFormat="false" ht="12.75" hidden="false" customHeight="false" outlineLevel="0" collapsed="false">
      <c r="A135" s="238" t="n">
        <f aca="false">d2011!A134</f>
        <v>5623</v>
      </c>
      <c r="B135" s="123" t="str">
        <f aca="false">d2011!B134</f>
        <v>Buchillon</v>
      </c>
      <c r="C135" s="375" t="n">
        <v>2438814.01778111</v>
      </c>
      <c r="D135" s="375" t="n">
        <v>978391</v>
      </c>
      <c r="E135" s="375" t="n">
        <v>0</v>
      </c>
      <c r="F135" s="376" t="n">
        <v>0</v>
      </c>
      <c r="G135" s="377" t="n">
        <v>0</v>
      </c>
      <c r="H135" s="147" t="n">
        <f aca="false">SUM(C135:G135)</f>
        <v>3417205.01778111</v>
      </c>
      <c r="I135" s="148" t="n">
        <v>75260.8078571429</v>
      </c>
      <c r="J135" s="147" t="n">
        <f aca="false">Indicateurs!G135</f>
        <v>73893.2726923077</v>
      </c>
      <c r="K135" s="378" t="n">
        <f aca="false">H135/I135</f>
        <v>45.4048410464516</v>
      </c>
      <c r="L135" s="379" t="n">
        <f aca="false">d2011!AK134</f>
        <v>39</v>
      </c>
      <c r="M135" s="379" t="n">
        <f aca="false">L135-K135</f>
        <v>-6.40484104645162</v>
      </c>
      <c r="N135" s="379" t="n">
        <f aca="false">'Plafonnement effort'!G135+'Plafonnement effort'!H135-'plafonnement aide'!I135</f>
        <v>29.6814096518976</v>
      </c>
      <c r="O135" s="379" t="n">
        <f aca="false">M135+N135</f>
        <v>23.276568605446</v>
      </c>
      <c r="P135" s="371" t="n">
        <f aca="false">IF(O135&gt;$P$6,$P$6-O135,0)</f>
        <v>0</v>
      </c>
      <c r="Q135" s="154" t="n">
        <f aca="false">P135*J135</f>
        <v>0</v>
      </c>
      <c r="R135" s="380" t="n">
        <f aca="false">O135+P135</f>
        <v>23.276568605446</v>
      </c>
      <c r="S135" s="379" t="n">
        <f aca="false">R135-L135</f>
        <v>-15.723431394554</v>
      </c>
      <c r="T135" s="373"/>
    </row>
    <row r="136" customFormat="false" ht="12.75" hidden="false" customHeight="false" outlineLevel="0" collapsed="false">
      <c r="A136" s="238" t="n">
        <f aca="false">d2011!A135</f>
        <v>5624</v>
      </c>
      <c r="B136" s="123" t="str">
        <f aca="false">d2011!B135</f>
        <v>Bussigny-près-Lausanne</v>
      </c>
      <c r="C136" s="375" t="n">
        <v>7220818.16612361</v>
      </c>
      <c r="D136" s="375" t="n">
        <v>3882669</v>
      </c>
      <c r="E136" s="375" t="n">
        <v>-3144093.57869474</v>
      </c>
      <c r="F136" s="376" t="n">
        <v>0</v>
      </c>
      <c r="G136" s="377" t="n">
        <v>0</v>
      </c>
      <c r="H136" s="147" t="n">
        <f aca="false">SUM(C136:G136)</f>
        <v>7959393.58742887</v>
      </c>
      <c r="I136" s="148" t="n">
        <v>298666.858358209</v>
      </c>
      <c r="J136" s="147" t="n">
        <f aca="false">Indicateurs!G136</f>
        <v>338669.741803279</v>
      </c>
      <c r="K136" s="378" t="n">
        <f aca="false">H136/I136</f>
        <v>26.6497382106008</v>
      </c>
      <c r="L136" s="379" t="n">
        <f aca="false">d2011!AK135</f>
        <v>61</v>
      </c>
      <c r="M136" s="379" t="n">
        <f aca="false">L136-K136</f>
        <v>34.3502617893992</v>
      </c>
      <c r="N136" s="379" t="n">
        <f aca="false">'Plafonnement effort'!G136+'Plafonnement effort'!H136-'plafonnement aide'!I136</f>
        <v>23.7516760588158</v>
      </c>
      <c r="O136" s="379" t="n">
        <f aca="false">M136+N136</f>
        <v>58.101937848215</v>
      </c>
      <c r="P136" s="371" t="n">
        <f aca="false">IF(O136&gt;$P$6,$P$6-O136,0)</f>
        <v>0</v>
      </c>
      <c r="Q136" s="154" t="n">
        <f aca="false">P136*J136</f>
        <v>0</v>
      </c>
      <c r="R136" s="380" t="n">
        <f aca="false">O136+P136</f>
        <v>58.101937848215</v>
      </c>
      <c r="S136" s="379" t="n">
        <f aca="false">R136-L136</f>
        <v>-2.89806215178498</v>
      </c>
      <c r="T136" s="373"/>
    </row>
    <row r="137" customFormat="false" ht="12.75" hidden="false" customHeight="false" outlineLevel="0" collapsed="false">
      <c r="A137" s="238" t="n">
        <f aca="false">d2011!A136</f>
        <v>5625</v>
      </c>
      <c r="B137" s="123" t="str">
        <f aca="false">d2011!B136</f>
        <v>Bussy-Chardonney</v>
      </c>
      <c r="C137" s="375" t="n">
        <v>395080.367672614</v>
      </c>
      <c r="D137" s="375" t="n">
        <v>187239</v>
      </c>
      <c r="E137" s="375" t="n">
        <v>-134672.279934075</v>
      </c>
      <c r="F137" s="376" t="n">
        <v>0</v>
      </c>
      <c r="G137" s="377" t="n">
        <v>0</v>
      </c>
      <c r="H137" s="147" t="n">
        <f aca="false">SUM(C137:G137)</f>
        <v>447647.087738539</v>
      </c>
      <c r="I137" s="148" t="n">
        <v>14403.0205479452</v>
      </c>
      <c r="J137" s="147" t="n">
        <f aca="false">Indicateurs!G137</f>
        <v>13847.9999502488</v>
      </c>
      <c r="K137" s="378" t="n">
        <f aca="false">H137/I137</f>
        <v>31.0800839482523</v>
      </c>
      <c r="L137" s="379" t="n">
        <f aca="false">d2011!AK136</f>
        <v>67</v>
      </c>
      <c r="M137" s="379" t="n">
        <f aca="false">L137-K137</f>
        <v>35.9199160517477</v>
      </c>
      <c r="N137" s="379" t="n">
        <f aca="false">'Plafonnement effort'!G137+'Plafonnement effort'!H137-'plafonnement aide'!I137</f>
        <v>30.9917758771561</v>
      </c>
      <c r="O137" s="379" t="n">
        <f aca="false">M137+N137</f>
        <v>66.9116919289039</v>
      </c>
      <c r="P137" s="371" t="n">
        <f aca="false">IF(O137&gt;$P$6,$P$6-O137,0)</f>
        <v>0</v>
      </c>
      <c r="Q137" s="154" t="n">
        <f aca="false">P137*J137</f>
        <v>0</v>
      </c>
      <c r="R137" s="380" t="n">
        <f aca="false">O137+P137</f>
        <v>66.9116919289039</v>
      </c>
      <c r="S137" s="379" t="n">
        <f aca="false">R137-L137</f>
        <v>-0.0883080710961224</v>
      </c>
      <c r="T137" s="373"/>
    </row>
    <row r="138" customFormat="false" ht="12.75" hidden="false" customHeight="false" outlineLevel="0" collapsed="false">
      <c r="A138" s="238" t="n">
        <f aca="false">d2011!A137</f>
        <v>5627</v>
      </c>
      <c r="B138" s="123" t="str">
        <f aca="false">d2011!B137</f>
        <v>Chavannes-près-Renens</v>
      </c>
      <c r="C138" s="375" t="n">
        <v>1625047.26731644</v>
      </c>
      <c r="D138" s="375" t="n">
        <v>2052378</v>
      </c>
      <c r="E138" s="375" t="n">
        <v>-3739331.24346182</v>
      </c>
      <c r="F138" s="376" t="n">
        <v>0</v>
      </c>
      <c r="G138" s="377" t="n">
        <v>0</v>
      </c>
      <c r="H138" s="147" t="n">
        <f aca="false">SUM(C138:G138)</f>
        <v>-61905.976145383</v>
      </c>
      <c r="I138" s="148" t="n">
        <v>157875.230722892</v>
      </c>
      <c r="J138" s="147" t="n">
        <f aca="false">Indicateurs!G138</f>
        <v>142164.09004329</v>
      </c>
      <c r="K138" s="378" t="n">
        <f aca="false">H138/I138</f>
        <v>-0.392119624224288</v>
      </c>
      <c r="L138" s="379" t="n">
        <f aca="false">d2011!AK137</f>
        <v>77</v>
      </c>
      <c r="M138" s="379" t="n">
        <f aca="false">L138-K138</f>
        <v>77.3921196242243</v>
      </c>
      <c r="N138" s="379" t="n">
        <f aca="false">'Plafonnement effort'!G138+'Plafonnement effort'!H138-'plafonnement aide'!I138</f>
        <v>-11.1202720721651</v>
      </c>
      <c r="O138" s="379" t="n">
        <f aca="false">M138+N138</f>
        <v>66.2718475520592</v>
      </c>
      <c r="P138" s="371" t="n">
        <f aca="false">IF(O138&gt;$P$6,$P$6-O138,0)</f>
        <v>0</v>
      </c>
      <c r="Q138" s="154" t="n">
        <f aca="false">P138*J138</f>
        <v>0</v>
      </c>
      <c r="R138" s="380" t="n">
        <f aca="false">O138+P138</f>
        <v>66.2718475520592</v>
      </c>
      <c r="S138" s="379" t="n">
        <f aca="false">R138-L138</f>
        <v>-10.7281524479408</v>
      </c>
      <c r="T138" s="373"/>
    </row>
    <row r="139" customFormat="false" ht="12.75" hidden="false" customHeight="false" outlineLevel="0" collapsed="false">
      <c r="A139" s="238" t="n">
        <f aca="false">d2011!A138</f>
        <v>5628</v>
      </c>
      <c r="B139" s="123" t="str">
        <f aca="false">d2011!B138</f>
        <v>Chigny</v>
      </c>
      <c r="C139" s="375" t="n">
        <v>595363.752404632</v>
      </c>
      <c r="D139" s="375" t="n">
        <v>238119</v>
      </c>
      <c r="E139" s="375" t="n">
        <v>-70278.2113132896</v>
      </c>
      <c r="F139" s="376" t="n">
        <v>0</v>
      </c>
      <c r="G139" s="377" t="n">
        <v>0</v>
      </c>
      <c r="H139" s="147" t="n">
        <f aca="false">SUM(C139:G139)</f>
        <v>763204.541091342</v>
      </c>
      <c r="I139" s="148" t="n">
        <v>18316.8471212121</v>
      </c>
      <c r="J139" s="147" t="n">
        <f aca="false">Indicateurs!G139</f>
        <v>18580.1007083333</v>
      </c>
      <c r="K139" s="378" t="n">
        <f aca="false">H139/I139</f>
        <v>41.6668073954442</v>
      </c>
      <c r="L139" s="379" t="n">
        <f aca="false">d2011!AK138</f>
        <v>60</v>
      </c>
      <c r="M139" s="379" t="n">
        <f aca="false">L139-K139</f>
        <v>18.3331926045558</v>
      </c>
      <c r="N139" s="379" t="n">
        <f aca="false">'Plafonnement effort'!G139+'Plafonnement effort'!H139-'plafonnement aide'!I139</f>
        <v>35.0588841418398</v>
      </c>
      <c r="O139" s="379" t="n">
        <f aca="false">M139+N139</f>
        <v>53.3920767463956</v>
      </c>
      <c r="P139" s="371" t="n">
        <f aca="false">IF(O139&gt;$P$6,$P$6-O139,0)</f>
        <v>0</v>
      </c>
      <c r="Q139" s="154" t="n">
        <f aca="false">P139*J139</f>
        <v>0</v>
      </c>
      <c r="R139" s="380" t="n">
        <f aca="false">O139+P139</f>
        <v>53.3920767463956</v>
      </c>
      <c r="S139" s="379" t="n">
        <f aca="false">R139-L139</f>
        <v>-6.60792325360441</v>
      </c>
      <c r="T139" s="373"/>
    </row>
    <row r="140" customFormat="false" ht="12.75" hidden="false" customHeight="false" outlineLevel="0" collapsed="false">
      <c r="A140" s="238" t="n">
        <f aca="false">d2011!A139</f>
        <v>5629</v>
      </c>
      <c r="B140" s="123" t="str">
        <f aca="false">d2011!B139</f>
        <v>Clarmont</v>
      </c>
      <c r="C140" s="375" t="n">
        <v>126109.82664984</v>
      </c>
      <c r="D140" s="375" t="n">
        <v>67466</v>
      </c>
      <c r="E140" s="375" t="n">
        <v>-53758.4116413764</v>
      </c>
      <c r="F140" s="376" t="n">
        <v>0</v>
      </c>
      <c r="G140" s="377" t="n">
        <v>0</v>
      </c>
      <c r="H140" s="147" t="n">
        <f aca="false">SUM(C140:G140)</f>
        <v>139817.415008464</v>
      </c>
      <c r="I140" s="148" t="n">
        <v>5189.66670588235</v>
      </c>
      <c r="J140" s="147" t="n">
        <f aca="false">Indicateurs!G140</f>
        <v>5995.37826666667</v>
      </c>
      <c r="K140" s="378" t="n">
        <f aca="false">H140/I140</f>
        <v>26.9415018212989</v>
      </c>
      <c r="L140" s="379" t="n">
        <f aca="false">d2011!AK139</f>
        <v>75</v>
      </c>
      <c r="M140" s="379" t="n">
        <f aca="false">L140-K140</f>
        <v>48.0584981787011</v>
      </c>
      <c r="N140" s="379" t="n">
        <f aca="false">'Plafonnement effort'!G140+'Plafonnement effort'!H140-'plafonnement aide'!I140</f>
        <v>24.1770367781333</v>
      </c>
      <c r="O140" s="379" t="n">
        <f aca="false">M140+N140</f>
        <v>72.2355349568344</v>
      </c>
      <c r="P140" s="371" t="n">
        <f aca="false">IF(O140&gt;$P$6,$P$6-O140,0)</f>
        <v>0</v>
      </c>
      <c r="Q140" s="154" t="n">
        <f aca="false">P140*J140</f>
        <v>0</v>
      </c>
      <c r="R140" s="380" t="n">
        <f aca="false">O140+P140</f>
        <v>72.2355349568344</v>
      </c>
      <c r="S140" s="379" t="n">
        <f aca="false">R140-L140</f>
        <v>-2.76446504316564</v>
      </c>
      <c r="T140" s="373"/>
    </row>
    <row r="141" customFormat="false" ht="12.75" hidden="false" customHeight="false" outlineLevel="0" collapsed="false">
      <c r="A141" s="238" t="n">
        <f aca="false">d2011!A140</f>
        <v>5631</v>
      </c>
      <c r="B141" s="123" t="str">
        <f aca="false">d2011!B140</f>
        <v>Denens</v>
      </c>
      <c r="C141" s="375" t="n">
        <v>971065.752069108</v>
      </c>
      <c r="D141" s="375" t="n">
        <v>477122</v>
      </c>
      <c r="E141" s="375" t="n">
        <v>-185419.557521541</v>
      </c>
      <c r="F141" s="376" t="n">
        <v>0</v>
      </c>
      <c r="G141" s="377" t="n">
        <v>0</v>
      </c>
      <c r="H141" s="147" t="n">
        <f aca="false">SUM(C141:G141)</f>
        <v>1262768.19454757</v>
      </c>
      <c r="I141" s="148" t="n">
        <v>36701.7015</v>
      </c>
      <c r="J141" s="147" t="n">
        <f aca="false">Indicateurs!G141</f>
        <v>48111.877</v>
      </c>
      <c r="K141" s="378" t="n">
        <f aca="false">H141/I141</f>
        <v>34.4062575558675</v>
      </c>
      <c r="L141" s="379" t="n">
        <f aca="false">d2011!AK140</f>
        <v>70</v>
      </c>
      <c r="M141" s="379" t="n">
        <f aca="false">L141-K141</f>
        <v>35.5937424441325</v>
      </c>
      <c r="N141" s="379" t="n">
        <f aca="false">'Plafonnement effort'!G141+'Plafonnement effort'!H141-'plafonnement aide'!I141</f>
        <v>38.9347559044389</v>
      </c>
      <c r="O141" s="379" t="n">
        <f aca="false">M141+N141</f>
        <v>74.5284983485714</v>
      </c>
      <c r="P141" s="371" t="n">
        <f aca="false">IF(O141&gt;$P$6,$P$6-O141,0)</f>
        <v>0</v>
      </c>
      <c r="Q141" s="154" t="n">
        <f aca="false">P141*J141</f>
        <v>0</v>
      </c>
      <c r="R141" s="380" t="n">
        <f aca="false">O141+P141</f>
        <v>74.5284983485714</v>
      </c>
      <c r="S141" s="379" t="n">
        <f aca="false">R141-L141</f>
        <v>4.52849834857142</v>
      </c>
      <c r="T141" s="373"/>
    </row>
    <row r="142" customFormat="false" ht="12.75" hidden="false" customHeight="false" outlineLevel="0" collapsed="false">
      <c r="A142" s="238" t="n">
        <f aca="false">d2011!A141</f>
        <v>5632</v>
      </c>
      <c r="B142" s="123" t="str">
        <f aca="false">d2011!B141</f>
        <v>Denges</v>
      </c>
      <c r="C142" s="375" t="n">
        <v>1590383.03781207</v>
      </c>
      <c r="D142" s="375" t="n">
        <v>687706</v>
      </c>
      <c r="E142" s="375" t="n">
        <v>-581259.372736999</v>
      </c>
      <c r="F142" s="376" t="n">
        <v>0</v>
      </c>
      <c r="G142" s="377" t="n">
        <v>0</v>
      </c>
      <c r="H142" s="147" t="n">
        <f aca="false">SUM(C142:G142)</f>
        <v>1696829.66507507</v>
      </c>
      <c r="I142" s="148" t="n">
        <v>52900.4989393939</v>
      </c>
      <c r="J142" s="147" t="n">
        <f aca="false">Indicateurs!G142</f>
        <v>59914.7500833333</v>
      </c>
      <c r="K142" s="378" t="n">
        <f aca="false">H142/I142</f>
        <v>32.0758726116943</v>
      </c>
      <c r="L142" s="379" t="n">
        <f aca="false">d2011!AK141</f>
        <v>60</v>
      </c>
      <c r="M142" s="379" t="n">
        <f aca="false">L142-K142</f>
        <v>27.9241273883057</v>
      </c>
      <c r="N142" s="379" t="n">
        <f aca="false">'Plafonnement effort'!G142+'Plafonnement effort'!H142-'plafonnement aide'!I142</f>
        <v>29.6147985109461</v>
      </c>
      <c r="O142" s="379" t="n">
        <f aca="false">M142+N142</f>
        <v>57.5389258992518</v>
      </c>
      <c r="P142" s="371" t="n">
        <f aca="false">IF(O142&gt;$P$6,$P$6-O142,0)</f>
        <v>0</v>
      </c>
      <c r="Q142" s="154" t="n">
        <f aca="false">P142*J142</f>
        <v>0</v>
      </c>
      <c r="R142" s="380" t="n">
        <f aca="false">O142+P142</f>
        <v>57.5389258992518</v>
      </c>
      <c r="S142" s="379" t="n">
        <f aca="false">R142-L142</f>
        <v>-2.46107410074825</v>
      </c>
      <c r="T142" s="373"/>
    </row>
    <row r="143" customFormat="false" ht="12.75" hidden="false" customHeight="false" outlineLevel="0" collapsed="false">
      <c r="A143" s="238" t="n">
        <f aca="false">d2011!A142</f>
        <v>5633</v>
      </c>
      <c r="B143" s="123" t="str">
        <f aca="false">d2011!B142</f>
        <v>Echandens</v>
      </c>
      <c r="C143" s="375" t="n">
        <v>2844739.86747765</v>
      </c>
      <c r="D143" s="375" t="n">
        <v>1329713</v>
      </c>
      <c r="E143" s="375" t="n">
        <v>-683941.806483657</v>
      </c>
      <c r="F143" s="376" t="n">
        <v>0</v>
      </c>
      <c r="G143" s="377" t="n">
        <v>0</v>
      </c>
      <c r="H143" s="147" t="n">
        <f aca="false">SUM(C143:G143)</f>
        <v>3490511.060994</v>
      </c>
      <c r="I143" s="148" t="n">
        <v>102285.631212121</v>
      </c>
      <c r="J143" s="147" t="n">
        <f aca="false">Indicateurs!G143</f>
        <v>125630.458</v>
      </c>
      <c r="K143" s="378" t="n">
        <f aca="false">H143/I143</f>
        <v>34.1251358536893</v>
      </c>
      <c r="L143" s="379" t="n">
        <f aca="false">d2011!AK142</f>
        <v>60</v>
      </c>
      <c r="M143" s="379" t="n">
        <f aca="false">L143-K143</f>
        <v>25.8748641463107</v>
      </c>
      <c r="N143" s="379" t="n">
        <f aca="false">'Plafonnement effort'!G143+'Plafonnement effort'!H143-'plafonnement aide'!I143</f>
        <v>32.1661965617168</v>
      </c>
      <c r="O143" s="379" t="n">
        <f aca="false">M143+N143</f>
        <v>58.0410607080275</v>
      </c>
      <c r="P143" s="371" t="n">
        <f aca="false">IF(O143&gt;$P$6,$P$6-O143,0)</f>
        <v>0</v>
      </c>
      <c r="Q143" s="154" t="n">
        <f aca="false">P143*J143</f>
        <v>0</v>
      </c>
      <c r="R143" s="380" t="n">
        <f aca="false">O143+P143</f>
        <v>58.0410607080275</v>
      </c>
      <c r="S143" s="379" t="n">
        <f aca="false">R143-L143</f>
        <v>-1.95893929197253</v>
      </c>
      <c r="T143" s="373"/>
    </row>
    <row r="144" customFormat="false" ht="12.75" hidden="false" customHeight="false" outlineLevel="0" collapsed="false">
      <c r="A144" s="238" t="n">
        <f aca="false">d2011!A143</f>
        <v>5634</v>
      </c>
      <c r="B144" s="123" t="str">
        <f aca="false">d2011!B143</f>
        <v>Echichens</v>
      </c>
      <c r="C144" s="375" t="n">
        <v>3013905</v>
      </c>
      <c r="D144" s="375" t="n">
        <v>1305050</v>
      </c>
      <c r="E144" s="375" t="n">
        <v>-763474</v>
      </c>
      <c r="F144" s="376" t="n">
        <v>0</v>
      </c>
      <c r="G144" s="377" t="n">
        <v>0</v>
      </c>
      <c r="H144" s="147" t="n">
        <f aca="false">SUM(C144:G144)</f>
        <v>3555481</v>
      </c>
      <c r="I144" s="148" t="n">
        <v>100388</v>
      </c>
      <c r="J144" s="147" t="n">
        <f aca="false">Indicateurs!G144</f>
        <v>114225.26983871</v>
      </c>
      <c r="K144" s="378" t="n">
        <f aca="false">H144/I144</f>
        <v>35.4173905247639</v>
      </c>
      <c r="L144" s="379" t="n">
        <f aca="false">d2011!AK143</f>
        <v>62</v>
      </c>
      <c r="M144" s="379" t="n">
        <f aca="false">L144-K144</f>
        <v>26.5826094752361</v>
      </c>
      <c r="N144" s="379" t="n">
        <f aca="false">'Plafonnement effort'!G144+'Plafonnement effort'!H144-'plafonnement aide'!I144</f>
        <v>31.0567200569738</v>
      </c>
      <c r="O144" s="379" t="n">
        <f aca="false">M144+N144</f>
        <v>57.6393295322099</v>
      </c>
      <c r="P144" s="371" t="n">
        <f aca="false">IF(O144&gt;$P$6,$P$6-O144,0)</f>
        <v>0</v>
      </c>
      <c r="Q144" s="154" t="n">
        <f aca="false">P144*J144</f>
        <v>0</v>
      </c>
      <c r="R144" s="380" t="n">
        <f aca="false">O144+P144</f>
        <v>57.6393295322099</v>
      </c>
      <c r="S144" s="379" t="n">
        <f aca="false">R144-L144</f>
        <v>-4.36067046779014</v>
      </c>
      <c r="T144" s="373"/>
    </row>
    <row r="145" customFormat="false" ht="12.75" hidden="false" customHeight="false" outlineLevel="0" collapsed="false">
      <c r="A145" s="238" t="n">
        <f aca="false">d2011!A144</f>
        <v>5635</v>
      </c>
      <c r="B145" s="123" t="str">
        <f aca="false">d2011!B144</f>
        <v>Ecublens</v>
      </c>
      <c r="C145" s="375" t="n">
        <v>9514325.09108633</v>
      </c>
      <c r="D145" s="375" t="n">
        <v>5131032</v>
      </c>
      <c r="E145" s="375" t="n">
        <v>-4424239.9278527</v>
      </c>
      <c r="F145" s="376" t="n">
        <v>0</v>
      </c>
      <c r="G145" s="377" t="n">
        <v>0</v>
      </c>
      <c r="H145" s="147" t="n">
        <f aca="false">SUM(C145:G145)</f>
        <v>10221117.1632336</v>
      </c>
      <c r="I145" s="148" t="n">
        <v>394694.805151515</v>
      </c>
      <c r="J145" s="147" t="n">
        <f aca="false">Indicateurs!G145</f>
        <v>438287.118763158</v>
      </c>
      <c r="K145" s="378" t="n">
        <f aca="false">H145/I145</f>
        <v>25.8962545993225</v>
      </c>
      <c r="L145" s="379" t="n">
        <f aca="false">d2011!AK144</f>
        <v>60</v>
      </c>
      <c r="M145" s="379" t="n">
        <f aca="false">L145-K145</f>
        <v>34.1037454006775</v>
      </c>
      <c r="N145" s="379" t="n">
        <f aca="false">'Plafonnement effort'!G145+'Plafonnement effort'!H145-'plafonnement aide'!I145</f>
        <v>17.4282780125934</v>
      </c>
      <c r="O145" s="379" t="n">
        <f aca="false">M145+N145</f>
        <v>51.5320234132709</v>
      </c>
      <c r="P145" s="371" t="n">
        <f aca="false">IF(O145&gt;$P$6,$P$6-O145,0)</f>
        <v>0</v>
      </c>
      <c r="Q145" s="154" t="n">
        <f aca="false">P145*J145</f>
        <v>0</v>
      </c>
      <c r="R145" s="380" t="n">
        <f aca="false">O145+P145</f>
        <v>51.5320234132709</v>
      </c>
      <c r="S145" s="379" t="n">
        <f aca="false">R145-L145</f>
        <v>-8.46797658672913</v>
      </c>
      <c r="T145" s="373"/>
    </row>
    <row r="146" customFormat="false" ht="12.75" hidden="false" customHeight="false" outlineLevel="0" collapsed="false">
      <c r="A146" s="238" t="n">
        <f aca="false">d2011!A145</f>
        <v>5636</v>
      </c>
      <c r="B146" s="123" t="str">
        <f aca="false">d2011!B145</f>
        <v>Etoy</v>
      </c>
      <c r="C146" s="375" t="n">
        <v>3725905.46737401</v>
      </c>
      <c r="D146" s="375" t="n">
        <v>1693528</v>
      </c>
      <c r="E146" s="375" t="n">
        <v>-861653.965830509</v>
      </c>
      <c r="F146" s="376" t="n">
        <v>0</v>
      </c>
      <c r="G146" s="377" t="n">
        <v>0</v>
      </c>
      <c r="H146" s="147" t="n">
        <f aca="false">SUM(C146:G146)</f>
        <v>4557779.5015435</v>
      </c>
      <c r="I146" s="148" t="n">
        <v>130271.352307692</v>
      </c>
      <c r="J146" s="147" t="n">
        <f aca="false">Indicateurs!G146</f>
        <v>149621.525932203</v>
      </c>
      <c r="K146" s="378" t="n">
        <f aca="false">H146/I146</f>
        <v>34.9868134536466</v>
      </c>
      <c r="L146" s="379" t="n">
        <f aca="false">d2011!AK145</f>
        <v>59</v>
      </c>
      <c r="M146" s="379" t="n">
        <f aca="false">L146-K146</f>
        <v>24.0131865463534</v>
      </c>
      <c r="N146" s="379" t="n">
        <f aca="false">'Plafonnement effort'!G146+'Plafonnement effort'!H146-'plafonnement aide'!I146</f>
        <v>32.5132123670688</v>
      </c>
      <c r="O146" s="379" t="n">
        <f aca="false">M146+N146</f>
        <v>56.5263989134223</v>
      </c>
      <c r="P146" s="371" t="n">
        <f aca="false">IF(O146&gt;$P$6,$P$6-O146,0)</f>
        <v>0</v>
      </c>
      <c r="Q146" s="154" t="n">
        <f aca="false">P146*J146</f>
        <v>0</v>
      </c>
      <c r="R146" s="380" t="n">
        <f aca="false">O146+P146</f>
        <v>56.5263989134223</v>
      </c>
      <c r="S146" s="379" t="n">
        <f aca="false">R146-L146</f>
        <v>-2.47360108657774</v>
      </c>
      <c r="T146" s="373"/>
    </row>
    <row r="147" customFormat="false" ht="12.75" hidden="false" customHeight="false" outlineLevel="0" collapsed="false">
      <c r="A147" s="238" t="n">
        <f aca="false">d2011!A146</f>
        <v>5637</v>
      </c>
      <c r="B147" s="123" t="str">
        <f aca="false">d2011!B146</f>
        <v>Lavigny</v>
      </c>
      <c r="C147" s="375" t="n">
        <v>664864.598172297</v>
      </c>
      <c r="D147" s="375" t="n">
        <v>327465</v>
      </c>
      <c r="E147" s="375" t="n">
        <v>-333213.751910731</v>
      </c>
      <c r="F147" s="376" t="n">
        <v>0</v>
      </c>
      <c r="G147" s="377" t="n">
        <v>0</v>
      </c>
      <c r="H147" s="147" t="n">
        <f aca="false">SUM(C147:G147)</f>
        <v>659115.846261566</v>
      </c>
      <c r="I147" s="148" t="n">
        <v>25189.5877707006</v>
      </c>
      <c r="J147" s="147" t="n">
        <f aca="false">Indicateurs!G147</f>
        <v>30205.0742988506</v>
      </c>
      <c r="K147" s="378" t="n">
        <f aca="false">H147/I147</f>
        <v>26.1662021729557</v>
      </c>
      <c r="L147" s="379" t="n">
        <f aca="false">d2011!AK146</f>
        <v>72.5</v>
      </c>
      <c r="M147" s="379" t="n">
        <f aca="false">L147-K147</f>
        <v>46.3337978270443</v>
      </c>
      <c r="N147" s="379" t="n">
        <f aca="false">'Plafonnement effort'!G147+'Plafonnement effort'!H147-'plafonnement aide'!I147</f>
        <v>32.0114011275521</v>
      </c>
      <c r="O147" s="379" t="n">
        <f aca="false">M147+N147</f>
        <v>78.3451989545964</v>
      </c>
      <c r="P147" s="371" t="n">
        <f aca="false">IF(O147&gt;$P$6,$P$6-O147,0)</f>
        <v>0</v>
      </c>
      <c r="Q147" s="154" t="n">
        <f aca="false">P147*J147</f>
        <v>0</v>
      </c>
      <c r="R147" s="380" t="n">
        <f aca="false">O147+P147</f>
        <v>78.3451989545964</v>
      </c>
      <c r="S147" s="379" t="n">
        <f aca="false">R147-L147</f>
        <v>5.84519895459638</v>
      </c>
      <c r="T147" s="373"/>
    </row>
    <row r="148" customFormat="false" ht="12.75" hidden="false" customHeight="false" outlineLevel="0" collapsed="false">
      <c r="A148" s="238" t="n">
        <f aca="false">d2011!A147</f>
        <v>5638</v>
      </c>
      <c r="B148" s="123" t="str">
        <f aca="false">d2011!B147</f>
        <v>Lonay</v>
      </c>
      <c r="C148" s="375" t="n">
        <v>4655111.58050745</v>
      </c>
      <c r="D148" s="375" t="n">
        <v>1874648</v>
      </c>
      <c r="E148" s="375" t="n">
        <v>-512693.916573641</v>
      </c>
      <c r="F148" s="376" t="n">
        <v>0</v>
      </c>
      <c r="G148" s="377" t="n">
        <v>0</v>
      </c>
      <c r="H148" s="147" t="n">
        <f aca="false">SUM(C148:G148)</f>
        <v>6017065.66393381</v>
      </c>
      <c r="I148" s="148" t="n">
        <v>144203.675</v>
      </c>
      <c r="J148" s="147" t="n">
        <f aca="false">Indicateurs!G148</f>
        <v>145457.462592593</v>
      </c>
      <c r="K148" s="378" t="n">
        <f aca="false">H148/I148</f>
        <v>41.7261603349138</v>
      </c>
      <c r="L148" s="379" t="n">
        <f aca="false">d2011!AK147</f>
        <v>54</v>
      </c>
      <c r="M148" s="379" t="n">
        <f aca="false">L148-K148</f>
        <v>12.2738396650862</v>
      </c>
      <c r="N148" s="379" t="n">
        <f aca="false">'Plafonnement effort'!G148+'Plafonnement effort'!H148-'plafonnement aide'!I148</f>
        <v>45.4410514023472</v>
      </c>
      <c r="O148" s="379" t="n">
        <f aca="false">M148+N148</f>
        <v>57.7148910674334</v>
      </c>
      <c r="P148" s="371" t="n">
        <f aca="false">IF(O148&gt;$P$6,$P$6-O148,0)</f>
        <v>0</v>
      </c>
      <c r="Q148" s="154" t="n">
        <f aca="false">P148*J148</f>
        <v>0</v>
      </c>
      <c r="R148" s="380" t="n">
        <f aca="false">O148+P148</f>
        <v>57.7148910674334</v>
      </c>
      <c r="S148" s="379" t="n">
        <f aca="false">R148-L148</f>
        <v>3.71489106743336</v>
      </c>
      <c r="T148" s="373"/>
    </row>
    <row r="149" customFormat="false" ht="12.75" hidden="false" customHeight="false" outlineLevel="0" collapsed="false">
      <c r="A149" s="238" t="n">
        <f aca="false">d2011!A148</f>
        <v>5639</v>
      </c>
      <c r="B149" s="123" t="str">
        <f aca="false">d2011!B148</f>
        <v>Lully</v>
      </c>
      <c r="C149" s="375" t="n">
        <v>1482408.20977533</v>
      </c>
      <c r="D149" s="375" t="n">
        <v>613626</v>
      </c>
      <c r="E149" s="375" t="n">
        <v>-166772.626453746</v>
      </c>
      <c r="F149" s="376" t="n">
        <v>0</v>
      </c>
      <c r="G149" s="377" t="n">
        <v>0</v>
      </c>
      <c r="H149" s="147" t="n">
        <f aca="false">SUM(C149:G149)</f>
        <v>1929261.58332159</v>
      </c>
      <c r="I149" s="148" t="n">
        <v>47202.0081538462</v>
      </c>
      <c r="J149" s="147" t="n">
        <f aca="false">Indicateurs!G149</f>
        <v>44040.8415254237</v>
      </c>
      <c r="K149" s="378" t="n">
        <f aca="false">H149/I149</f>
        <v>40.872447143213</v>
      </c>
      <c r="L149" s="379" t="n">
        <f aca="false">d2011!AK148</f>
        <v>59</v>
      </c>
      <c r="M149" s="379" t="n">
        <f aca="false">L149-K149</f>
        <v>18.127552856787</v>
      </c>
      <c r="N149" s="379" t="n">
        <f aca="false">'Plafonnement effort'!G149+'Plafonnement effort'!H149-'plafonnement aide'!I149</f>
        <v>36.3132838506135</v>
      </c>
      <c r="O149" s="379" t="n">
        <f aca="false">M149+N149</f>
        <v>54.4408367074005</v>
      </c>
      <c r="P149" s="371" t="n">
        <f aca="false">IF(O149&gt;$P$6,$P$6-O149,0)</f>
        <v>0</v>
      </c>
      <c r="Q149" s="154" t="n">
        <f aca="false">P149*J149</f>
        <v>0</v>
      </c>
      <c r="R149" s="380" t="n">
        <f aca="false">O149+P149</f>
        <v>54.4408367074005</v>
      </c>
      <c r="S149" s="379" t="n">
        <f aca="false">R149-L149</f>
        <v>-4.55916329259951</v>
      </c>
      <c r="T149" s="373"/>
    </row>
    <row r="150" customFormat="false" ht="12.75" hidden="false" customHeight="false" outlineLevel="0" collapsed="false">
      <c r="A150" s="238" t="n">
        <f aca="false">d2011!A149</f>
        <v>5640</v>
      </c>
      <c r="B150" s="123" t="str">
        <f aca="false">d2011!B149</f>
        <v>Lussy-sur-Morges</v>
      </c>
      <c r="C150" s="375" t="n">
        <v>1119371.64128269</v>
      </c>
      <c r="D150" s="375" t="n">
        <v>519928</v>
      </c>
      <c r="E150" s="375" t="n">
        <v>-127766.009168225</v>
      </c>
      <c r="F150" s="376" t="n">
        <v>0</v>
      </c>
      <c r="G150" s="377" t="n">
        <v>0</v>
      </c>
      <c r="H150" s="147" t="n">
        <f aca="false">SUM(C150:G150)</f>
        <v>1511533.63211446</v>
      </c>
      <c r="I150" s="148" t="n">
        <v>39994.469</v>
      </c>
      <c r="J150" s="147" t="n">
        <f aca="false">Indicateurs!G150</f>
        <v>39414.89203125</v>
      </c>
      <c r="K150" s="378" t="n">
        <f aca="false">H150/I150</f>
        <v>37.7935667082982</v>
      </c>
      <c r="L150" s="379" t="n">
        <f aca="false">d2011!AK149</f>
        <v>64</v>
      </c>
      <c r="M150" s="379" t="n">
        <f aca="false">L150-K150</f>
        <v>26.2064332917018</v>
      </c>
      <c r="N150" s="379" t="n">
        <f aca="false">'Plafonnement effort'!G150+'Plafonnement effort'!H150-'plafonnement aide'!I150</f>
        <v>39.9865829919606</v>
      </c>
      <c r="O150" s="379" t="n">
        <f aca="false">M150+N150</f>
        <v>66.1930162836625</v>
      </c>
      <c r="P150" s="371" t="n">
        <f aca="false">IF(O150&gt;$P$6,$P$6-O150,0)</f>
        <v>0</v>
      </c>
      <c r="Q150" s="154" t="n">
        <f aca="false">P150*J150</f>
        <v>0</v>
      </c>
      <c r="R150" s="380" t="n">
        <f aca="false">O150+P150</f>
        <v>66.1930162836625</v>
      </c>
      <c r="S150" s="379" t="n">
        <f aca="false">R150-L150</f>
        <v>2.19301628366246</v>
      </c>
      <c r="T150" s="373"/>
    </row>
    <row r="151" customFormat="false" ht="12.75" hidden="false" customHeight="false" outlineLevel="0" collapsed="false">
      <c r="A151" s="238" t="n">
        <f aca="false">d2011!A150</f>
        <v>5642</v>
      </c>
      <c r="B151" s="123" t="str">
        <f aca="false">d2011!B150</f>
        <v>Morges</v>
      </c>
      <c r="C151" s="375" t="n">
        <v>12473120.8029428</v>
      </c>
      <c r="D151" s="375" t="n">
        <v>7946182</v>
      </c>
      <c r="E151" s="375" t="n">
        <v>-5833312.53966754</v>
      </c>
      <c r="F151" s="376" t="n">
        <v>0</v>
      </c>
      <c r="G151" s="377" t="n">
        <v>0</v>
      </c>
      <c r="H151" s="147" t="n">
        <f aca="false">SUM(C151:G151)</f>
        <v>14585990.2632753</v>
      </c>
      <c r="I151" s="148" t="n">
        <v>611244.79862069</v>
      </c>
      <c r="J151" s="147" t="n">
        <f aca="false">Indicateurs!G151</f>
        <v>706312.060902256</v>
      </c>
      <c r="K151" s="378" t="n">
        <f aca="false">H151/I151</f>
        <v>23.8627638160512</v>
      </c>
      <c r="L151" s="379" t="n">
        <f aca="false">d2011!AK150</f>
        <v>66.5</v>
      </c>
      <c r="M151" s="379" t="n">
        <f aca="false">L151-K151</f>
        <v>42.6372361839488</v>
      </c>
      <c r="N151" s="379" t="n">
        <f aca="false">'Plafonnement effort'!G151+'Plafonnement effort'!H151-'plafonnement aide'!I151</f>
        <v>24.6691098526847</v>
      </c>
      <c r="O151" s="379" t="n">
        <f aca="false">M151+N151</f>
        <v>67.3063460366335</v>
      </c>
      <c r="P151" s="371" t="n">
        <f aca="false">IF(O151&gt;$P$6,$P$6-O151,0)</f>
        <v>0</v>
      </c>
      <c r="Q151" s="154" t="n">
        <f aca="false">P151*J151</f>
        <v>0</v>
      </c>
      <c r="R151" s="380" t="n">
        <f aca="false">O151+P151</f>
        <v>67.3063460366335</v>
      </c>
      <c r="S151" s="379" t="n">
        <f aca="false">R151-L151</f>
        <v>0.806346036633528</v>
      </c>
      <c r="T151" s="373"/>
    </row>
    <row r="152" customFormat="false" ht="12.75" hidden="false" customHeight="false" outlineLevel="0" collapsed="false">
      <c r="A152" s="238" t="n">
        <f aca="false">d2011!A151</f>
        <v>5643</v>
      </c>
      <c r="B152" s="123" t="str">
        <f aca="false">d2011!B151</f>
        <v>Préverenges</v>
      </c>
      <c r="C152" s="375" t="n">
        <v>5768379.14076442</v>
      </c>
      <c r="D152" s="375" t="n">
        <v>2878735</v>
      </c>
      <c r="E152" s="375" t="n">
        <v>-1659190.11387087</v>
      </c>
      <c r="F152" s="376" t="n">
        <v>0</v>
      </c>
      <c r="G152" s="377" t="n">
        <v>0</v>
      </c>
      <c r="H152" s="147" t="n">
        <f aca="false">SUM(C152:G152)</f>
        <v>6987924.02689355</v>
      </c>
      <c r="I152" s="148" t="n">
        <v>221441.161666667</v>
      </c>
      <c r="J152" s="147" t="n">
        <f aca="false">Indicateurs!G152</f>
        <v>242246.718833333</v>
      </c>
      <c r="K152" s="378" t="n">
        <f aca="false">H152/I152</f>
        <v>31.5565722935125</v>
      </c>
      <c r="L152" s="379" t="n">
        <f aca="false">d2011!AK151</f>
        <v>60</v>
      </c>
      <c r="M152" s="379" t="n">
        <f aca="false">L152-K152</f>
        <v>28.4434277064875</v>
      </c>
      <c r="N152" s="379" t="n">
        <f aca="false">'Plafonnement effort'!G152+'Plafonnement effort'!H152-'plafonnement aide'!I152</f>
        <v>29.0486572886881</v>
      </c>
      <c r="O152" s="379" t="n">
        <f aca="false">M152+N152</f>
        <v>57.4920849951756</v>
      </c>
      <c r="P152" s="371" t="n">
        <f aca="false">IF(O152&gt;$P$6,$P$6-O152,0)</f>
        <v>0</v>
      </c>
      <c r="Q152" s="154" t="n">
        <f aca="false">P152*J152</f>
        <v>0</v>
      </c>
      <c r="R152" s="380" t="n">
        <f aca="false">O152+P152</f>
        <v>57.4920849951756</v>
      </c>
      <c r="S152" s="379" t="n">
        <f aca="false">R152-L152</f>
        <v>-2.50791500482437</v>
      </c>
      <c r="T152" s="373"/>
    </row>
    <row r="153" customFormat="false" ht="12.75" hidden="false" customHeight="false" outlineLevel="0" collapsed="false">
      <c r="A153" s="238" t="n">
        <f aca="false">d2011!A152</f>
        <v>5644</v>
      </c>
      <c r="B153" s="123" t="str">
        <f aca="false">d2011!B152</f>
        <v>Reverolle</v>
      </c>
      <c r="C153" s="375" t="n">
        <v>334338.639007372</v>
      </c>
      <c r="D153" s="375" t="n">
        <v>153656</v>
      </c>
      <c r="E153" s="375" t="n">
        <v>-129616.889733473</v>
      </c>
      <c r="F153" s="376" t="n">
        <v>0</v>
      </c>
      <c r="G153" s="377" t="n">
        <v>0</v>
      </c>
      <c r="H153" s="147" t="n">
        <f aca="false">SUM(C153:G153)</f>
        <v>358377.7492739</v>
      </c>
      <c r="I153" s="148" t="n">
        <v>11819.6685526316</v>
      </c>
      <c r="J153" s="147" t="n">
        <f aca="false">Indicateurs!G153</f>
        <v>9440.184</v>
      </c>
      <c r="K153" s="378" t="n">
        <f aca="false">H153/I153</f>
        <v>30.3204567605332</v>
      </c>
      <c r="L153" s="379" t="n">
        <f aca="false">d2011!AK152</f>
        <v>70</v>
      </c>
      <c r="M153" s="379" t="n">
        <f aca="false">L153-K153</f>
        <v>39.6795432394668</v>
      </c>
      <c r="N153" s="379" t="n">
        <f aca="false">'Plafonnement effort'!G153+'Plafonnement effort'!H153-'plafonnement aide'!I153</f>
        <v>-1.78240575559468</v>
      </c>
      <c r="O153" s="379" t="n">
        <f aca="false">M153+N153</f>
        <v>37.8971374838721</v>
      </c>
      <c r="P153" s="371" t="n">
        <f aca="false">IF(O153&gt;$P$6,$P$6-O153,0)</f>
        <v>0</v>
      </c>
      <c r="Q153" s="154" t="n">
        <f aca="false">P153*J153</f>
        <v>0</v>
      </c>
      <c r="R153" s="380" t="n">
        <f aca="false">O153+P153</f>
        <v>37.8971374838721</v>
      </c>
      <c r="S153" s="379" t="n">
        <f aca="false">R153-L153</f>
        <v>-32.1028625161279</v>
      </c>
      <c r="T153" s="373"/>
    </row>
    <row r="154" customFormat="false" ht="12.75" hidden="false" customHeight="false" outlineLevel="0" collapsed="false">
      <c r="A154" s="238" t="n">
        <f aca="false">d2011!A153</f>
        <v>5645</v>
      </c>
      <c r="B154" s="123" t="str">
        <f aca="false">d2011!B153</f>
        <v>Romanel-sur-Morges</v>
      </c>
      <c r="C154" s="375" t="n">
        <v>731768.320193703</v>
      </c>
      <c r="D154" s="375" t="n">
        <v>271487</v>
      </c>
      <c r="E154" s="375" t="n">
        <v>-123097.37013051</v>
      </c>
      <c r="F154" s="376" t="n">
        <v>0</v>
      </c>
      <c r="G154" s="377" t="n">
        <v>0</v>
      </c>
      <c r="H154" s="147" t="n">
        <f aca="false">SUM(C154:G154)</f>
        <v>880157.950063193</v>
      </c>
      <c r="I154" s="148" t="n">
        <v>20883.622</v>
      </c>
      <c r="J154" s="147" t="n">
        <f aca="false">Indicateurs!G154</f>
        <v>26202.2789351852</v>
      </c>
      <c r="K154" s="378" t="n">
        <f aca="false">H154/I154</f>
        <v>42.1458475959387</v>
      </c>
      <c r="L154" s="379" t="n">
        <f aca="false">d2011!AK153</f>
        <v>54</v>
      </c>
      <c r="M154" s="379" t="n">
        <f aca="false">L154-K154</f>
        <v>11.8541524040613</v>
      </c>
      <c r="N154" s="379" t="n">
        <f aca="false">'Plafonnement effort'!G154+'Plafonnement effort'!H154-'plafonnement aide'!I154</f>
        <v>33.354962080587</v>
      </c>
      <c r="O154" s="379" t="n">
        <f aca="false">M154+N154</f>
        <v>45.2091144846483</v>
      </c>
      <c r="P154" s="371" t="n">
        <f aca="false">IF(O154&gt;$P$6,$P$6-O154,0)</f>
        <v>0</v>
      </c>
      <c r="Q154" s="154" t="n">
        <f aca="false">P154*J154</f>
        <v>0</v>
      </c>
      <c r="R154" s="380" t="n">
        <f aca="false">O154+P154</f>
        <v>45.2091144846483</v>
      </c>
      <c r="S154" s="379" t="n">
        <f aca="false">R154-L154</f>
        <v>-8.79088551535168</v>
      </c>
      <c r="T154" s="373"/>
    </row>
    <row r="155" customFormat="false" ht="12.75" hidden="false" customHeight="false" outlineLevel="0" collapsed="false">
      <c r="A155" s="238" t="n">
        <f aca="false">d2011!A154</f>
        <v>5646</v>
      </c>
      <c r="B155" s="123" t="str">
        <f aca="false">d2011!B154</f>
        <v>Saint-Prex</v>
      </c>
      <c r="C155" s="375" t="n">
        <v>6861489.42447487</v>
      </c>
      <c r="D155" s="375" t="n">
        <v>3223115</v>
      </c>
      <c r="E155" s="375" t="n">
        <v>-1550678.78759783</v>
      </c>
      <c r="F155" s="376" t="n">
        <v>0</v>
      </c>
      <c r="G155" s="377" t="n">
        <v>0</v>
      </c>
      <c r="H155" s="147" t="n">
        <f aca="false">SUM(C155:G155)</f>
        <v>8533925.63687703</v>
      </c>
      <c r="I155" s="148" t="n">
        <v>247931.891451613</v>
      </c>
      <c r="J155" s="147" t="n">
        <f aca="false">Indicateurs!G155</f>
        <v>266286.699821429</v>
      </c>
      <c r="K155" s="378" t="n">
        <f aca="false">H155/I155</f>
        <v>34.4204434004511</v>
      </c>
      <c r="L155" s="379" t="n">
        <f aca="false">d2011!AK154</f>
        <v>56</v>
      </c>
      <c r="M155" s="379" t="n">
        <f aca="false">L155-K155</f>
        <v>21.5795565995489</v>
      </c>
      <c r="N155" s="379" t="n">
        <f aca="false">'Plafonnement effort'!G155+'Plafonnement effort'!H155-'plafonnement aide'!I155</f>
        <v>30.0130103952599</v>
      </c>
      <c r="O155" s="379" t="n">
        <f aca="false">M155+N155</f>
        <v>51.5925669948088</v>
      </c>
      <c r="P155" s="371" t="n">
        <f aca="false">IF(O155&gt;$P$6,$P$6-O155,0)</f>
        <v>0</v>
      </c>
      <c r="Q155" s="154" t="n">
        <f aca="false">P155*J155</f>
        <v>0</v>
      </c>
      <c r="R155" s="380" t="n">
        <f aca="false">O155+P155</f>
        <v>51.5925669948088</v>
      </c>
      <c r="S155" s="379" t="n">
        <f aca="false">R155-L155</f>
        <v>-4.40743300519122</v>
      </c>
      <c r="T155" s="373"/>
    </row>
    <row r="156" customFormat="false" ht="12.75" hidden="false" customHeight="false" outlineLevel="0" collapsed="false">
      <c r="A156" s="238" t="n">
        <f aca="false">d2011!A155</f>
        <v>5648</v>
      </c>
      <c r="B156" s="123" t="str">
        <f aca="false">d2011!B155</f>
        <v>Saint-Sulpice</v>
      </c>
      <c r="C156" s="375" t="n">
        <v>8640544.92905082</v>
      </c>
      <c r="D156" s="375" t="n">
        <v>3632690</v>
      </c>
      <c r="E156" s="375" t="n">
        <v>-364485.3459385</v>
      </c>
      <c r="F156" s="376" t="n">
        <v>0</v>
      </c>
      <c r="G156" s="377" t="n">
        <v>0</v>
      </c>
      <c r="H156" s="147" t="n">
        <f aca="false">SUM(C156:G156)</f>
        <v>11908749.5831123</v>
      </c>
      <c r="I156" s="148" t="n">
        <v>279437.663333333</v>
      </c>
      <c r="J156" s="147" t="n">
        <f aca="false">Indicateurs!G156</f>
        <v>292766.825740741</v>
      </c>
      <c r="K156" s="378" t="n">
        <f aca="false">H156/I156</f>
        <v>42.6168378344429</v>
      </c>
      <c r="L156" s="379" t="n">
        <f aca="false">d2011!AK155</f>
        <v>54</v>
      </c>
      <c r="M156" s="379" t="n">
        <f aca="false">L156-K156</f>
        <v>11.3831621655571</v>
      </c>
      <c r="N156" s="379" t="n">
        <f aca="false">'Plafonnement effort'!G156+'Plafonnement effort'!H156-'plafonnement aide'!I156</f>
        <v>40.124436764084</v>
      </c>
      <c r="O156" s="379" t="n">
        <f aca="false">M156+N156</f>
        <v>51.5075989296411</v>
      </c>
      <c r="P156" s="371" t="n">
        <f aca="false">IF(O156&gt;$P$6,$P$6-O156,0)</f>
        <v>0</v>
      </c>
      <c r="Q156" s="154" t="n">
        <f aca="false">P156*J156</f>
        <v>0</v>
      </c>
      <c r="R156" s="380" t="n">
        <f aca="false">O156+P156</f>
        <v>51.5075989296411</v>
      </c>
      <c r="S156" s="379" t="n">
        <f aca="false">R156-L156</f>
        <v>-2.49240107035889</v>
      </c>
      <c r="T156" s="373"/>
    </row>
    <row r="157" customFormat="false" ht="12.75" hidden="false" customHeight="false" outlineLevel="0" collapsed="false">
      <c r="A157" s="238" t="n">
        <f aca="false">d2011!A156</f>
        <v>5649</v>
      </c>
      <c r="B157" s="123" t="str">
        <f aca="false">d2011!B156</f>
        <v>Tolochenaz</v>
      </c>
      <c r="C157" s="375" t="n">
        <v>1817813.75885774</v>
      </c>
      <c r="D157" s="375" t="n">
        <v>914977</v>
      </c>
      <c r="E157" s="375" t="n">
        <v>-616619.479058152</v>
      </c>
      <c r="F157" s="376" t="n">
        <v>0</v>
      </c>
      <c r="G157" s="377" t="n">
        <v>0</v>
      </c>
      <c r="H157" s="147" t="n">
        <f aca="false">SUM(C157:G157)</f>
        <v>2116171.27979958</v>
      </c>
      <c r="I157" s="148" t="n">
        <v>70382.8544525548</v>
      </c>
      <c r="J157" s="147" t="n">
        <f aca="false">Indicateurs!G157</f>
        <v>84624.01136</v>
      </c>
      <c r="K157" s="378" t="n">
        <f aca="false">H157/I157</f>
        <v>30.0665736884272</v>
      </c>
      <c r="L157" s="379" t="n">
        <f aca="false">d2011!AK156</f>
        <v>62.5</v>
      </c>
      <c r="M157" s="379" t="n">
        <f aca="false">L157-K157</f>
        <v>32.4334263115728</v>
      </c>
      <c r="N157" s="379" t="n">
        <f aca="false">'Plafonnement effort'!G157+'Plafonnement effort'!H157-'plafonnement aide'!I157</f>
        <v>32.8332894564498</v>
      </c>
      <c r="O157" s="379" t="n">
        <f aca="false">M157+N157</f>
        <v>65.2667157680226</v>
      </c>
      <c r="P157" s="371" t="n">
        <f aca="false">IF(O157&gt;$P$6,$P$6-O157,0)</f>
        <v>0</v>
      </c>
      <c r="Q157" s="154" t="n">
        <f aca="false">P157*J157</f>
        <v>0</v>
      </c>
      <c r="R157" s="380" t="n">
        <f aca="false">O157+P157</f>
        <v>65.2667157680226</v>
      </c>
      <c r="S157" s="379" t="n">
        <f aca="false">R157-L157</f>
        <v>2.76671576802264</v>
      </c>
      <c r="T157" s="373"/>
    </row>
    <row r="158" customFormat="false" ht="12.75" hidden="false" customHeight="false" outlineLevel="0" collapsed="false">
      <c r="A158" s="238" t="n">
        <f aca="false">d2011!A157</f>
        <v>5650</v>
      </c>
      <c r="B158" s="123" t="str">
        <f aca="false">d2011!B157</f>
        <v>Vaux-sur-Morges</v>
      </c>
      <c r="C158" s="375" t="n">
        <v>842487.710194606</v>
      </c>
      <c r="D158" s="375" t="n">
        <v>1375535</v>
      </c>
      <c r="E158" s="375" t="n">
        <v>0</v>
      </c>
      <c r="F158" s="376" t="n">
        <v>0</v>
      </c>
      <c r="G158" s="377" t="n">
        <v>0</v>
      </c>
      <c r="H158" s="147" t="n">
        <f aca="false">SUM(C158:G158)</f>
        <v>2218022.71019461</v>
      </c>
      <c r="I158" s="148" t="n">
        <v>105810.4</v>
      </c>
      <c r="J158" s="147" t="n">
        <f aca="false">Indicateurs!G158</f>
        <v>117193.367567568</v>
      </c>
      <c r="K158" s="378" t="n">
        <f aca="false">H158/I158</f>
        <v>20.9622372677412</v>
      </c>
      <c r="L158" s="379" t="n">
        <f aca="false">d2011!AK157</f>
        <v>37</v>
      </c>
      <c r="M158" s="379" t="n">
        <f aca="false">L158-K158</f>
        <v>16.0377627322588</v>
      </c>
      <c r="N158" s="379" t="n">
        <f aca="false">'Plafonnement effort'!G158+'Plafonnement effort'!H158-'plafonnement aide'!I158</f>
        <v>45.8011952361822</v>
      </c>
      <c r="O158" s="379" t="n">
        <f aca="false">M158+N158</f>
        <v>61.8389579684409</v>
      </c>
      <c r="P158" s="371" t="n">
        <f aca="false">IF(O158&gt;$P$6,$P$6-O158,0)</f>
        <v>0</v>
      </c>
      <c r="Q158" s="154" t="n">
        <f aca="false">P158*J158</f>
        <v>0</v>
      </c>
      <c r="R158" s="380" t="n">
        <f aca="false">O158+P158</f>
        <v>61.8389579684409</v>
      </c>
      <c r="S158" s="379" t="n">
        <f aca="false">R158-L158</f>
        <v>24.8389579684409</v>
      </c>
      <c r="T158" s="373"/>
    </row>
    <row r="159" customFormat="false" ht="12.75" hidden="false" customHeight="false" outlineLevel="0" collapsed="false">
      <c r="A159" s="238" t="n">
        <f aca="false">d2011!A158</f>
        <v>5651</v>
      </c>
      <c r="B159" s="123" t="str">
        <f aca="false">d2011!B158</f>
        <v>Villars-Sainte-Croix</v>
      </c>
      <c r="C159" s="375" t="n">
        <v>1112357.21964378</v>
      </c>
      <c r="D159" s="375" t="n">
        <v>477276</v>
      </c>
      <c r="E159" s="375" t="n">
        <v>-166579.250872302</v>
      </c>
      <c r="F159" s="376" t="n">
        <v>0</v>
      </c>
      <c r="G159" s="377" t="n">
        <v>0</v>
      </c>
      <c r="H159" s="147" t="n">
        <f aca="false">SUM(C159:G159)</f>
        <v>1423053.96877148</v>
      </c>
      <c r="I159" s="148" t="n">
        <v>36713.5706060606</v>
      </c>
      <c r="J159" s="147" t="n">
        <f aca="false">Indicateurs!G159</f>
        <v>39954.742</v>
      </c>
      <c r="K159" s="378" t="n">
        <f aca="false">H159/I159</f>
        <v>38.7609798033799</v>
      </c>
      <c r="L159" s="379" t="n">
        <f aca="false">d2011!AK158</f>
        <v>60</v>
      </c>
      <c r="M159" s="379" t="n">
        <f aca="false">L159-K159</f>
        <v>21.2390201966202</v>
      </c>
      <c r="N159" s="379" t="n">
        <f aca="false">'Plafonnement effort'!G159+'Plafonnement effort'!H159-'plafonnement aide'!I159</f>
        <v>35.9168898316245</v>
      </c>
      <c r="O159" s="379" t="n">
        <f aca="false">M159+N159</f>
        <v>57.1559100282446</v>
      </c>
      <c r="P159" s="371" t="n">
        <f aca="false">IF(O159&gt;$P$6,$P$6-O159,0)</f>
        <v>0</v>
      </c>
      <c r="Q159" s="154" t="n">
        <f aca="false">P159*J159</f>
        <v>0</v>
      </c>
      <c r="R159" s="380" t="n">
        <f aca="false">O159+P159</f>
        <v>57.1559100282446</v>
      </c>
      <c r="S159" s="379" t="n">
        <f aca="false">R159-L159</f>
        <v>-2.84408997175539</v>
      </c>
      <c r="T159" s="373"/>
    </row>
    <row r="160" customFormat="false" ht="12.75" hidden="false" customHeight="false" outlineLevel="0" collapsed="false">
      <c r="A160" s="238" t="n">
        <f aca="false">d2011!A159</f>
        <v>5652</v>
      </c>
      <c r="B160" s="123" t="str">
        <f aca="false">d2011!B159</f>
        <v>Villars-sous-Yens</v>
      </c>
      <c r="C160" s="375" t="n">
        <v>598063.662838152</v>
      </c>
      <c r="D160" s="375" t="n">
        <v>276929</v>
      </c>
      <c r="E160" s="375" t="n">
        <v>-212961.765335751</v>
      </c>
      <c r="F160" s="376" t="n">
        <v>0</v>
      </c>
      <c r="G160" s="377" t="n">
        <v>0</v>
      </c>
      <c r="H160" s="147" t="n">
        <f aca="false">SUM(C160:G160)</f>
        <v>662030.897502402</v>
      </c>
      <c r="I160" s="148" t="n">
        <v>21302.1946052632</v>
      </c>
      <c r="J160" s="147" t="n">
        <f aca="false">Indicateurs!G160</f>
        <v>16756.648</v>
      </c>
      <c r="K160" s="378" t="n">
        <f aca="false">H160/I160</f>
        <v>31.0780607242614</v>
      </c>
      <c r="L160" s="379" t="n">
        <f aca="false">d2011!AK159</f>
        <v>70</v>
      </c>
      <c r="M160" s="379" t="n">
        <f aca="false">L160-K160</f>
        <v>38.9219392757386</v>
      </c>
      <c r="N160" s="379" t="n">
        <f aca="false">'Plafonnement effort'!G160+'Plafonnement effort'!H160-'plafonnement aide'!I160</f>
        <v>27.4574003378542</v>
      </c>
      <c r="O160" s="379" t="n">
        <f aca="false">M160+N160</f>
        <v>66.3793396135928</v>
      </c>
      <c r="P160" s="371" t="n">
        <f aca="false">IF(O160&gt;$P$6,$P$6-O160,0)</f>
        <v>0</v>
      </c>
      <c r="Q160" s="154" t="n">
        <f aca="false">P160*J160</f>
        <v>0</v>
      </c>
      <c r="R160" s="380" t="n">
        <f aca="false">O160+P160</f>
        <v>66.3793396135928</v>
      </c>
      <c r="S160" s="379" t="n">
        <f aca="false">R160-L160</f>
        <v>-3.6206603864072</v>
      </c>
      <c r="T160" s="373"/>
    </row>
    <row r="161" customFormat="false" ht="12.75" hidden="false" customHeight="false" outlineLevel="0" collapsed="false">
      <c r="A161" s="238" t="n">
        <f aca="false">d2011!A160</f>
        <v>5653</v>
      </c>
      <c r="B161" s="123" t="str">
        <f aca="false">d2011!B160</f>
        <v>Vufflens-le-Château</v>
      </c>
      <c r="C161" s="375" t="n">
        <v>1684595.69088989</v>
      </c>
      <c r="D161" s="375" t="n">
        <v>646449</v>
      </c>
      <c r="E161" s="375" t="n">
        <v>-135749.658173548</v>
      </c>
      <c r="F161" s="376" t="n">
        <v>0</v>
      </c>
      <c r="G161" s="377" t="n">
        <v>0</v>
      </c>
      <c r="H161" s="147" t="n">
        <f aca="false">SUM(C161:G161)</f>
        <v>2195295.03271634</v>
      </c>
      <c r="I161" s="148" t="n">
        <v>49726.8761666667</v>
      </c>
      <c r="J161" s="147" t="n">
        <f aca="false">Indicateurs!G161</f>
        <v>54148.6125462963</v>
      </c>
      <c r="K161" s="378" t="n">
        <f aca="false">H161/I161</f>
        <v>44.147052900699</v>
      </c>
      <c r="L161" s="379" t="n">
        <f aca="false">d2011!AK160</f>
        <v>54</v>
      </c>
      <c r="M161" s="379" t="n">
        <f aca="false">L161-K161</f>
        <v>9.85294709930098</v>
      </c>
      <c r="N161" s="379" t="n">
        <f aca="false">'Plafonnement effort'!G161+'Plafonnement effort'!H161-'plafonnement aide'!I161</f>
        <v>37.07944091944</v>
      </c>
      <c r="O161" s="379" t="n">
        <f aca="false">M161+N161</f>
        <v>46.932388018741</v>
      </c>
      <c r="P161" s="371" t="n">
        <f aca="false">IF(O161&gt;$P$6,$P$6-O161,0)</f>
        <v>0</v>
      </c>
      <c r="Q161" s="154" t="n">
        <f aca="false">P161*J161</f>
        <v>0</v>
      </c>
      <c r="R161" s="380" t="n">
        <f aca="false">O161+P161</f>
        <v>46.932388018741</v>
      </c>
      <c r="S161" s="379" t="n">
        <f aca="false">R161-L161</f>
        <v>-7.06761198125902</v>
      </c>
      <c r="T161" s="373"/>
    </row>
    <row r="162" customFormat="false" ht="12.75" hidden="false" customHeight="false" outlineLevel="0" collapsed="false">
      <c r="A162" s="238" t="n">
        <f aca="false">d2011!A161</f>
        <v>5654</v>
      </c>
      <c r="B162" s="123" t="str">
        <f aca="false">d2011!B161</f>
        <v>Vullierens</v>
      </c>
      <c r="C162" s="375" t="n">
        <v>384318.050810912</v>
      </c>
      <c r="D162" s="375" t="n">
        <v>202852</v>
      </c>
      <c r="E162" s="375" t="n">
        <v>-160501.732598354</v>
      </c>
      <c r="F162" s="376" t="n">
        <v>0</v>
      </c>
      <c r="G162" s="377" t="n">
        <v>0</v>
      </c>
      <c r="H162" s="147" t="n">
        <f aca="false">SUM(C162:G162)</f>
        <v>426668.318212558</v>
      </c>
      <c r="I162" s="148" t="n">
        <v>15604.031</v>
      </c>
      <c r="J162" s="147" t="n">
        <f aca="false">Indicateurs!G162</f>
        <v>13216.3617567568</v>
      </c>
      <c r="K162" s="378" t="n">
        <f aca="false">H162/I162</f>
        <v>27.343467736802</v>
      </c>
      <c r="L162" s="379" t="n">
        <f aca="false">d2011!AK161</f>
        <v>74</v>
      </c>
      <c r="M162" s="379" t="n">
        <f aca="false">L162-K162</f>
        <v>46.656532263198</v>
      </c>
      <c r="N162" s="379" t="n">
        <f aca="false">'Plafonnement effort'!G162+'Plafonnement effort'!H162-'plafonnement aide'!I162</f>
        <v>25.5450027523957</v>
      </c>
      <c r="O162" s="379" t="n">
        <f aca="false">M162+N162</f>
        <v>72.2015350155937</v>
      </c>
      <c r="P162" s="371" t="n">
        <f aca="false">IF(O162&gt;$P$6,$P$6-O162,0)</f>
        <v>0</v>
      </c>
      <c r="Q162" s="154" t="n">
        <f aca="false">P162*J162</f>
        <v>0</v>
      </c>
      <c r="R162" s="380" t="n">
        <f aca="false">O162+P162</f>
        <v>72.2015350155937</v>
      </c>
      <c r="S162" s="379" t="n">
        <f aca="false">R162-L162</f>
        <v>-1.79846498440627</v>
      </c>
      <c r="T162" s="373"/>
    </row>
    <row r="163" customFormat="false" ht="12.75" hidden="false" customHeight="false" outlineLevel="0" collapsed="false">
      <c r="A163" s="238" t="n">
        <f aca="false">d2011!A162</f>
        <v>5655</v>
      </c>
      <c r="B163" s="123" t="str">
        <f aca="false">d2011!B162</f>
        <v>Yens</v>
      </c>
      <c r="C163" s="375" t="n">
        <v>1346638.07201008</v>
      </c>
      <c r="D163" s="375" t="n">
        <v>604897</v>
      </c>
      <c r="E163" s="375" t="n">
        <v>-338352.017360523</v>
      </c>
      <c r="F163" s="376" t="n">
        <v>0</v>
      </c>
      <c r="G163" s="377" t="n">
        <v>0</v>
      </c>
      <c r="H163" s="147" t="n">
        <f aca="false">SUM(C163:G163)</f>
        <v>1613183.05464955</v>
      </c>
      <c r="I163" s="148" t="n">
        <v>46530.5616455696</v>
      </c>
      <c r="J163" s="147" t="n">
        <f aca="false">Indicateurs!G163</f>
        <v>55563.9650684932</v>
      </c>
      <c r="K163" s="378" t="n">
        <f aca="false">H163/I163</f>
        <v>34.6693226472832</v>
      </c>
      <c r="L163" s="379" t="n">
        <f aca="false">d2011!AK162</f>
        <v>73</v>
      </c>
      <c r="M163" s="379" t="n">
        <f aca="false">L163-K163</f>
        <v>38.3306773527168</v>
      </c>
      <c r="N163" s="379" t="n">
        <f aca="false">'Plafonnement effort'!G163+'Plafonnement effort'!H163-'plafonnement aide'!I163</f>
        <v>41.592071200237</v>
      </c>
      <c r="O163" s="379" t="n">
        <f aca="false">M163+N163</f>
        <v>79.9227485529538</v>
      </c>
      <c r="P163" s="371" t="n">
        <f aca="false">IF(O163&gt;$P$6,$P$6-O163,0)</f>
        <v>0</v>
      </c>
      <c r="Q163" s="154" t="n">
        <f aca="false">P163*J163</f>
        <v>0</v>
      </c>
      <c r="R163" s="380" t="n">
        <f aca="false">O163+P163</f>
        <v>79.9227485529538</v>
      </c>
      <c r="S163" s="379" t="n">
        <f aca="false">R163-L163</f>
        <v>6.92274855295381</v>
      </c>
      <c r="T163" s="373"/>
    </row>
    <row r="164" customFormat="false" ht="12.75" hidden="false" customHeight="false" outlineLevel="0" collapsed="false">
      <c r="A164" s="238" t="n">
        <f aca="false">d2011!A163</f>
        <v>5661</v>
      </c>
      <c r="B164" s="123" t="str">
        <f aca="false">d2011!B163</f>
        <v>Boulens</v>
      </c>
      <c r="C164" s="375" t="n">
        <v>173925.015383397</v>
      </c>
      <c r="D164" s="375" t="n">
        <v>84602</v>
      </c>
      <c r="E164" s="375" t="n">
        <v>-128208.010497239</v>
      </c>
      <c r="F164" s="376" t="n">
        <v>0</v>
      </c>
      <c r="G164" s="377" t="n">
        <v>-3028.0217500104</v>
      </c>
      <c r="H164" s="147" t="n">
        <f aca="false">SUM(C164:G164)</f>
        <v>127290.983136147</v>
      </c>
      <c r="I164" s="148" t="n">
        <v>6507.83305882353</v>
      </c>
      <c r="J164" s="147" t="n">
        <f aca="false">Indicateurs!G164</f>
        <v>6158.40506329114</v>
      </c>
      <c r="K164" s="378" t="n">
        <f aca="false">H164/I164</f>
        <v>19.5596571063792</v>
      </c>
      <c r="L164" s="379" t="n">
        <f aca="false">d2011!AK163</f>
        <v>79</v>
      </c>
      <c r="M164" s="379" t="n">
        <f aca="false">L164-K164</f>
        <v>59.4403428936209</v>
      </c>
      <c r="N164" s="379" t="n">
        <f aca="false">'Plafonnement effort'!G164+'Plafonnement effort'!H164-'plafonnement aide'!I164</f>
        <v>-3.36030081035903</v>
      </c>
      <c r="O164" s="379" t="n">
        <f aca="false">M164+N164</f>
        <v>56.0800420832618</v>
      </c>
      <c r="P164" s="371" t="n">
        <f aca="false">IF(O164&gt;$P$6,$P$6-O164,0)</f>
        <v>0</v>
      </c>
      <c r="Q164" s="154" t="n">
        <f aca="false">P164*J164</f>
        <v>0</v>
      </c>
      <c r="R164" s="380" t="n">
        <f aca="false">O164+P164</f>
        <v>56.0800420832618</v>
      </c>
      <c r="S164" s="379" t="n">
        <f aca="false">R164-L164</f>
        <v>-22.9199579167382</v>
      </c>
      <c r="T164" s="373"/>
    </row>
    <row r="165" customFormat="false" ht="12.75" hidden="false" customHeight="false" outlineLevel="0" collapsed="false">
      <c r="A165" s="238" t="n">
        <f aca="false">d2011!A164</f>
        <v>5662</v>
      </c>
      <c r="B165" s="123" t="str">
        <f aca="false">d2011!B164</f>
        <v>Brenles</v>
      </c>
      <c r="C165" s="375" t="n">
        <v>117873.392137627</v>
      </c>
      <c r="D165" s="375" t="n">
        <v>49781</v>
      </c>
      <c r="E165" s="375" t="n">
        <v>-71963.341380157</v>
      </c>
      <c r="F165" s="376" t="n">
        <v>0</v>
      </c>
      <c r="G165" s="377" t="n">
        <v>0</v>
      </c>
      <c r="H165" s="147" t="n">
        <f aca="false">SUM(C165:G165)</f>
        <v>95691.0507574703</v>
      </c>
      <c r="I165" s="148" t="n">
        <v>3829.29341463415</v>
      </c>
      <c r="J165" s="147" t="n">
        <f aca="false">Indicateurs!G165</f>
        <v>3307.01752923977</v>
      </c>
      <c r="K165" s="378" t="n">
        <f aca="false">H165/I165</f>
        <v>24.9892187398789</v>
      </c>
      <c r="L165" s="379" t="n">
        <f aca="false">d2011!AK164</f>
        <v>76</v>
      </c>
      <c r="M165" s="379" t="n">
        <f aca="false">L165-K165</f>
        <v>51.0107812601212</v>
      </c>
      <c r="N165" s="379" t="n">
        <f aca="false">'Plafonnement effort'!G165+'Plafonnement effort'!H165-'plafonnement aide'!I165</f>
        <v>2.5800361874235</v>
      </c>
      <c r="O165" s="379" t="n">
        <f aca="false">M165+N165</f>
        <v>53.5908174475447</v>
      </c>
      <c r="P165" s="371" t="n">
        <f aca="false">IF(O165&gt;$P$6,$P$6-O165,0)</f>
        <v>0</v>
      </c>
      <c r="Q165" s="154" t="n">
        <f aca="false">P165*J165</f>
        <v>0</v>
      </c>
      <c r="R165" s="380" t="n">
        <f aca="false">O165+P165</f>
        <v>53.5908174475447</v>
      </c>
      <c r="S165" s="379" t="n">
        <f aca="false">R165-L165</f>
        <v>-22.4091825524554</v>
      </c>
      <c r="T165" s="373"/>
    </row>
    <row r="166" customFormat="false" ht="12.75" hidden="false" customHeight="false" outlineLevel="0" collapsed="false">
      <c r="A166" s="238" t="n">
        <f aca="false">d2011!A165</f>
        <v>5663</v>
      </c>
      <c r="B166" s="123" t="str">
        <f aca="false">d2011!B165</f>
        <v>Bussy-sur-Moudon</v>
      </c>
      <c r="C166" s="375" t="n">
        <v>106093.737956463</v>
      </c>
      <c r="D166" s="375" t="n">
        <v>54262</v>
      </c>
      <c r="E166" s="375" t="n">
        <v>-82074.1217813614</v>
      </c>
      <c r="F166" s="376" t="n">
        <v>0</v>
      </c>
      <c r="G166" s="377" t="n">
        <v>0</v>
      </c>
      <c r="H166" s="147" t="n">
        <f aca="false">SUM(C166:G166)</f>
        <v>78281.6161751017</v>
      </c>
      <c r="I166" s="148" t="n">
        <v>4174.03726190476</v>
      </c>
      <c r="J166" s="147" t="n">
        <f aca="false">Indicateurs!G166</f>
        <v>3917.36730769231</v>
      </c>
      <c r="K166" s="378" t="n">
        <f aca="false">H166/I166</f>
        <v>18.7544123981727</v>
      </c>
      <c r="L166" s="379" t="n">
        <f aca="false">d2011!AK165</f>
        <v>78</v>
      </c>
      <c r="M166" s="379" t="n">
        <f aca="false">L166-K166</f>
        <v>59.2455876018273</v>
      </c>
      <c r="N166" s="379" t="n">
        <f aca="false">'Plafonnement effort'!G166+'Plafonnement effort'!H166-'plafonnement aide'!I166</f>
        <v>1.71341411984603</v>
      </c>
      <c r="O166" s="379" t="n">
        <f aca="false">M166+N166</f>
        <v>60.9590017216733</v>
      </c>
      <c r="P166" s="371" t="n">
        <f aca="false">IF(O166&gt;$P$6,$P$6-O166,0)</f>
        <v>0</v>
      </c>
      <c r="Q166" s="154" t="n">
        <f aca="false">P166*J166</f>
        <v>0</v>
      </c>
      <c r="R166" s="380" t="n">
        <f aca="false">O166+P166</f>
        <v>60.9590017216733</v>
      </c>
      <c r="S166" s="379" t="n">
        <f aca="false">R166-L166</f>
        <v>-17.0409982783267</v>
      </c>
      <c r="T166" s="373"/>
    </row>
    <row r="167" customFormat="false" ht="12.75" hidden="false" customHeight="false" outlineLevel="0" collapsed="false">
      <c r="A167" s="238" t="n">
        <f aca="false">d2011!A166</f>
        <v>5665</v>
      </c>
      <c r="B167" s="123" t="str">
        <f aca="false">d2011!B166</f>
        <v>Chavannes-sur-Moudon</v>
      </c>
      <c r="C167" s="375" t="n">
        <v>192260.33670732</v>
      </c>
      <c r="D167" s="375" t="n">
        <v>71295</v>
      </c>
      <c r="E167" s="375" t="n">
        <v>-80637.6174620646</v>
      </c>
      <c r="F167" s="376" t="n">
        <v>0</v>
      </c>
      <c r="G167" s="377" t="n">
        <v>0</v>
      </c>
      <c r="H167" s="147" t="n">
        <f aca="false">SUM(C167:G167)</f>
        <v>182917.719245255</v>
      </c>
      <c r="I167" s="148" t="n">
        <v>5484.19294871795</v>
      </c>
      <c r="J167" s="147" t="n">
        <f aca="false">Indicateurs!G167</f>
        <v>4674.55152777778</v>
      </c>
      <c r="K167" s="378" t="n">
        <f aca="false">H167/I167</f>
        <v>33.3536257669447</v>
      </c>
      <c r="L167" s="379" t="n">
        <f aca="false">d2011!AK166</f>
        <v>72</v>
      </c>
      <c r="M167" s="379" t="n">
        <f aca="false">L167-K167</f>
        <v>38.6463742330554</v>
      </c>
      <c r="N167" s="379" t="n">
        <f aca="false">'Plafonnement effort'!G167+'Plafonnement effort'!H167-'plafonnement aide'!I167</f>
        <v>11.7006881196307</v>
      </c>
      <c r="O167" s="379" t="n">
        <f aca="false">M167+N167</f>
        <v>50.347062352686</v>
      </c>
      <c r="P167" s="371" t="n">
        <f aca="false">IF(O167&gt;$P$6,$P$6-O167,0)</f>
        <v>0</v>
      </c>
      <c r="Q167" s="154" t="n">
        <f aca="false">P167*J167</f>
        <v>0</v>
      </c>
      <c r="R167" s="380" t="n">
        <f aca="false">O167+P167</f>
        <v>50.347062352686</v>
      </c>
      <c r="S167" s="379" t="n">
        <f aca="false">R167-L167</f>
        <v>-21.652937647314</v>
      </c>
      <c r="T167" s="373"/>
    </row>
    <row r="168" customFormat="false" ht="12.75" hidden="false" customHeight="false" outlineLevel="0" collapsed="false">
      <c r="A168" s="238" t="n">
        <f aca="false">d2011!A167</f>
        <v>5666</v>
      </c>
      <c r="B168" s="123" t="str">
        <f aca="false">d2011!B167</f>
        <v>Chesalles-sur-Moudon</v>
      </c>
      <c r="C168" s="375" t="n">
        <v>79954.9861330085</v>
      </c>
      <c r="D168" s="375" t="n">
        <v>35003</v>
      </c>
      <c r="E168" s="375" t="n">
        <v>-78344.7355678024</v>
      </c>
      <c r="F168" s="376" t="n">
        <v>0</v>
      </c>
      <c r="G168" s="377" t="n">
        <v>0</v>
      </c>
      <c r="H168" s="147" t="n">
        <f aca="false">SUM(C168:G168)</f>
        <v>36613.2505652061</v>
      </c>
      <c r="I168" s="148" t="n">
        <v>2692.56768292683</v>
      </c>
      <c r="J168" s="147" t="n">
        <f aca="false">Indicateurs!G168</f>
        <v>3093.48789473684</v>
      </c>
      <c r="K168" s="378" t="n">
        <f aca="false">H168/I168</f>
        <v>13.5978942320987</v>
      </c>
      <c r="L168" s="379" t="n">
        <f aca="false">d2011!AK167</f>
        <v>76</v>
      </c>
      <c r="M168" s="379" t="n">
        <f aca="false">L168-K168</f>
        <v>62.4021057679013</v>
      </c>
      <c r="N168" s="379" t="n">
        <f aca="false">'Plafonnement effort'!G168+'Plafonnement effort'!H168-'plafonnement aide'!I168</f>
        <v>4.46970477709462</v>
      </c>
      <c r="O168" s="379" t="n">
        <f aca="false">M168+N168</f>
        <v>66.8718105449959</v>
      </c>
      <c r="P168" s="371" t="n">
        <f aca="false">IF(O168&gt;$P$6,$P$6-O168,0)</f>
        <v>0</v>
      </c>
      <c r="Q168" s="154" t="n">
        <f aca="false">P168*J168</f>
        <v>0</v>
      </c>
      <c r="R168" s="380" t="n">
        <f aca="false">O168+P168</f>
        <v>66.8718105449959</v>
      </c>
      <c r="S168" s="379" t="n">
        <f aca="false">R168-L168</f>
        <v>-9.12818945500411</v>
      </c>
      <c r="T168" s="373"/>
    </row>
    <row r="169" customFormat="false" ht="12.75" hidden="false" customHeight="false" outlineLevel="0" collapsed="false">
      <c r="A169" s="238" t="n">
        <f aca="false">d2011!A168</f>
        <v>5668</v>
      </c>
      <c r="B169" s="123" t="str">
        <f aca="false">d2011!B168</f>
        <v>Cremin</v>
      </c>
      <c r="C169" s="375" t="n">
        <v>34397.0546325689</v>
      </c>
      <c r="D169" s="375" t="n">
        <v>13381</v>
      </c>
      <c r="E169" s="375" t="n">
        <v>-21105.5634604376</v>
      </c>
      <c r="F169" s="376" t="n">
        <v>0</v>
      </c>
      <c r="G169" s="377" t="n">
        <v>-8707.6052930652</v>
      </c>
      <c r="H169" s="147" t="n">
        <f aca="false">SUM(C169:G169)</f>
        <v>17964.8858790661</v>
      </c>
      <c r="I169" s="148" t="n">
        <v>1029.28941176471</v>
      </c>
      <c r="J169" s="147" t="n">
        <f aca="false">Indicateurs!G169</f>
        <v>1081.37012658228</v>
      </c>
      <c r="K169" s="378" t="n">
        <f aca="false">H169/I169</f>
        <v>17.4536779196684</v>
      </c>
      <c r="L169" s="379" t="n">
        <f aca="false">d2011!AK168</f>
        <v>79</v>
      </c>
      <c r="M169" s="379" t="n">
        <f aca="false">L169-K169</f>
        <v>61.5463220803317</v>
      </c>
      <c r="N169" s="379" t="n">
        <f aca="false">'Plafonnement effort'!G169+'Plafonnement effort'!H169-'plafonnement aide'!I169</f>
        <v>1.97565387976214</v>
      </c>
      <c r="O169" s="379" t="n">
        <f aca="false">M169+N169</f>
        <v>63.5219759600938</v>
      </c>
      <c r="P169" s="371" t="n">
        <f aca="false">IF(O169&gt;$P$6,$P$6-O169,0)</f>
        <v>0</v>
      </c>
      <c r="Q169" s="154" t="n">
        <f aca="false">P169*J169</f>
        <v>0</v>
      </c>
      <c r="R169" s="380" t="n">
        <f aca="false">O169+P169</f>
        <v>63.5219759600938</v>
      </c>
      <c r="S169" s="379" t="n">
        <f aca="false">R169-L169</f>
        <v>-15.4780240399062</v>
      </c>
      <c r="T169" s="373"/>
    </row>
    <row r="170" customFormat="false" ht="12.75" hidden="false" customHeight="false" outlineLevel="0" collapsed="false">
      <c r="A170" s="238" t="n">
        <f aca="false">d2011!A169</f>
        <v>5669</v>
      </c>
      <c r="B170" s="123" t="str">
        <f aca="false">d2011!B169</f>
        <v>Curtilles</v>
      </c>
      <c r="C170" s="375" t="n">
        <v>246361.646445979</v>
      </c>
      <c r="D170" s="375" t="n">
        <v>87002</v>
      </c>
      <c r="E170" s="375" t="n">
        <v>-126329.504848928</v>
      </c>
      <c r="F170" s="376" t="n">
        <v>0</v>
      </c>
      <c r="G170" s="377" t="n">
        <v>0</v>
      </c>
      <c r="H170" s="147" t="n">
        <f aca="false">SUM(C170:G170)</f>
        <v>207034.141597051</v>
      </c>
      <c r="I170" s="148" t="n">
        <v>6692.48236842105</v>
      </c>
      <c r="J170" s="147" t="n">
        <f aca="false">Indicateurs!G170</f>
        <v>6337.225</v>
      </c>
      <c r="K170" s="378" t="n">
        <f aca="false">H170/I170</f>
        <v>30.9353286568159</v>
      </c>
      <c r="L170" s="379" t="n">
        <f aca="false">d2011!AK169</f>
        <v>70</v>
      </c>
      <c r="M170" s="379" t="n">
        <f aca="false">L170-K170</f>
        <v>39.0646713431841</v>
      </c>
      <c r="N170" s="379" t="n">
        <f aca="false">'Plafonnement effort'!G170+'Plafonnement effort'!H170-'plafonnement aide'!I170</f>
        <v>9.29778446389508</v>
      </c>
      <c r="O170" s="379" t="n">
        <f aca="false">M170+N170</f>
        <v>48.3624558070792</v>
      </c>
      <c r="P170" s="371" t="n">
        <f aca="false">IF(O170&gt;$P$6,$P$6-O170,0)</f>
        <v>0</v>
      </c>
      <c r="Q170" s="154" t="n">
        <f aca="false">P170*J170</f>
        <v>0</v>
      </c>
      <c r="R170" s="380" t="n">
        <f aca="false">O170+P170</f>
        <v>48.3624558070792</v>
      </c>
      <c r="S170" s="379" t="n">
        <f aca="false">R170-L170</f>
        <v>-21.6375441929208</v>
      </c>
      <c r="T170" s="373"/>
    </row>
    <row r="171" customFormat="false" ht="12.75" hidden="false" customHeight="false" outlineLevel="0" collapsed="false">
      <c r="A171" s="238" t="n">
        <f aca="false">d2011!A170</f>
        <v>5671</v>
      </c>
      <c r="B171" s="123" t="str">
        <f aca="false">d2011!B170</f>
        <v>Dompierre</v>
      </c>
      <c r="C171" s="375" t="n">
        <v>137491.412118632</v>
      </c>
      <c r="D171" s="375" t="n">
        <v>57365</v>
      </c>
      <c r="E171" s="375" t="n">
        <v>-117185.602354943</v>
      </c>
      <c r="F171" s="376" t="n">
        <v>0</v>
      </c>
      <c r="G171" s="377" t="n">
        <v>0</v>
      </c>
      <c r="H171" s="147" t="n">
        <f aca="false">SUM(C171:G171)</f>
        <v>77670.8097636893</v>
      </c>
      <c r="I171" s="148" t="n">
        <v>4412.70821428571</v>
      </c>
      <c r="J171" s="147" t="n">
        <f aca="false">Indicateurs!G171</f>
        <v>5061.31871794872</v>
      </c>
      <c r="K171" s="378" t="n">
        <f aca="false">H171/I171</f>
        <v>17.6016192306207</v>
      </c>
      <c r="L171" s="379" t="n">
        <f aca="false">d2011!AK170</f>
        <v>78</v>
      </c>
      <c r="M171" s="379" t="n">
        <f aca="false">L171-K171</f>
        <v>60.3983807693793</v>
      </c>
      <c r="N171" s="379" t="n">
        <f aca="false">'Plafonnement effort'!G171+'Plafonnement effort'!H171-'plafonnement aide'!I171</f>
        <v>-5.45386136878546</v>
      </c>
      <c r="O171" s="379" t="n">
        <f aca="false">M171+N171</f>
        <v>54.9445194005939</v>
      </c>
      <c r="P171" s="371" t="n">
        <f aca="false">IF(O171&gt;$P$6,$P$6-O171,0)</f>
        <v>0</v>
      </c>
      <c r="Q171" s="154" t="n">
        <f aca="false">P171*J171</f>
        <v>0</v>
      </c>
      <c r="R171" s="380" t="n">
        <f aca="false">O171+P171</f>
        <v>54.9445194005939</v>
      </c>
      <c r="S171" s="379" t="n">
        <f aca="false">R171-L171</f>
        <v>-23.0554805994061</v>
      </c>
      <c r="T171" s="373"/>
    </row>
    <row r="172" customFormat="false" ht="12.75" hidden="false" customHeight="false" outlineLevel="0" collapsed="false">
      <c r="A172" s="238" t="n">
        <f aca="false">d2011!A171</f>
        <v>5672</v>
      </c>
      <c r="B172" s="123" t="str">
        <f aca="false">d2011!B171</f>
        <v>Forel-sur-Lucens</v>
      </c>
      <c r="C172" s="375" t="n">
        <v>127201.751401105</v>
      </c>
      <c r="D172" s="375" t="n">
        <v>43633</v>
      </c>
      <c r="E172" s="375" t="n">
        <v>-68372.080581915</v>
      </c>
      <c r="F172" s="376" t="n">
        <v>0</v>
      </c>
      <c r="G172" s="377" t="n">
        <v>0</v>
      </c>
      <c r="H172" s="147" t="n">
        <f aca="false">SUM(C172:G172)</f>
        <v>102462.67081919</v>
      </c>
      <c r="I172" s="148" t="n">
        <v>3356.40524390244</v>
      </c>
      <c r="J172" s="147" t="n">
        <f aca="false">Indicateurs!G172</f>
        <v>3888.00731065469</v>
      </c>
      <c r="K172" s="378" t="n">
        <f aca="false">H172/I172</f>
        <v>30.5275029007099</v>
      </c>
      <c r="L172" s="379" t="n">
        <f aca="false">d2011!AK171</f>
        <v>76</v>
      </c>
      <c r="M172" s="379" t="n">
        <f aca="false">L172-K172</f>
        <v>45.4724970992901</v>
      </c>
      <c r="N172" s="379" t="n">
        <f aca="false">'Plafonnement effort'!G172+'Plafonnement effort'!H172-'plafonnement aide'!I172</f>
        <v>15.3786924380027</v>
      </c>
      <c r="O172" s="379" t="n">
        <f aca="false">M172+N172</f>
        <v>60.8511895372928</v>
      </c>
      <c r="P172" s="371" t="n">
        <f aca="false">IF(O172&gt;$P$6,$P$6-O172,0)</f>
        <v>0</v>
      </c>
      <c r="Q172" s="154" t="n">
        <f aca="false">P172*J172</f>
        <v>0</v>
      </c>
      <c r="R172" s="380" t="n">
        <f aca="false">O172+P172</f>
        <v>60.8511895372928</v>
      </c>
      <c r="S172" s="379" t="n">
        <f aca="false">R172-L172</f>
        <v>-15.1488104627072</v>
      </c>
      <c r="T172" s="373"/>
    </row>
    <row r="173" customFormat="false" ht="12.75" hidden="false" customHeight="false" outlineLevel="0" collapsed="false">
      <c r="A173" s="238" t="n">
        <f aca="false">d2011!A172</f>
        <v>5673</v>
      </c>
      <c r="B173" s="123" t="str">
        <f aca="false">d2011!B172</f>
        <v>Hermenches</v>
      </c>
      <c r="C173" s="375" t="n">
        <v>250957.252998459</v>
      </c>
      <c r="D173" s="375" t="n">
        <v>94703</v>
      </c>
      <c r="E173" s="375" t="n">
        <v>-150722.45319391</v>
      </c>
      <c r="F173" s="376" t="n">
        <v>0</v>
      </c>
      <c r="G173" s="377" t="n">
        <v>0</v>
      </c>
      <c r="H173" s="147" t="n">
        <f aca="false">SUM(C173:G173)</f>
        <v>194937.799804548</v>
      </c>
      <c r="I173" s="148" t="n">
        <v>7284.85986666667</v>
      </c>
      <c r="J173" s="147" t="n">
        <f aca="false">Indicateurs!G173</f>
        <v>7966.73884057971</v>
      </c>
      <c r="K173" s="378" t="n">
        <f aca="false">H173/I173</f>
        <v>26.7593067502266</v>
      </c>
      <c r="L173" s="379" t="n">
        <f aca="false">d2011!AK172</f>
        <v>69</v>
      </c>
      <c r="M173" s="379" t="n">
        <f aca="false">L173-K173</f>
        <v>42.2406932497734</v>
      </c>
      <c r="N173" s="379" t="n">
        <f aca="false">'Plafonnement effort'!G173+'Plafonnement effort'!H173-'plafonnement aide'!I173</f>
        <v>14.3099764150704</v>
      </c>
      <c r="O173" s="379" t="n">
        <f aca="false">M173+N173</f>
        <v>56.5506696648438</v>
      </c>
      <c r="P173" s="371" t="n">
        <f aca="false">IF(O173&gt;$P$6,$P$6-O173,0)</f>
        <v>0</v>
      </c>
      <c r="Q173" s="154" t="n">
        <f aca="false">P173*J173</f>
        <v>0</v>
      </c>
      <c r="R173" s="380" t="n">
        <f aca="false">O173+P173</f>
        <v>56.5506696648438</v>
      </c>
      <c r="S173" s="379" t="n">
        <f aca="false">R173-L173</f>
        <v>-12.4493303351562</v>
      </c>
      <c r="T173" s="373"/>
    </row>
    <row r="174" customFormat="false" ht="12.75" hidden="false" customHeight="false" outlineLevel="0" collapsed="false">
      <c r="A174" s="238" t="n">
        <f aca="false">d2011!A173</f>
        <v>5674</v>
      </c>
      <c r="B174" s="123" t="str">
        <f aca="false">d2011!B173</f>
        <v>Lovatens</v>
      </c>
      <c r="C174" s="375" t="n">
        <v>104720.281558316</v>
      </c>
      <c r="D174" s="375" t="n">
        <v>30407</v>
      </c>
      <c r="E174" s="375" t="n">
        <v>-56769.545695287</v>
      </c>
      <c r="F174" s="376" t="n">
        <v>0</v>
      </c>
      <c r="G174" s="377" t="n">
        <v>0</v>
      </c>
      <c r="H174" s="147" t="n">
        <f aca="false">SUM(C174:G174)</f>
        <v>78357.7358630285</v>
      </c>
      <c r="I174" s="148" t="n">
        <v>2338.9744</v>
      </c>
      <c r="J174" s="147" t="n">
        <f aca="false">Indicateurs!G174</f>
        <v>2865.81366459627</v>
      </c>
      <c r="K174" s="378" t="n">
        <f aca="false">H174/I174</f>
        <v>33.5008950346051</v>
      </c>
      <c r="L174" s="379" t="n">
        <f aca="false">d2011!AK173</f>
        <v>69</v>
      </c>
      <c r="M174" s="379" t="n">
        <f aca="false">L174-K174</f>
        <v>35.4991049653949</v>
      </c>
      <c r="N174" s="379" t="n">
        <f aca="false">'Plafonnement effort'!G174+'Plafonnement effort'!H174-'plafonnement aide'!I174</f>
        <v>10.4745597811133</v>
      </c>
      <c r="O174" s="379" t="n">
        <f aca="false">M174+N174</f>
        <v>45.9736647465082</v>
      </c>
      <c r="P174" s="371" t="n">
        <f aca="false">IF(O174&gt;$P$6,$P$6-O174,0)</f>
        <v>0</v>
      </c>
      <c r="Q174" s="154" t="n">
        <f aca="false">P174*J174</f>
        <v>0</v>
      </c>
      <c r="R174" s="380" t="n">
        <f aca="false">O174+P174</f>
        <v>45.9736647465082</v>
      </c>
      <c r="S174" s="379" t="n">
        <f aca="false">R174-L174</f>
        <v>-23.0263352534918</v>
      </c>
      <c r="T174" s="373"/>
    </row>
    <row r="175" customFormat="false" ht="12.75" hidden="false" customHeight="false" outlineLevel="0" collapsed="false">
      <c r="A175" s="238" t="n">
        <f aca="false">d2011!A174</f>
        <v>5675</v>
      </c>
      <c r="B175" s="123" t="str">
        <f aca="false">d2011!B174</f>
        <v>Lucens</v>
      </c>
      <c r="C175" s="375" t="n">
        <v>1225200</v>
      </c>
      <c r="D175" s="375" t="n">
        <v>816074</v>
      </c>
      <c r="E175" s="375" t="n">
        <v>-1291114</v>
      </c>
      <c r="F175" s="376" t="n">
        <v>0</v>
      </c>
      <c r="G175" s="377" t="n">
        <v>-4524</v>
      </c>
      <c r="H175" s="147" t="n">
        <f aca="false">SUM(C175:G175)</f>
        <v>745636</v>
      </c>
      <c r="I175" s="148" t="n">
        <v>62775</v>
      </c>
      <c r="J175" s="147" t="n">
        <f aca="false">Indicateurs!G175</f>
        <v>73918.47171875</v>
      </c>
      <c r="K175" s="378" t="n">
        <f aca="false">H175/I175</f>
        <v>11.8779131819992</v>
      </c>
      <c r="L175" s="379" t="n">
        <f aca="false">d2011!AK174</f>
        <v>64</v>
      </c>
      <c r="M175" s="379" t="n">
        <f aca="false">L175-K175</f>
        <v>52.1220868180008</v>
      </c>
      <c r="N175" s="379" t="n">
        <f aca="false">'Plafonnement effort'!G175+'Plafonnement effort'!H175-'plafonnement aide'!I175</f>
        <v>19.2672347542767</v>
      </c>
      <c r="O175" s="379" t="n">
        <f aca="false">M175+N175</f>
        <v>71.3893215722775</v>
      </c>
      <c r="P175" s="371" t="n">
        <f aca="false">IF(O175&gt;$P$6,$P$6-O175,0)</f>
        <v>0</v>
      </c>
      <c r="Q175" s="154" t="n">
        <f aca="false">P175*J175</f>
        <v>0</v>
      </c>
      <c r="R175" s="380" t="n">
        <f aca="false">O175+P175</f>
        <v>71.3893215722775</v>
      </c>
      <c r="S175" s="379" t="n">
        <f aca="false">R175-L175</f>
        <v>7.38932157227754</v>
      </c>
      <c r="T175" s="373"/>
    </row>
    <row r="176" customFormat="false" ht="12.75" hidden="false" customHeight="false" outlineLevel="0" collapsed="false">
      <c r="A176" s="238" t="n">
        <f aca="false">d2011!A175</f>
        <v>5678</v>
      </c>
      <c r="B176" s="123" t="str">
        <f aca="false">d2011!B175</f>
        <v>Moudon</v>
      </c>
      <c r="C176" s="375" t="n">
        <v>1387301.02346252</v>
      </c>
      <c r="D176" s="375" t="n">
        <v>1253876</v>
      </c>
      <c r="E176" s="375" t="n">
        <v>-2620681.12989251</v>
      </c>
      <c r="F176" s="376" t="n">
        <v>0</v>
      </c>
      <c r="G176" s="377" t="n">
        <v>0</v>
      </c>
      <c r="H176" s="147" t="n">
        <f aca="false">SUM(C176:G176)</f>
        <v>20495.893570015</v>
      </c>
      <c r="I176" s="148" t="n">
        <v>96452.0132467533</v>
      </c>
      <c r="J176" s="147" t="n">
        <f aca="false">Indicateurs!G176</f>
        <v>103401.940140845</v>
      </c>
      <c r="K176" s="378" t="n">
        <f aca="false">H176/I176</f>
        <v>0.212498348972564</v>
      </c>
      <c r="L176" s="379" t="n">
        <f aca="false">d2011!AK175</f>
        <v>71</v>
      </c>
      <c r="M176" s="379" t="n">
        <f aca="false">L176-K176</f>
        <v>70.7875016510274</v>
      </c>
      <c r="N176" s="379" t="n">
        <f aca="false">'Plafonnement effort'!G176+'Plafonnement effort'!H176-'plafonnement aide'!I176</f>
        <v>-4.60803659125455</v>
      </c>
      <c r="O176" s="379" t="n">
        <f aca="false">M176+N176</f>
        <v>66.1794650597729</v>
      </c>
      <c r="P176" s="371" t="n">
        <f aca="false">IF(O176&gt;$P$6,$P$6-O176,0)</f>
        <v>0</v>
      </c>
      <c r="Q176" s="154" t="n">
        <f aca="false">P176*J176</f>
        <v>0</v>
      </c>
      <c r="R176" s="380" t="n">
        <f aca="false">O176+P176</f>
        <v>66.1794650597729</v>
      </c>
      <c r="S176" s="379" t="n">
        <f aca="false">R176-L176</f>
        <v>-4.82053494022711</v>
      </c>
      <c r="T176" s="373"/>
    </row>
    <row r="177" customFormat="false" ht="12.75" hidden="false" customHeight="false" outlineLevel="0" collapsed="false">
      <c r="A177" s="238" t="n">
        <f aca="false">d2011!A176</f>
        <v>5680</v>
      </c>
      <c r="B177" s="123" t="str">
        <f aca="false">d2011!B176</f>
        <v>Ogens</v>
      </c>
      <c r="C177" s="375" t="n">
        <v>141981.076572064</v>
      </c>
      <c r="D177" s="375" t="n">
        <v>78340</v>
      </c>
      <c r="E177" s="375" t="n">
        <v>-128760.512158507</v>
      </c>
      <c r="F177" s="376" t="n">
        <v>0</v>
      </c>
      <c r="G177" s="377" t="n">
        <v>0</v>
      </c>
      <c r="H177" s="147" t="n">
        <f aca="false">SUM(C177:G177)</f>
        <v>91560.5644135566</v>
      </c>
      <c r="I177" s="148" t="n">
        <v>6026.11756097561</v>
      </c>
      <c r="J177" s="147" t="n">
        <f aca="false">Indicateurs!G177</f>
        <v>5767.47894736842</v>
      </c>
      <c r="K177" s="378" t="n">
        <f aca="false">H177/I177</f>
        <v>15.1939558906868</v>
      </c>
      <c r="L177" s="379" t="n">
        <f aca="false">d2011!AK176</f>
        <v>76</v>
      </c>
      <c r="M177" s="379" t="n">
        <f aca="false">L177-K177</f>
        <v>60.8060441093132</v>
      </c>
      <c r="N177" s="379" t="n">
        <f aca="false">'Plafonnement effort'!G177+'Plafonnement effort'!H177-'plafonnement aide'!I177</f>
        <v>7.30159262688479</v>
      </c>
      <c r="O177" s="379" t="n">
        <f aca="false">M177+N177</f>
        <v>68.107636736198</v>
      </c>
      <c r="P177" s="371" t="n">
        <f aca="false">IF(O177&gt;$P$6,$P$6-O177,0)</f>
        <v>0</v>
      </c>
      <c r="Q177" s="154" t="n">
        <f aca="false">P177*J177</f>
        <v>0</v>
      </c>
      <c r="R177" s="380" t="n">
        <f aca="false">O177+P177</f>
        <v>68.107636736198</v>
      </c>
      <c r="S177" s="379" t="n">
        <f aca="false">R177-L177</f>
        <v>-7.89236326380201</v>
      </c>
      <c r="T177" s="373"/>
    </row>
    <row r="178" customFormat="false" ht="12.75" hidden="false" customHeight="false" outlineLevel="0" collapsed="false">
      <c r="A178" s="238" t="n">
        <f aca="false">d2011!A177</f>
        <v>5683</v>
      </c>
      <c r="B178" s="123" t="str">
        <f aca="false">d2011!B177</f>
        <v>Prévonloup</v>
      </c>
      <c r="C178" s="375" t="n">
        <v>111044.955669379</v>
      </c>
      <c r="D178" s="375" t="n">
        <v>29774</v>
      </c>
      <c r="E178" s="375" t="n">
        <v>-56438.0446985262</v>
      </c>
      <c r="F178" s="376" t="n">
        <v>0</v>
      </c>
      <c r="G178" s="377" t="n">
        <v>0</v>
      </c>
      <c r="H178" s="147" t="n">
        <f aca="false">SUM(C178:G178)</f>
        <v>84380.9109708525</v>
      </c>
      <c r="I178" s="148" t="n">
        <v>2290.32871794872</v>
      </c>
      <c r="J178" s="147" t="n">
        <f aca="false">Indicateurs!G178</f>
        <v>3561.80888888889</v>
      </c>
      <c r="K178" s="378" t="n">
        <f aca="false">H178/I178</f>
        <v>36.8422708537779</v>
      </c>
      <c r="L178" s="379" t="n">
        <f aca="false">d2011!AK177</f>
        <v>72</v>
      </c>
      <c r="M178" s="379" t="n">
        <f aca="false">L178-K178</f>
        <v>35.1577291462222</v>
      </c>
      <c r="N178" s="379" t="n">
        <f aca="false">'Plafonnement effort'!G178+'Plafonnement effort'!H178-'plafonnement aide'!I178</f>
        <v>16.0459913859822</v>
      </c>
      <c r="O178" s="379" t="n">
        <f aca="false">M178+N178</f>
        <v>51.2037205322044</v>
      </c>
      <c r="P178" s="371" t="n">
        <f aca="false">IF(O178&gt;$P$6,$P$6-O178,0)</f>
        <v>0</v>
      </c>
      <c r="Q178" s="154" t="n">
        <f aca="false">P178*J178</f>
        <v>0</v>
      </c>
      <c r="R178" s="380" t="n">
        <f aca="false">O178+P178</f>
        <v>51.2037205322044</v>
      </c>
      <c r="S178" s="379" t="n">
        <f aca="false">R178-L178</f>
        <v>-20.7962794677956</v>
      </c>
      <c r="T178" s="373"/>
    </row>
    <row r="179" customFormat="false" ht="12.75" hidden="false" customHeight="false" outlineLevel="0" collapsed="false">
      <c r="A179" s="238" t="n">
        <f aca="false">d2011!A178</f>
        <v>5684</v>
      </c>
      <c r="B179" s="123" t="str">
        <f aca="false">d2011!B178</f>
        <v>Rossenges</v>
      </c>
      <c r="C179" s="375" t="n">
        <v>49082.0845273213</v>
      </c>
      <c r="D179" s="375" t="n">
        <v>12858</v>
      </c>
      <c r="E179" s="375" t="n">
        <v>-22348.6921982906</v>
      </c>
      <c r="F179" s="376" t="n">
        <v>0</v>
      </c>
      <c r="G179" s="377" t="n">
        <v>0</v>
      </c>
      <c r="H179" s="147" t="n">
        <f aca="false">SUM(C179:G179)</f>
        <v>39591.3923290307</v>
      </c>
      <c r="I179" s="148" t="n">
        <v>989.038918918919</v>
      </c>
      <c r="J179" s="147" t="n">
        <f aca="false">Indicateurs!G179</f>
        <v>1191.74125</v>
      </c>
      <c r="K179" s="378" t="n">
        <f aca="false">H179/I179</f>
        <v>40.0301662267311</v>
      </c>
      <c r="L179" s="379" t="n">
        <f aca="false">d2011!AK178</f>
        <v>68</v>
      </c>
      <c r="M179" s="379" t="n">
        <f aca="false">L179-K179</f>
        <v>27.9698337732689</v>
      </c>
      <c r="N179" s="379" t="n">
        <f aca="false">'Plafonnement effort'!G179+'Plafonnement effort'!H179-'plafonnement aide'!I179</f>
        <v>16.6908204420494</v>
      </c>
      <c r="O179" s="379" t="n">
        <f aca="false">M179+N179</f>
        <v>44.6606542153183</v>
      </c>
      <c r="P179" s="371" t="n">
        <f aca="false">IF(O179&gt;$P$6,$P$6-O179,0)</f>
        <v>0</v>
      </c>
      <c r="Q179" s="154" t="n">
        <f aca="false">P179*J179</f>
        <v>0</v>
      </c>
      <c r="R179" s="380" t="n">
        <f aca="false">O179+P179</f>
        <v>44.6606542153183</v>
      </c>
      <c r="S179" s="379" t="n">
        <f aca="false">R179-L179</f>
        <v>-23.3393457846817</v>
      </c>
      <c r="T179" s="373"/>
    </row>
    <row r="180" customFormat="false" ht="12.75" hidden="false" customHeight="false" outlineLevel="0" collapsed="false">
      <c r="A180" s="238" t="n">
        <f aca="false">d2011!A179</f>
        <v>5686</v>
      </c>
      <c r="B180" s="123" t="str">
        <f aca="false">d2011!B179</f>
        <v>Sarzens</v>
      </c>
      <c r="C180" s="375" t="n">
        <v>60253.0409859314</v>
      </c>
      <c r="D180" s="375" t="n">
        <v>20610</v>
      </c>
      <c r="E180" s="375" t="n">
        <v>-36409.8594775612</v>
      </c>
      <c r="F180" s="376" t="n">
        <v>0</v>
      </c>
      <c r="G180" s="377" t="n">
        <v>-2395.97141113719</v>
      </c>
      <c r="H180" s="147" t="n">
        <f aca="false">SUM(C180:G180)</f>
        <v>42057.210097233</v>
      </c>
      <c r="I180" s="148" t="n">
        <v>1585.41207317073</v>
      </c>
      <c r="J180" s="147" t="n">
        <f aca="false">Indicateurs!G180</f>
        <v>1439.93657894737</v>
      </c>
      <c r="K180" s="378" t="n">
        <f aca="false">H180/I180</f>
        <v>26.5276206791595</v>
      </c>
      <c r="L180" s="379" t="n">
        <f aca="false">d2011!AK179</f>
        <v>76</v>
      </c>
      <c r="M180" s="379" t="n">
        <f aca="false">L180-K180</f>
        <v>49.4723793208405</v>
      </c>
      <c r="N180" s="379" t="n">
        <f aca="false">'Plafonnement effort'!G180+'Plafonnement effort'!H180-'plafonnement aide'!I180</f>
        <v>-3.6320231778873</v>
      </c>
      <c r="O180" s="379" t="n">
        <f aca="false">M180+N180</f>
        <v>45.8403561429532</v>
      </c>
      <c r="P180" s="371" t="n">
        <f aca="false">IF(O180&gt;$P$6,$P$6-O180,0)</f>
        <v>0</v>
      </c>
      <c r="Q180" s="154" t="n">
        <f aca="false">P180*J180</f>
        <v>0</v>
      </c>
      <c r="R180" s="380" t="n">
        <f aca="false">O180+P180</f>
        <v>45.8403561429532</v>
      </c>
      <c r="S180" s="379" t="n">
        <f aca="false">R180-L180</f>
        <v>-30.1596438570468</v>
      </c>
      <c r="T180" s="373"/>
    </row>
    <row r="181" customFormat="false" ht="12.75" hidden="false" customHeight="false" outlineLevel="0" collapsed="false">
      <c r="A181" s="238" t="n">
        <f aca="false">d2011!A180</f>
        <v>5688</v>
      </c>
      <c r="B181" s="123" t="str">
        <f aca="false">d2011!B180</f>
        <v>Syens</v>
      </c>
      <c r="C181" s="375" t="n">
        <v>161247.175094046</v>
      </c>
      <c r="D181" s="375" t="n">
        <v>63962</v>
      </c>
      <c r="E181" s="375" t="n">
        <v>-36133.6086469272</v>
      </c>
      <c r="F181" s="376" t="n">
        <v>0</v>
      </c>
      <c r="G181" s="377" t="n">
        <v>0</v>
      </c>
      <c r="H181" s="147" t="n">
        <f aca="false">SUM(C181:G181)</f>
        <v>189075.566447119</v>
      </c>
      <c r="I181" s="148" t="n">
        <v>4920.11896551724</v>
      </c>
      <c r="J181" s="147" t="n">
        <f aca="false">Indicateurs!G181</f>
        <v>3583.09841498559</v>
      </c>
      <c r="K181" s="378" t="n">
        <f aca="false">H181/I181</f>
        <v>38.4290639661884</v>
      </c>
      <c r="L181" s="379" t="n">
        <f aca="false">d2011!AK180</f>
        <v>69.4</v>
      </c>
      <c r="M181" s="379" t="n">
        <f aca="false">L181-K181</f>
        <v>30.9709360338116</v>
      </c>
      <c r="N181" s="379" t="n">
        <f aca="false">'Plafonnement effort'!G181+'Plafonnement effort'!H181-'plafonnement aide'!I181</f>
        <v>21.2206309325683</v>
      </c>
      <c r="O181" s="379" t="n">
        <f aca="false">M181+N181</f>
        <v>52.1915669663798</v>
      </c>
      <c r="P181" s="371" t="n">
        <f aca="false">IF(O181&gt;$P$6,$P$6-O181,0)</f>
        <v>0</v>
      </c>
      <c r="Q181" s="154" t="n">
        <f aca="false">P181*J181</f>
        <v>0</v>
      </c>
      <c r="R181" s="380" t="n">
        <f aca="false">O181+P181</f>
        <v>52.1915669663798</v>
      </c>
      <c r="S181" s="379" t="n">
        <f aca="false">R181-L181</f>
        <v>-17.2084330336202</v>
      </c>
      <c r="T181" s="373"/>
    </row>
    <row r="182" customFormat="false" ht="12.75" hidden="false" customHeight="false" outlineLevel="0" collapsed="false">
      <c r="A182" s="238" t="n">
        <f aca="false">d2011!A181</f>
        <v>5690</v>
      </c>
      <c r="B182" s="123" t="str">
        <f aca="false">d2011!B181</f>
        <v>Villars-le-Comte</v>
      </c>
      <c r="C182" s="375" t="n">
        <v>84892.4214665325</v>
      </c>
      <c r="D182" s="375" t="n">
        <v>37757</v>
      </c>
      <c r="E182" s="375" t="n">
        <v>-70084.8357318458</v>
      </c>
      <c r="F182" s="376" t="n">
        <v>0</v>
      </c>
      <c r="G182" s="377" t="n">
        <v>0</v>
      </c>
      <c r="H182" s="147" t="n">
        <f aca="false">SUM(C182:G182)</f>
        <v>52564.5857346867</v>
      </c>
      <c r="I182" s="148" t="n">
        <v>2904.374875</v>
      </c>
      <c r="J182" s="147" t="n">
        <f aca="false">Indicateurs!G182</f>
        <v>3066.67702702703</v>
      </c>
      <c r="K182" s="378" t="n">
        <f aca="false">H182/I182</f>
        <v>18.0984163536006</v>
      </c>
      <c r="L182" s="379" t="n">
        <f aca="false">d2011!AK181</f>
        <v>74</v>
      </c>
      <c r="M182" s="379" t="n">
        <f aca="false">L182-K182</f>
        <v>55.9015836463994</v>
      </c>
      <c r="N182" s="379" t="n">
        <f aca="false">'Plafonnement effort'!G182+'Plafonnement effort'!H182-'plafonnement aide'!I182</f>
        <v>6.71291776113715</v>
      </c>
      <c r="O182" s="379" t="n">
        <f aca="false">M182+N182</f>
        <v>62.6145014075365</v>
      </c>
      <c r="P182" s="371" t="n">
        <f aca="false">IF(O182&gt;$P$6,$P$6-O182,0)</f>
        <v>0</v>
      </c>
      <c r="Q182" s="154" t="n">
        <f aca="false">P182*J182</f>
        <v>0</v>
      </c>
      <c r="R182" s="380" t="n">
        <f aca="false">O182+P182</f>
        <v>62.6145014075365</v>
      </c>
      <c r="S182" s="379" t="n">
        <f aca="false">R182-L182</f>
        <v>-11.3854985924635</v>
      </c>
      <c r="T182" s="373"/>
    </row>
    <row r="183" customFormat="false" ht="12.75" hidden="false" customHeight="false" outlineLevel="0" collapsed="false">
      <c r="A183" s="238" t="n">
        <f aca="false">d2011!A182</f>
        <v>5692</v>
      </c>
      <c r="B183" s="123" t="str">
        <f aca="false">d2011!B182</f>
        <v>Vucherens</v>
      </c>
      <c r="C183" s="375" t="n">
        <v>368205.286097634</v>
      </c>
      <c r="D183" s="375" t="n">
        <v>178552</v>
      </c>
      <c r="E183" s="375" t="n">
        <v>-233514.82713492</v>
      </c>
      <c r="F183" s="376" t="n">
        <v>0</v>
      </c>
      <c r="G183" s="377" t="n">
        <v>0</v>
      </c>
      <c r="H183" s="147" t="n">
        <f aca="false">SUM(C183:G183)</f>
        <v>313242.458962713</v>
      </c>
      <c r="I183" s="148" t="n">
        <v>13734.798625</v>
      </c>
      <c r="J183" s="147" t="n">
        <f aca="false">Indicateurs!G183</f>
        <v>14942.4191891892</v>
      </c>
      <c r="K183" s="378" t="n">
        <f aca="false">H183/I183</f>
        <v>22.8064835543021</v>
      </c>
      <c r="L183" s="379" t="n">
        <f aca="false">d2011!AK182</f>
        <v>74</v>
      </c>
      <c r="M183" s="379" t="n">
        <f aca="false">L183-K183</f>
        <v>51.1935164456979</v>
      </c>
      <c r="N183" s="379" t="n">
        <f aca="false">'Plafonnement effort'!G183+'Plafonnement effort'!H183-'plafonnement aide'!I183</f>
        <v>22.1868023198025</v>
      </c>
      <c r="O183" s="379" t="n">
        <f aca="false">M183+N183</f>
        <v>73.3803187655004</v>
      </c>
      <c r="P183" s="371" t="n">
        <f aca="false">IF(O183&gt;$P$6,$P$6-O183,0)</f>
        <v>0</v>
      </c>
      <c r="Q183" s="154" t="n">
        <f aca="false">P183*J183</f>
        <v>0</v>
      </c>
      <c r="R183" s="380" t="n">
        <f aca="false">O183+P183</f>
        <v>73.3803187655004</v>
      </c>
      <c r="S183" s="379" t="n">
        <f aca="false">R183-L183</f>
        <v>-0.619681234499609</v>
      </c>
      <c r="T183" s="373"/>
    </row>
    <row r="184" customFormat="false" ht="12.75" hidden="false" customHeight="false" outlineLevel="0" collapsed="false">
      <c r="A184" s="238" t="n">
        <f aca="false">d2011!A183</f>
        <v>5693</v>
      </c>
      <c r="B184" s="123" t="str">
        <f aca="false">d2011!B183</f>
        <v>Montanaire</v>
      </c>
      <c r="C184" s="375" t="n">
        <v>1368988</v>
      </c>
      <c r="D184" s="375" t="n">
        <v>708042</v>
      </c>
      <c r="E184" s="375" t="n">
        <v>-1026548</v>
      </c>
      <c r="F184" s="376"/>
      <c r="G184" s="377"/>
      <c r="H184" s="147" t="n">
        <f aca="false">SUM(C184:G184)</f>
        <v>1050482</v>
      </c>
      <c r="I184" s="148" t="n">
        <v>54465</v>
      </c>
      <c r="J184" s="147" t="n">
        <f aca="false">Indicateurs!G184</f>
        <v>51480.0282894737</v>
      </c>
      <c r="K184" s="378" t="n">
        <f aca="false">H184/I184</f>
        <v>19.2872854126503</v>
      </c>
      <c r="L184" s="379" t="n">
        <f aca="false">d2011!AK183</f>
        <v>76</v>
      </c>
      <c r="M184" s="379" t="n">
        <f aca="false">L184-K184</f>
        <v>56.7127145873497</v>
      </c>
      <c r="N184" s="379" t="n">
        <f aca="false">'Plafonnement effort'!G184+'Plafonnement effort'!H184-'plafonnement aide'!I184</f>
        <v>-3.91924316020889</v>
      </c>
      <c r="O184" s="379" t="n">
        <f aca="false">M184+N184</f>
        <v>52.7934714271408</v>
      </c>
      <c r="P184" s="371" t="n">
        <f aca="false">IF(O184&gt;$P$6,$P$6-O184,0)</f>
        <v>0</v>
      </c>
      <c r="Q184" s="154" t="n">
        <f aca="false">P184*J184</f>
        <v>0</v>
      </c>
      <c r="R184" s="380" t="n">
        <f aca="false">O184+P184</f>
        <v>52.7934714271408</v>
      </c>
      <c r="S184" s="379" t="n">
        <f aca="false">R184-L184</f>
        <v>-23.2065285728592</v>
      </c>
      <c r="T184" s="373"/>
    </row>
    <row r="185" customFormat="false" ht="12.75" hidden="false" customHeight="false" outlineLevel="0" collapsed="false">
      <c r="A185" s="238" t="n">
        <f aca="false">d2011!A184</f>
        <v>5701</v>
      </c>
      <c r="B185" s="123" t="str">
        <f aca="false">d2011!B184</f>
        <v>Arnex-sur-Nyon</v>
      </c>
      <c r="C185" s="375" t="n">
        <v>332483.97100827</v>
      </c>
      <c r="D185" s="375" t="n">
        <v>100230</v>
      </c>
      <c r="E185" s="375" t="n">
        <v>-17901.0538250832</v>
      </c>
      <c r="F185" s="376"/>
      <c r="G185" s="377" t="n">
        <v>0</v>
      </c>
      <c r="H185" s="147" t="n">
        <f aca="false">SUM(C185:G185)</f>
        <v>414812.917183187</v>
      </c>
      <c r="I185" s="148" t="n">
        <v>7709.99126984127</v>
      </c>
      <c r="J185" s="147" t="n">
        <f aca="false">Indicateurs!G185</f>
        <v>12571.4214035088</v>
      </c>
      <c r="K185" s="378" t="n">
        <f aca="false">H185/I185</f>
        <v>53.8019957046886</v>
      </c>
      <c r="L185" s="379" t="n">
        <f aca="false">d2011!AK184</f>
        <v>57</v>
      </c>
      <c r="M185" s="379" t="n">
        <f aca="false">L185-K185</f>
        <v>3.1980042953114</v>
      </c>
      <c r="N185" s="379" t="n">
        <f aca="false">'Plafonnement effort'!G185+'Plafonnement effort'!H185-'plafonnement aide'!I185</f>
        <v>38.8803582805161</v>
      </c>
      <c r="O185" s="379" t="n">
        <f aca="false">M185+N185</f>
        <v>42.0783625758275</v>
      </c>
      <c r="P185" s="371" t="n">
        <f aca="false">IF(O185&gt;$P$6,$P$6-O185,0)</f>
        <v>0</v>
      </c>
      <c r="Q185" s="154" t="n">
        <f aca="false">P185*J185</f>
        <v>0</v>
      </c>
      <c r="R185" s="380" t="n">
        <f aca="false">O185+P185</f>
        <v>42.0783625758275</v>
      </c>
      <c r="S185" s="379" t="n">
        <f aca="false">R185-L185</f>
        <v>-14.9216374241725</v>
      </c>
      <c r="T185" s="373"/>
    </row>
    <row r="186" customFormat="false" ht="12.75" hidden="false" customHeight="false" outlineLevel="0" collapsed="false">
      <c r="A186" s="238" t="n">
        <f aca="false">d2011!A185</f>
        <v>5702</v>
      </c>
      <c r="B186" s="123" t="str">
        <f aca="false">d2011!B185</f>
        <v>Arzier</v>
      </c>
      <c r="C186" s="375" t="n">
        <v>2697999.08740844</v>
      </c>
      <c r="D186" s="375" t="n">
        <v>1344735</v>
      </c>
      <c r="E186" s="375" t="n">
        <v>-729799.444368901</v>
      </c>
      <c r="F186" s="376" t="n">
        <v>0</v>
      </c>
      <c r="G186" s="377" t="n">
        <v>0</v>
      </c>
      <c r="H186" s="147" t="n">
        <f aca="false">SUM(C186:G186)</f>
        <v>3312934.64303954</v>
      </c>
      <c r="I186" s="148" t="n">
        <v>103441.175</v>
      </c>
      <c r="J186" s="147" t="n">
        <f aca="false">Indicateurs!G186</f>
        <v>111220.676505376</v>
      </c>
      <c r="K186" s="378" t="n">
        <f aca="false">H186/I186</f>
        <v>32.027233285387</v>
      </c>
      <c r="L186" s="379" t="n">
        <f aca="false">d2011!AK185</f>
        <v>62</v>
      </c>
      <c r="M186" s="379" t="n">
        <f aca="false">L186-K186</f>
        <v>29.972766714613</v>
      </c>
      <c r="N186" s="379" t="n">
        <f aca="false">'Plafonnement effort'!G186+'Plafonnement effort'!H186-'plafonnement aide'!I186</f>
        <v>34.3705889804638</v>
      </c>
      <c r="O186" s="379" t="n">
        <f aca="false">M186+N186</f>
        <v>64.3433556950768</v>
      </c>
      <c r="P186" s="371" t="n">
        <f aca="false">IF(O186&gt;$P$6,$P$6-O186,0)</f>
        <v>0</v>
      </c>
      <c r="Q186" s="154" t="n">
        <f aca="false">P186*J186</f>
        <v>0</v>
      </c>
      <c r="R186" s="380" t="n">
        <f aca="false">O186+P186</f>
        <v>64.3433556950768</v>
      </c>
      <c r="S186" s="379" t="n">
        <f aca="false">R186-L186</f>
        <v>2.34335569507677</v>
      </c>
      <c r="T186" s="373"/>
    </row>
    <row r="187" customFormat="false" ht="12.75" hidden="false" customHeight="false" outlineLevel="0" collapsed="false">
      <c r="A187" s="238" t="n">
        <f aca="false">d2011!A186</f>
        <v>5703</v>
      </c>
      <c r="B187" s="123" t="str">
        <f aca="false">d2011!B186</f>
        <v>Bassins</v>
      </c>
      <c r="C187" s="375" t="n">
        <v>1223460.47217944</v>
      </c>
      <c r="D187" s="375" t="n">
        <v>562222</v>
      </c>
      <c r="E187" s="375" t="n">
        <v>-400978.080665251</v>
      </c>
      <c r="F187" s="376" t="n">
        <v>0</v>
      </c>
      <c r="G187" s="377" t="n">
        <v>0</v>
      </c>
      <c r="H187" s="147" t="n">
        <f aca="false">SUM(C187:G187)</f>
        <v>1384704.39151419</v>
      </c>
      <c r="I187" s="148" t="n">
        <v>43247.8130013831</v>
      </c>
      <c r="J187" s="147" t="n">
        <f aca="false">Indicateurs!G187</f>
        <v>48953.9977375566</v>
      </c>
      <c r="K187" s="378" t="n">
        <f aca="false">H187/I187</f>
        <v>32.0179055405623</v>
      </c>
      <c r="L187" s="379" t="n">
        <f aca="false">d2011!AK186</f>
        <v>66.3</v>
      </c>
      <c r="M187" s="379" t="n">
        <f aca="false">L187-K187</f>
        <v>34.2820944594377</v>
      </c>
      <c r="N187" s="379" t="n">
        <f aca="false">'Plafonnement effort'!G187+'Plafonnement effort'!H187-'plafonnement aide'!I187</f>
        <v>28.1418728802573</v>
      </c>
      <c r="O187" s="379" t="n">
        <f aca="false">M187+N187</f>
        <v>62.423967339695</v>
      </c>
      <c r="P187" s="371" t="n">
        <f aca="false">IF(O187&gt;$P$6,$P$6-O187,0)</f>
        <v>0</v>
      </c>
      <c r="Q187" s="154" t="n">
        <f aca="false">P187*J187</f>
        <v>0</v>
      </c>
      <c r="R187" s="380" t="n">
        <f aca="false">O187+P187</f>
        <v>62.423967339695</v>
      </c>
      <c r="S187" s="379" t="n">
        <f aca="false">R187-L187</f>
        <v>-3.87603266030505</v>
      </c>
      <c r="T187" s="373"/>
    </row>
    <row r="188" customFormat="false" ht="12.75" hidden="false" customHeight="false" outlineLevel="0" collapsed="false">
      <c r="A188" s="238" t="n">
        <f aca="false">d2011!A187</f>
        <v>5704</v>
      </c>
      <c r="B188" s="123" t="str">
        <f aca="false">d2011!B187</f>
        <v>Begnins</v>
      </c>
      <c r="C188" s="375" t="n">
        <v>3024035.49434991</v>
      </c>
      <c r="D188" s="375" t="n">
        <v>1389075</v>
      </c>
      <c r="E188" s="375" t="n">
        <v>-361557.087133779</v>
      </c>
      <c r="F188" s="376" t="n">
        <v>0</v>
      </c>
      <c r="G188" s="377" t="n">
        <v>0</v>
      </c>
      <c r="H188" s="147" t="n">
        <f aca="false">SUM(C188:G188)</f>
        <v>4051553.40721613</v>
      </c>
      <c r="I188" s="148" t="n">
        <v>106851.933013699</v>
      </c>
      <c r="J188" s="147" t="n">
        <f aca="false">Indicateurs!G188</f>
        <v>81454.4987064677</v>
      </c>
      <c r="K188" s="378" t="n">
        <f aca="false">H188/I188</f>
        <v>37.9174554258809</v>
      </c>
      <c r="L188" s="379" t="n">
        <f aca="false">d2011!AK187</f>
        <v>67</v>
      </c>
      <c r="M188" s="379" t="n">
        <f aca="false">L188-K188</f>
        <v>29.0825445741191</v>
      </c>
      <c r="N188" s="379" t="n">
        <f aca="false">'Plafonnement effort'!G188+'Plafonnement effort'!H188-'plafonnement aide'!I188</f>
        <v>35.6833528205421</v>
      </c>
      <c r="O188" s="379" t="n">
        <f aca="false">M188+N188</f>
        <v>64.7658973946612</v>
      </c>
      <c r="P188" s="371" t="n">
        <f aca="false">IF(O188&gt;$P$6,$P$6-O188,0)</f>
        <v>0</v>
      </c>
      <c r="Q188" s="154" t="n">
        <f aca="false">P188*J188</f>
        <v>0</v>
      </c>
      <c r="R188" s="380" t="n">
        <f aca="false">O188+P188</f>
        <v>64.7658973946612</v>
      </c>
      <c r="S188" s="379" t="n">
        <f aca="false">R188-L188</f>
        <v>-2.23410260533876</v>
      </c>
      <c r="T188" s="373"/>
    </row>
    <row r="189" customFormat="false" ht="12.75" hidden="false" customHeight="false" outlineLevel="0" collapsed="false">
      <c r="A189" s="238" t="n">
        <f aca="false">d2011!A188</f>
        <v>5705</v>
      </c>
      <c r="B189" s="123" t="str">
        <f aca="false">d2011!B188</f>
        <v>Bogis-Bossey</v>
      </c>
      <c r="C189" s="375" t="n">
        <v>1545478.42387306</v>
      </c>
      <c r="D189" s="375" t="n">
        <v>606022</v>
      </c>
      <c r="E189" s="375" t="n">
        <v>-191082.699549538</v>
      </c>
      <c r="F189" s="376" t="n">
        <v>0</v>
      </c>
      <c r="G189" s="377" t="n">
        <v>0</v>
      </c>
      <c r="H189" s="147" t="n">
        <f aca="false">SUM(C189:G189)</f>
        <v>1960417.72432353</v>
      </c>
      <c r="I189" s="148" t="n">
        <v>46617.1028333333</v>
      </c>
      <c r="J189" s="147" t="n">
        <f aca="false">Indicateurs!G189</f>
        <v>39669.6142592593</v>
      </c>
      <c r="K189" s="378" t="n">
        <f aca="false">H189/I189</f>
        <v>42.053615629707</v>
      </c>
      <c r="L189" s="379" t="n">
        <f aca="false">d2011!AK188</f>
        <v>54</v>
      </c>
      <c r="M189" s="379" t="n">
        <f aca="false">L189-K189</f>
        <v>11.946384370293</v>
      </c>
      <c r="N189" s="379" t="n">
        <f aca="false">'Plafonnement effort'!G189+'Plafonnement effort'!H189-'plafonnement aide'!I189</f>
        <v>35.0644179366439</v>
      </c>
      <c r="O189" s="379" t="n">
        <f aca="false">M189+N189</f>
        <v>47.0108023069369</v>
      </c>
      <c r="P189" s="371" t="n">
        <f aca="false">IF(O189&gt;$P$6,$P$6-O189,0)</f>
        <v>0</v>
      </c>
      <c r="Q189" s="154" t="n">
        <f aca="false">P189*J189</f>
        <v>0</v>
      </c>
      <c r="R189" s="380" t="n">
        <f aca="false">O189+P189</f>
        <v>47.0108023069369</v>
      </c>
      <c r="S189" s="379" t="n">
        <f aca="false">R189-L189</f>
        <v>-6.98919769306311</v>
      </c>
      <c r="T189" s="373"/>
    </row>
    <row r="190" customFormat="false" ht="12.75" hidden="false" customHeight="false" outlineLevel="0" collapsed="false">
      <c r="A190" s="238" t="n">
        <f aca="false">d2011!A189</f>
        <v>5706</v>
      </c>
      <c r="B190" s="123" t="str">
        <f aca="false">d2011!B189</f>
        <v>Borex</v>
      </c>
      <c r="C190" s="375" t="n">
        <v>1699736.95922494</v>
      </c>
      <c r="D190" s="375" t="n">
        <v>727418</v>
      </c>
      <c r="E190" s="375" t="n">
        <v>-165750.4983804</v>
      </c>
      <c r="F190" s="376" t="n">
        <v>0</v>
      </c>
      <c r="G190" s="377" t="n">
        <v>0</v>
      </c>
      <c r="H190" s="147" t="n">
        <f aca="false">SUM(C190:G190)</f>
        <v>2261404.46084454</v>
      </c>
      <c r="I190" s="148" t="n">
        <v>55955.2403125</v>
      </c>
      <c r="J190" s="147" t="n">
        <f aca="false">Indicateurs!G190</f>
        <v>53510.7250574713</v>
      </c>
      <c r="K190" s="378" t="n">
        <f aca="false">H190/I190</f>
        <v>40.4145250420694</v>
      </c>
      <c r="L190" s="379" t="n">
        <f aca="false">d2011!AK189</f>
        <v>58</v>
      </c>
      <c r="M190" s="379" t="n">
        <f aca="false">L190-K190</f>
        <v>17.5854749579307</v>
      </c>
      <c r="N190" s="379" t="n">
        <f aca="false">'Plafonnement effort'!G190+'Plafonnement effort'!H190-'plafonnement aide'!I190</f>
        <v>39.1997113366262</v>
      </c>
      <c r="O190" s="379" t="n">
        <f aca="false">M190+N190</f>
        <v>56.7851862945569</v>
      </c>
      <c r="P190" s="371" t="n">
        <f aca="false">IF(O190&gt;$P$6,$P$6-O190,0)</f>
        <v>0</v>
      </c>
      <c r="Q190" s="154" t="n">
        <f aca="false">P190*J190</f>
        <v>0</v>
      </c>
      <c r="R190" s="380" t="n">
        <f aca="false">O190+P190</f>
        <v>56.7851862945569</v>
      </c>
      <c r="S190" s="379" t="n">
        <f aca="false">R190-L190</f>
        <v>-1.21481370544311</v>
      </c>
      <c r="T190" s="373"/>
    </row>
    <row r="191" customFormat="false" ht="12.75" hidden="false" customHeight="false" outlineLevel="0" collapsed="false">
      <c r="A191" s="238" t="n">
        <f aca="false">d2011!A190</f>
        <v>5707</v>
      </c>
      <c r="B191" s="123" t="str">
        <f aca="false">d2011!B190</f>
        <v>Chavannes-de-Bogis</v>
      </c>
      <c r="C191" s="375" t="n">
        <v>1884201.88238749</v>
      </c>
      <c r="D191" s="375" t="n">
        <v>847351</v>
      </c>
      <c r="E191" s="375" t="n">
        <v>-191994.32729063</v>
      </c>
      <c r="F191" s="376" t="n">
        <v>0</v>
      </c>
      <c r="G191" s="377" t="n">
        <v>0</v>
      </c>
      <c r="H191" s="147" t="n">
        <f aca="false">SUM(C191:G191)</f>
        <v>2539558.55509686</v>
      </c>
      <c r="I191" s="148" t="n">
        <v>65180.8454135339</v>
      </c>
      <c r="J191" s="147" t="n">
        <f aca="false">Indicateurs!G191</f>
        <v>70253.4182777778</v>
      </c>
      <c r="K191" s="378" t="n">
        <f aca="false">H191/I191</f>
        <v>38.9617308426251</v>
      </c>
      <c r="L191" s="379" t="n">
        <f aca="false">d2011!AK190</f>
        <v>60</v>
      </c>
      <c r="M191" s="379" t="n">
        <f aca="false">L191-K191</f>
        <v>21.0382691573749</v>
      </c>
      <c r="N191" s="379" t="n">
        <f aca="false">'Plafonnement effort'!G191+'Plafonnement effort'!H191-'plafonnement aide'!I191</f>
        <v>45.626074685316</v>
      </c>
      <c r="O191" s="379" t="n">
        <f aca="false">M191+N191</f>
        <v>66.6643438426909</v>
      </c>
      <c r="P191" s="371" t="n">
        <f aca="false">IF(O191&gt;$P$6,$P$6-O191,0)</f>
        <v>0</v>
      </c>
      <c r="Q191" s="154" t="n">
        <f aca="false">P191*J191</f>
        <v>0</v>
      </c>
      <c r="R191" s="380" t="n">
        <f aca="false">O191+P191</f>
        <v>66.6643438426909</v>
      </c>
      <c r="S191" s="379" t="n">
        <f aca="false">R191-L191</f>
        <v>6.66434384269087</v>
      </c>
      <c r="T191" s="373"/>
    </row>
    <row r="192" customFormat="false" ht="12.75" hidden="false" customHeight="false" outlineLevel="0" collapsed="false">
      <c r="A192" s="238" t="n">
        <f aca="false">d2011!A191</f>
        <v>5708</v>
      </c>
      <c r="B192" s="123" t="str">
        <f aca="false">d2011!B191</f>
        <v>Chavannes-des-Bois</v>
      </c>
      <c r="C192" s="375" t="n">
        <v>2049139.66363941</v>
      </c>
      <c r="D192" s="375" t="n">
        <v>825874</v>
      </c>
      <c r="E192" s="375" t="n">
        <v>-1436.5043192968</v>
      </c>
      <c r="F192" s="376" t="n">
        <v>0</v>
      </c>
      <c r="G192" s="377" t="n">
        <v>0</v>
      </c>
      <c r="H192" s="147" t="n">
        <f aca="false">SUM(C192:G192)</f>
        <v>2873577.15932011</v>
      </c>
      <c r="I192" s="148" t="n">
        <v>63528.7907692308</v>
      </c>
      <c r="J192" s="147" t="n">
        <f aca="false">Indicateurs!G192</f>
        <v>9201.25474576271</v>
      </c>
      <c r="K192" s="378" t="n">
        <f aca="false">H192/I192</f>
        <v>45.2326752095506</v>
      </c>
      <c r="L192" s="379" t="n">
        <f aca="false">d2011!AK191</f>
        <v>59</v>
      </c>
      <c r="M192" s="379" t="n">
        <f aca="false">L192-K192</f>
        <v>13.7673247904494</v>
      </c>
      <c r="N192" s="379" t="n">
        <f aca="false">'Plafonnement effort'!G192+'Plafonnement effort'!H192-'plafonnement aide'!I192</f>
        <v>50.78</v>
      </c>
      <c r="O192" s="379" t="n">
        <f aca="false">M192+N192</f>
        <v>64.5473247904494</v>
      </c>
      <c r="P192" s="371" t="n">
        <f aca="false">IF(O192&gt;$P$6,$P$6-O192,0)</f>
        <v>0</v>
      </c>
      <c r="Q192" s="154" t="n">
        <f aca="false">P192*J192</f>
        <v>0</v>
      </c>
      <c r="R192" s="380" t="n">
        <f aca="false">O192+P192</f>
        <v>64.5473247904494</v>
      </c>
      <c r="S192" s="379" t="n">
        <f aca="false">R192-L192</f>
        <v>5.54732479044937</v>
      </c>
      <c r="T192" s="373"/>
    </row>
    <row r="193" customFormat="false" ht="12.75" hidden="false" customHeight="false" outlineLevel="0" collapsed="false">
      <c r="A193" s="238" t="n">
        <f aca="false">d2011!A192</f>
        <v>5709</v>
      </c>
      <c r="B193" s="123" t="str">
        <f aca="false">d2011!B192</f>
        <v>Chéserex</v>
      </c>
      <c r="C193" s="375" t="n">
        <v>4819887.4681815</v>
      </c>
      <c r="D193" s="375" t="n">
        <v>1969693</v>
      </c>
      <c r="E193" s="375" t="n">
        <v>0</v>
      </c>
      <c r="F193" s="376" t="n">
        <v>0</v>
      </c>
      <c r="G193" s="377" t="n">
        <v>0</v>
      </c>
      <c r="H193" s="147" t="n">
        <f aca="false">SUM(C193:G193)</f>
        <v>6789580.4681815</v>
      </c>
      <c r="I193" s="148" t="n">
        <v>151514.8544</v>
      </c>
      <c r="J193" s="147" t="n">
        <f aca="false">Indicateurs!G193</f>
        <v>167097.495</v>
      </c>
      <c r="K193" s="378" t="n">
        <f aca="false">H193/I193</f>
        <v>44.8113189632019</v>
      </c>
      <c r="L193" s="379" t="n">
        <f aca="false">d2011!AK192</f>
        <v>44</v>
      </c>
      <c r="M193" s="379" t="n">
        <f aca="false">L193-K193</f>
        <v>-0.811318963201906</v>
      </c>
      <c r="N193" s="379" t="n">
        <f aca="false">'Plafonnement effort'!G193+'Plafonnement effort'!H193-'plafonnement aide'!I193</f>
        <v>42.3707659383832</v>
      </c>
      <c r="O193" s="379" t="n">
        <f aca="false">M193+N193</f>
        <v>41.5594469751813</v>
      </c>
      <c r="P193" s="371" t="n">
        <f aca="false">IF(O193&gt;$P$6,$P$6-O193,0)</f>
        <v>0</v>
      </c>
      <c r="Q193" s="154" t="n">
        <f aca="false">P193*J193</f>
        <v>0</v>
      </c>
      <c r="R193" s="380" t="n">
        <f aca="false">O193+P193</f>
        <v>41.5594469751813</v>
      </c>
      <c r="S193" s="379" t="n">
        <f aca="false">R193-L193</f>
        <v>-2.44055302481867</v>
      </c>
      <c r="T193" s="373"/>
    </row>
    <row r="194" customFormat="false" ht="12.75" hidden="false" customHeight="false" outlineLevel="0" collapsed="false">
      <c r="A194" s="238" t="n">
        <f aca="false">d2011!A193</f>
        <v>5710</v>
      </c>
      <c r="B194" s="123" t="str">
        <f aca="false">d2011!B193</f>
        <v>Coinsins</v>
      </c>
      <c r="C194" s="375" t="n">
        <v>1653493.95715636</v>
      </c>
      <c r="D194" s="375" t="n">
        <v>1260443</v>
      </c>
      <c r="E194" s="375" t="n">
        <v>0</v>
      </c>
      <c r="F194" s="376" t="n">
        <v>0</v>
      </c>
      <c r="G194" s="377" t="n">
        <v>0</v>
      </c>
      <c r="H194" s="147" t="n">
        <f aca="false">SUM(C194:G194)</f>
        <v>2913936.95715636</v>
      </c>
      <c r="I194" s="148" t="n">
        <v>96957.1505128205</v>
      </c>
      <c r="J194" s="147" t="n">
        <f aca="false">Indicateurs!G194</f>
        <v>15635.3590909091</v>
      </c>
      <c r="K194" s="378" t="n">
        <f aca="false">H194/I194</f>
        <v>30.0538633999052</v>
      </c>
      <c r="L194" s="379" t="n">
        <f aca="false">d2011!AK193</f>
        <v>33</v>
      </c>
      <c r="M194" s="379" t="n">
        <f aca="false">L194-K194</f>
        <v>2.9461366000948</v>
      </c>
      <c r="N194" s="379" t="n">
        <f aca="false">'Plafonnement effort'!G194+'Plafonnement effort'!H194-'plafonnement aide'!I194</f>
        <v>50.78</v>
      </c>
      <c r="O194" s="379" t="n">
        <f aca="false">M194+N194</f>
        <v>53.7261366000948</v>
      </c>
      <c r="P194" s="371" t="n">
        <f aca="false">IF(O194&gt;$P$6,$P$6-O194,0)</f>
        <v>0</v>
      </c>
      <c r="Q194" s="154" t="n">
        <f aca="false">P194*J194</f>
        <v>0</v>
      </c>
      <c r="R194" s="380" t="n">
        <f aca="false">O194+P194</f>
        <v>53.7261366000948</v>
      </c>
      <c r="S194" s="379" t="n">
        <f aca="false">R194-L194</f>
        <v>20.7261366000948</v>
      </c>
      <c r="T194" s="373"/>
    </row>
    <row r="195" customFormat="false" ht="12.75" hidden="false" customHeight="false" outlineLevel="0" collapsed="false">
      <c r="A195" s="238" t="n">
        <f aca="false">d2011!A194</f>
        <v>5711</v>
      </c>
      <c r="B195" s="123" t="str">
        <f aca="false">d2011!B194</f>
        <v>Commugny</v>
      </c>
      <c r="C195" s="375" t="n">
        <v>5192628.22877202</v>
      </c>
      <c r="D195" s="375" t="n">
        <v>2462884</v>
      </c>
      <c r="E195" s="375" t="n">
        <v>-444680.96207155</v>
      </c>
      <c r="F195" s="376" t="n">
        <v>0</v>
      </c>
      <c r="G195" s="377" t="n">
        <v>0</v>
      </c>
      <c r="H195" s="147" t="n">
        <f aca="false">SUM(C195:G195)</f>
        <v>7210831.26670047</v>
      </c>
      <c r="I195" s="148" t="n">
        <v>189452.595970149</v>
      </c>
      <c r="J195" s="147" t="n">
        <f aca="false">Indicateurs!G195</f>
        <v>183184.593963494</v>
      </c>
      <c r="K195" s="378" t="n">
        <f aca="false">H195/I195</f>
        <v>38.0614012163583</v>
      </c>
      <c r="L195" s="379" t="n">
        <f aca="false">d2011!AK194</f>
        <v>59</v>
      </c>
      <c r="M195" s="379" t="n">
        <f aca="false">L195-K195</f>
        <v>20.9385987836417</v>
      </c>
      <c r="N195" s="379" t="n">
        <f aca="false">'Plafonnement effort'!G195+'Plafonnement effort'!H195-'plafonnement aide'!I195</f>
        <v>40.4387637238708</v>
      </c>
      <c r="O195" s="379" t="n">
        <f aca="false">M195+N195</f>
        <v>61.3773625075125</v>
      </c>
      <c r="P195" s="371" t="n">
        <f aca="false">IF(O195&gt;$P$6,$P$6-O195,0)</f>
        <v>0</v>
      </c>
      <c r="Q195" s="154" t="n">
        <f aca="false">P195*J195</f>
        <v>0</v>
      </c>
      <c r="R195" s="380" t="n">
        <f aca="false">O195+P195</f>
        <v>61.3773625075125</v>
      </c>
      <c r="S195" s="379" t="n">
        <f aca="false">R195-L195</f>
        <v>2.37736250751249</v>
      </c>
      <c r="T195" s="373"/>
    </row>
    <row r="196" customFormat="false" ht="12.75" hidden="false" customHeight="false" outlineLevel="0" collapsed="false">
      <c r="A196" s="238" t="n">
        <f aca="false">d2011!A195</f>
        <v>5712</v>
      </c>
      <c r="B196" s="123" t="str">
        <f aca="false">d2011!B195</f>
        <v>Coppet</v>
      </c>
      <c r="C196" s="375" t="n">
        <v>9849687.71181426</v>
      </c>
      <c r="D196" s="375" t="n">
        <v>4131703</v>
      </c>
      <c r="E196" s="375" t="n">
        <v>-127572.633586781</v>
      </c>
      <c r="F196" s="376" t="n">
        <v>0</v>
      </c>
      <c r="G196" s="377" t="n">
        <v>0</v>
      </c>
      <c r="H196" s="147" t="n">
        <f aca="false">SUM(C196:G196)</f>
        <v>13853818.0782275</v>
      </c>
      <c r="I196" s="148" t="n">
        <v>317823.300952381</v>
      </c>
      <c r="J196" s="147" t="n">
        <f aca="false">Indicateurs!G196</f>
        <v>272932.533962264</v>
      </c>
      <c r="K196" s="378" t="n">
        <f aca="false">H196/I196</f>
        <v>43.5896865859536</v>
      </c>
      <c r="L196" s="379" t="n">
        <f aca="false">d2011!AK195</f>
        <v>53</v>
      </c>
      <c r="M196" s="379" t="n">
        <f aca="false">L196-K196</f>
        <v>9.41031341404645</v>
      </c>
      <c r="N196" s="379" t="n">
        <f aca="false">'Plafonnement effort'!G196+'Plafonnement effort'!H196-'plafonnement aide'!I196</f>
        <v>44.6764725325777</v>
      </c>
      <c r="O196" s="379" t="n">
        <f aca="false">M196+N196</f>
        <v>54.0867859466242</v>
      </c>
      <c r="P196" s="371" t="n">
        <f aca="false">IF(O196&gt;$P$6,$P$6-O196,0)</f>
        <v>0</v>
      </c>
      <c r="Q196" s="154" t="n">
        <f aca="false">P196*J196</f>
        <v>0</v>
      </c>
      <c r="R196" s="380" t="n">
        <f aca="false">O196+P196</f>
        <v>54.0867859466242</v>
      </c>
      <c r="S196" s="379" t="n">
        <f aca="false">R196-L196</f>
        <v>1.08678594662417</v>
      </c>
      <c r="T196" s="373"/>
    </row>
    <row r="197" customFormat="false" ht="12.75" hidden="false" customHeight="false" outlineLevel="0" collapsed="false">
      <c r="A197" s="238" t="n">
        <f aca="false">d2011!A196</f>
        <v>5713</v>
      </c>
      <c r="B197" s="123" t="str">
        <f aca="false">d2011!B196</f>
        <v>Crans-près-Céligny</v>
      </c>
      <c r="C197" s="375" t="n">
        <v>7864254.81248383</v>
      </c>
      <c r="D197" s="375" t="n">
        <v>4074697</v>
      </c>
      <c r="E197" s="375" t="n">
        <v>-5414.5162804264</v>
      </c>
      <c r="F197" s="376" t="n">
        <v>0</v>
      </c>
      <c r="G197" s="377" t="n">
        <v>0</v>
      </c>
      <c r="H197" s="147" t="n">
        <f aca="false">SUM(C197:G197)</f>
        <v>11933537.2962034</v>
      </c>
      <c r="I197" s="148" t="n">
        <v>313438.255517241</v>
      </c>
      <c r="J197" s="147" t="n">
        <f aca="false">Indicateurs!G197</f>
        <v>239241.015686275</v>
      </c>
      <c r="K197" s="378" t="n">
        <f aca="false">H197/I197</f>
        <v>38.0730082756186</v>
      </c>
      <c r="L197" s="379" t="n">
        <f aca="false">d2011!AK196</f>
        <v>51</v>
      </c>
      <c r="M197" s="379" t="n">
        <f aca="false">L197-K197</f>
        <v>12.9269917243814</v>
      </c>
      <c r="N197" s="379" t="n">
        <f aca="false">'Plafonnement effort'!G197+'Plafonnement effort'!H197-'plafonnement aide'!I197</f>
        <v>43.2504151847218</v>
      </c>
      <c r="O197" s="379" t="n">
        <f aca="false">M197+N197</f>
        <v>56.1774069091032</v>
      </c>
      <c r="P197" s="371" t="n">
        <f aca="false">IF(O197&gt;$P$6,$P$6-O197,0)</f>
        <v>0</v>
      </c>
      <c r="Q197" s="154" t="n">
        <f aca="false">P197*J197</f>
        <v>0</v>
      </c>
      <c r="R197" s="380" t="n">
        <f aca="false">O197+P197</f>
        <v>56.1774069091032</v>
      </c>
      <c r="S197" s="379" t="n">
        <f aca="false">R197-L197</f>
        <v>5.1774069091032</v>
      </c>
      <c r="T197" s="373"/>
    </row>
    <row r="198" customFormat="false" ht="12.75" hidden="false" customHeight="false" outlineLevel="0" collapsed="false">
      <c r="A198" s="238" t="n">
        <f aca="false">d2011!A197</f>
        <v>5714</v>
      </c>
      <c r="B198" s="123" t="str">
        <f aca="false">d2011!B197</f>
        <v>Crassier</v>
      </c>
      <c r="C198" s="375" t="n">
        <v>1892444.43123273</v>
      </c>
      <c r="D198" s="375" t="n">
        <v>892531</v>
      </c>
      <c r="E198" s="375" t="n">
        <v>-258018.275812156</v>
      </c>
      <c r="F198" s="376" t="n">
        <v>0</v>
      </c>
      <c r="G198" s="377" t="n">
        <v>0</v>
      </c>
      <c r="H198" s="147" t="n">
        <f aca="false">SUM(C198:G198)</f>
        <v>2526957.15542058</v>
      </c>
      <c r="I198" s="148" t="n">
        <v>68656.2604285714</v>
      </c>
      <c r="J198" s="147" t="n">
        <f aca="false">Indicateurs!G198</f>
        <v>57439.1422580645</v>
      </c>
      <c r="K198" s="378" t="n">
        <f aca="false">H198/I198</f>
        <v>36.8059247568483</v>
      </c>
      <c r="L198" s="379" t="n">
        <f aca="false">d2011!AK197</f>
        <v>62</v>
      </c>
      <c r="M198" s="379" t="n">
        <f aca="false">L198-K198</f>
        <v>25.1940752431518</v>
      </c>
      <c r="N198" s="379" t="n">
        <f aca="false">'Plafonnement effort'!G198+'Plafonnement effort'!H198-'plafonnement aide'!I198</f>
        <v>35.1498275547019</v>
      </c>
      <c r="O198" s="379" t="n">
        <f aca="false">M198+N198</f>
        <v>60.3439027978537</v>
      </c>
      <c r="P198" s="371" t="n">
        <f aca="false">IF(O198&gt;$P$6,$P$6-O198,0)</f>
        <v>0</v>
      </c>
      <c r="Q198" s="154" t="n">
        <f aca="false">P198*J198</f>
        <v>0</v>
      </c>
      <c r="R198" s="380" t="n">
        <f aca="false">O198+P198</f>
        <v>60.3439027978537</v>
      </c>
      <c r="S198" s="379" t="n">
        <f aca="false">R198-L198</f>
        <v>-1.65609720214633</v>
      </c>
      <c r="T198" s="373"/>
    </row>
    <row r="199" customFormat="false" ht="12.75" hidden="false" customHeight="false" outlineLevel="0" collapsed="false">
      <c r="A199" s="238" t="n">
        <f aca="false">d2011!A198</f>
        <v>5715</v>
      </c>
      <c r="B199" s="123" t="str">
        <f aca="false">d2011!B198</f>
        <v>Duillier</v>
      </c>
      <c r="C199" s="375" t="n">
        <v>1913110.02156428</v>
      </c>
      <c r="D199" s="375" t="n">
        <v>873379</v>
      </c>
      <c r="E199" s="375" t="n">
        <v>-234067.328796188</v>
      </c>
      <c r="F199" s="376" t="n">
        <v>0</v>
      </c>
      <c r="G199" s="377" t="n">
        <v>0</v>
      </c>
      <c r="H199" s="147" t="n">
        <f aca="false">SUM(C199:G199)</f>
        <v>2552421.69276809</v>
      </c>
      <c r="I199" s="148" t="n">
        <v>67182.9661428571</v>
      </c>
      <c r="J199" s="147" t="n">
        <f aca="false">Indicateurs!G199</f>
        <v>59590.69796875</v>
      </c>
      <c r="K199" s="378" t="n">
        <f aca="false">H199/I199</f>
        <v>37.9920959033075</v>
      </c>
      <c r="L199" s="379" t="n">
        <f aca="false">d2011!AK198</f>
        <v>64</v>
      </c>
      <c r="M199" s="379" t="n">
        <f aca="false">L199-K199</f>
        <v>26.0079040966925</v>
      </c>
      <c r="N199" s="379" t="n">
        <f aca="false">'Plafonnement effort'!G199+'Plafonnement effort'!H199-'plafonnement aide'!I199</f>
        <v>36.5594451546317</v>
      </c>
      <c r="O199" s="379" t="n">
        <f aca="false">M199+N199</f>
        <v>62.5673492513242</v>
      </c>
      <c r="P199" s="371" t="n">
        <f aca="false">IF(O199&gt;$P$6,$P$6-O199,0)</f>
        <v>0</v>
      </c>
      <c r="Q199" s="154" t="n">
        <f aca="false">P199*J199</f>
        <v>0</v>
      </c>
      <c r="R199" s="380" t="n">
        <f aca="false">O199+P199</f>
        <v>62.5673492513242</v>
      </c>
      <c r="S199" s="379" t="n">
        <f aca="false">R199-L199</f>
        <v>-1.43265074867581</v>
      </c>
      <c r="T199" s="373"/>
    </row>
    <row r="200" customFormat="false" ht="12.75" hidden="false" customHeight="false" outlineLevel="0" collapsed="false">
      <c r="A200" s="238" t="n">
        <f aca="false">d2011!A199</f>
        <v>5716</v>
      </c>
      <c r="B200" s="123" t="str">
        <f aca="false">d2011!B199</f>
        <v>Eysins</v>
      </c>
      <c r="C200" s="375" t="n">
        <v>2067700.99134516</v>
      </c>
      <c r="D200" s="375" t="n">
        <v>792990</v>
      </c>
      <c r="E200" s="375" t="n">
        <v>-298765.273330671</v>
      </c>
      <c r="F200" s="376" t="n">
        <v>0</v>
      </c>
      <c r="G200" s="377" t="n">
        <v>0</v>
      </c>
      <c r="H200" s="147" t="n">
        <f aca="false">SUM(C200:G200)</f>
        <v>2561925.71801449</v>
      </c>
      <c r="I200" s="148" t="n">
        <v>60999.2070769231</v>
      </c>
      <c r="J200" s="147" t="n">
        <f aca="false">Indicateurs!G200</f>
        <v>66282.5398305085</v>
      </c>
      <c r="K200" s="378" t="n">
        <f aca="false">H200/I200</f>
        <v>41.9993282008367</v>
      </c>
      <c r="L200" s="379" t="n">
        <f aca="false">d2011!AK199</f>
        <v>59</v>
      </c>
      <c r="M200" s="379" t="n">
        <f aca="false">L200-K200</f>
        <v>17.0006717991633</v>
      </c>
      <c r="N200" s="379" t="n">
        <f aca="false">'Plafonnement effort'!G200+'Plafonnement effort'!H200-'plafonnement aide'!I200</f>
        <v>35.2402618858078</v>
      </c>
      <c r="O200" s="379" t="n">
        <f aca="false">M200+N200</f>
        <v>52.2409336849712</v>
      </c>
      <c r="P200" s="371" t="n">
        <f aca="false">IF(O200&gt;$P$6,$P$6-O200,0)</f>
        <v>0</v>
      </c>
      <c r="Q200" s="154" t="n">
        <f aca="false">P200*J200</f>
        <v>0</v>
      </c>
      <c r="R200" s="380" t="n">
        <f aca="false">O200+P200</f>
        <v>52.2409336849712</v>
      </c>
      <c r="S200" s="379" t="n">
        <f aca="false">R200-L200</f>
        <v>-6.75906631502885</v>
      </c>
      <c r="T200" s="373"/>
    </row>
    <row r="201" customFormat="false" ht="12.75" hidden="false" customHeight="false" outlineLevel="0" collapsed="false">
      <c r="A201" s="238" t="n">
        <f aca="false">d2011!A200</f>
        <v>5717</v>
      </c>
      <c r="B201" s="123" t="str">
        <f aca="false">d2011!B200</f>
        <v>Founex</v>
      </c>
      <c r="C201" s="375" t="n">
        <v>7785057.94782201</v>
      </c>
      <c r="D201" s="375" t="n">
        <v>3594846</v>
      </c>
      <c r="E201" s="375" t="n">
        <v>-371944.118365618</v>
      </c>
      <c r="F201" s="376" t="n">
        <v>0</v>
      </c>
      <c r="G201" s="377" t="n">
        <v>0</v>
      </c>
      <c r="H201" s="147" t="n">
        <f aca="false">SUM(C201:G201)</f>
        <v>11007959.8294564</v>
      </c>
      <c r="I201" s="148" t="n">
        <v>276526.605797101</v>
      </c>
      <c r="J201" s="147" t="n">
        <f aca="false">Indicateurs!G201</f>
        <v>282865.856031746</v>
      </c>
      <c r="K201" s="378" t="n">
        <f aca="false">H201/I201</f>
        <v>39.8079591572226</v>
      </c>
      <c r="L201" s="379" t="n">
        <f aca="false">d2011!AK200</f>
        <v>63</v>
      </c>
      <c r="M201" s="379" t="n">
        <f aca="false">L201-K201</f>
        <v>23.1920408427775</v>
      </c>
      <c r="N201" s="379" t="n">
        <f aca="false">'Plafonnement effort'!G201+'Plafonnement effort'!H201-'plafonnement aide'!I201</f>
        <v>43.0086375271403</v>
      </c>
      <c r="O201" s="379" t="n">
        <f aca="false">M201+N201</f>
        <v>66.2006783699177</v>
      </c>
      <c r="P201" s="371" t="n">
        <f aca="false">IF(O201&gt;$P$6,$P$6-O201,0)</f>
        <v>0</v>
      </c>
      <c r="Q201" s="154" t="n">
        <f aca="false">P201*J201</f>
        <v>0</v>
      </c>
      <c r="R201" s="380" t="n">
        <f aca="false">O201+P201</f>
        <v>66.2006783699177</v>
      </c>
      <c r="S201" s="379" t="n">
        <f aca="false">R201-L201</f>
        <v>3.20067836991774</v>
      </c>
      <c r="T201" s="373"/>
    </row>
    <row r="202" customFormat="false" ht="12.75" hidden="false" customHeight="false" outlineLevel="0" collapsed="false">
      <c r="A202" s="238" t="n">
        <f aca="false">d2011!A201</f>
        <v>5718</v>
      </c>
      <c r="B202" s="123" t="str">
        <f aca="false">d2011!B201</f>
        <v>Genolier</v>
      </c>
      <c r="C202" s="375" t="n">
        <v>4783284.51098234</v>
      </c>
      <c r="D202" s="375" t="n">
        <v>1939393</v>
      </c>
      <c r="E202" s="375" t="n">
        <v>-209204.754039128</v>
      </c>
      <c r="F202" s="376" t="n">
        <v>0</v>
      </c>
      <c r="G202" s="377" t="n">
        <v>0</v>
      </c>
      <c r="H202" s="147" t="n">
        <f aca="false">SUM(C202:G202)</f>
        <v>6513472.75694321</v>
      </c>
      <c r="I202" s="148" t="n">
        <v>149184.053050847</v>
      </c>
      <c r="J202" s="147" t="n">
        <f aca="false">Indicateurs!G202</f>
        <v>142496.769056604</v>
      </c>
      <c r="K202" s="378" t="n">
        <f aca="false">H202/I202</f>
        <v>43.6606502085259</v>
      </c>
      <c r="L202" s="379" t="n">
        <f aca="false">d2011!AK201</f>
        <v>53</v>
      </c>
      <c r="M202" s="379" t="n">
        <f aca="false">L202-K202</f>
        <v>9.33934979147415</v>
      </c>
      <c r="N202" s="379" t="n">
        <f aca="false">'Plafonnement effort'!G202+'Plafonnement effort'!H202-'plafonnement aide'!I202</f>
        <v>38.4325078383078</v>
      </c>
      <c r="O202" s="379" t="n">
        <f aca="false">M202+N202</f>
        <v>47.771857629782</v>
      </c>
      <c r="P202" s="371" t="n">
        <f aca="false">IF(O202&gt;$P$6,$P$6-O202,0)</f>
        <v>0</v>
      </c>
      <c r="Q202" s="154" t="n">
        <f aca="false">P202*J202</f>
        <v>0</v>
      </c>
      <c r="R202" s="380" t="n">
        <f aca="false">O202+P202</f>
        <v>47.771857629782</v>
      </c>
      <c r="S202" s="379" t="n">
        <f aca="false">R202-L202</f>
        <v>-5.22814237021805</v>
      </c>
      <c r="T202" s="373"/>
    </row>
    <row r="203" customFormat="false" ht="12.75" hidden="false" customHeight="false" outlineLevel="0" collapsed="false">
      <c r="A203" s="238" t="n">
        <f aca="false">d2011!A202</f>
        <v>5719</v>
      </c>
      <c r="B203" s="123" t="str">
        <f aca="false">d2011!B202</f>
        <v>Gingins</v>
      </c>
      <c r="C203" s="375" t="n">
        <v>1518104.69475183</v>
      </c>
      <c r="D203" s="375" t="n">
        <v>446964</v>
      </c>
      <c r="E203" s="375" t="n">
        <v>-331942.998089814</v>
      </c>
      <c r="F203" s="376" t="n">
        <v>0</v>
      </c>
      <c r="G203" s="377" t="n">
        <v>0</v>
      </c>
      <c r="H203" s="147" t="n">
        <f aca="false">SUM(C203:G203)</f>
        <v>1633125.69666202</v>
      </c>
      <c r="I203" s="148" t="n">
        <v>34381.8334545455</v>
      </c>
      <c r="J203" s="147" t="n">
        <f aca="false">Indicateurs!G203</f>
        <v>82495.6308163265</v>
      </c>
      <c r="K203" s="378" t="n">
        <f aca="false">H203/I203</f>
        <v>47.4996686497564</v>
      </c>
      <c r="L203" s="379" t="n">
        <f aca="false">d2011!AK202</f>
        <v>49</v>
      </c>
      <c r="M203" s="379" t="n">
        <f aca="false">L203-K203</f>
        <v>1.50033135024363</v>
      </c>
      <c r="N203" s="379" t="n">
        <f aca="false">'Plafonnement effort'!G203+'Plafonnement effort'!H203-'plafonnement aide'!I203</f>
        <v>44.9671107210682</v>
      </c>
      <c r="O203" s="379" t="n">
        <f aca="false">M203+N203</f>
        <v>46.4674420713118</v>
      </c>
      <c r="P203" s="371" t="n">
        <f aca="false">IF(O203&gt;$P$6,$P$6-O203,0)</f>
        <v>0</v>
      </c>
      <c r="Q203" s="154" t="n">
        <f aca="false">P203*J203</f>
        <v>0</v>
      </c>
      <c r="R203" s="380" t="n">
        <f aca="false">O203+P203</f>
        <v>46.4674420713118</v>
      </c>
      <c r="S203" s="379" t="n">
        <f aca="false">R203-L203</f>
        <v>-2.53255792868818</v>
      </c>
      <c r="T203" s="373"/>
    </row>
    <row r="204" customFormat="false" ht="12.75" hidden="false" customHeight="false" outlineLevel="0" collapsed="false">
      <c r="A204" s="238" t="n">
        <f aca="false">d2011!A203</f>
        <v>5720</v>
      </c>
      <c r="B204" s="123" t="str">
        <f aca="false">d2011!B203</f>
        <v>Givrins</v>
      </c>
      <c r="C204" s="375" t="n">
        <v>1701157.33660898</v>
      </c>
      <c r="D204" s="375" t="n">
        <v>740376</v>
      </c>
      <c r="E204" s="375" t="n">
        <v>-204204.614004653</v>
      </c>
      <c r="F204" s="376" t="n">
        <v>0</v>
      </c>
      <c r="G204" s="377" t="n">
        <v>0</v>
      </c>
      <c r="H204" s="147" t="n">
        <f aca="false">SUM(C204:G204)</f>
        <v>2237328.72260432</v>
      </c>
      <c r="I204" s="148" t="n">
        <v>56952.0104285714</v>
      </c>
      <c r="J204" s="147" t="n">
        <f aca="false">Indicateurs!G204</f>
        <v>47878.1450358423</v>
      </c>
      <c r="K204" s="378" t="n">
        <f aca="false">H204/I204</f>
        <v>39.2844555577253</v>
      </c>
      <c r="L204" s="379" t="n">
        <f aca="false">d2011!AK203</f>
        <v>62</v>
      </c>
      <c r="M204" s="379" t="n">
        <f aca="false">L204-K204</f>
        <v>22.7155444422747</v>
      </c>
      <c r="N204" s="379" t="n">
        <f aca="false">'Plafonnement effort'!G204+'Plafonnement effort'!H204-'plafonnement aide'!I204</f>
        <v>35.0238399978146</v>
      </c>
      <c r="O204" s="379" t="n">
        <f aca="false">M204+N204</f>
        <v>57.7393844400893</v>
      </c>
      <c r="P204" s="371" t="n">
        <f aca="false">IF(O204&gt;$P$6,$P$6-O204,0)</f>
        <v>0</v>
      </c>
      <c r="Q204" s="154" t="n">
        <f aca="false">P204*J204</f>
        <v>0</v>
      </c>
      <c r="R204" s="380" t="n">
        <f aca="false">O204+P204</f>
        <v>57.7393844400893</v>
      </c>
      <c r="S204" s="379" t="n">
        <f aca="false">R204-L204</f>
        <v>-4.26061555991067</v>
      </c>
      <c r="T204" s="373"/>
    </row>
    <row r="205" customFormat="false" ht="12.75" hidden="false" customHeight="false" outlineLevel="0" collapsed="false">
      <c r="A205" s="238" t="n">
        <f aca="false">d2011!A204</f>
        <v>5721</v>
      </c>
      <c r="B205" s="123" t="str">
        <f aca="false">d2011!B204</f>
        <v>Gland</v>
      </c>
      <c r="C205" s="375" t="n">
        <v>14485461.4813248</v>
      </c>
      <c r="D205" s="375" t="n">
        <v>6704401</v>
      </c>
      <c r="E205" s="375" t="n">
        <v>-3706346.89428412</v>
      </c>
      <c r="F205" s="376" t="n">
        <v>0</v>
      </c>
      <c r="G205" s="377" t="n">
        <v>0</v>
      </c>
      <c r="H205" s="147" t="n">
        <f aca="false">SUM(C205:G205)</f>
        <v>17483515.5870407</v>
      </c>
      <c r="I205" s="148" t="n">
        <v>515723.120150376</v>
      </c>
      <c r="J205" s="147" t="n">
        <f aca="false">Indicateurs!G205</f>
        <v>536143.34231405</v>
      </c>
      <c r="K205" s="378" t="n">
        <f aca="false">H205/I205</f>
        <v>33.9009730297584</v>
      </c>
      <c r="L205" s="379" t="n">
        <f aca="false">d2011!AK204</f>
        <v>60.5</v>
      </c>
      <c r="M205" s="379" t="n">
        <f aca="false">L205-K205</f>
        <v>26.5990269702416</v>
      </c>
      <c r="N205" s="379" t="n">
        <f aca="false">'Plafonnement effort'!G205+'Plafonnement effort'!H205-'plafonnement aide'!I205</f>
        <v>25.8410503040662</v>
      </c>
      <c r="O205" s="379" t="n">
        <f aca="false">M205+N205</f>
        <v>52.4400772743078</v>
      </c>
      <c r="P205" s="371" t="n">
        <f aca="false">IF(O205&gt;$P$6,$P$6-O205,0)</f>
        <v>0</v>
      </c>
      <c r="Q205" s="154" t="n">
        <f aca="false">P205*J205</f>
        <v>0</v>
      </c>
      <c r="R205" s="380" t="n">
        <f aca="false">O205+P205</f>
        <v>52.4400772743078</v>
      </c>
      <c r="S205" s="379" t="n">
        <f aca="false">R205-L205</f>
        <v>-8.05992272569216</v>
      </c>
      <c r="T205" s="373"/>
    </row>
    <row r="206" customFormat="false" ht="12.75" hidden="false" customHeight="false" outlineLevel="0" collapsed="false">
      <c r="A206" s="238" t="n">
        <f aca="false">d2011!A205</f>
        <v>5722</v>
      </c>
      <c r="B206" s="123" t="str">
        <f aca="false">d2011!B205</f>
        <v>Grens</v>
      </c>
      <c r="C206" s="375" t="n">
        <v>608179.381086613</v>
      </c>
      <c r="D206" s="375" t="n">
        <v>217702</v>
      </c>
      <c r="E206" s="375" t="n">
        <v>-88234.5153044996</v>
      </c>
      <c r="F206" s="376" t="n">
        <v>0</v>
      </c>
      <c r="G206" s="377" t="n">
        <v>0</v>
      </c>
      <c r="H206" s="147" t="n">
        <f aca="false">SUM(C206:G206)</f>
        <v>737646.865782114</v>
      </c>
      <c r="I206" s="148" t="n">
        <v>16746.3075</v>
      </c>
      <c r="J206" s="147" t="n">
        <f aca="false">Indicateurs!G206</f>
        <v>15621.7688888889</v>
      </c>
      <c r="K206" s="378" t="n">
        <f aca="false">H206/I206</f>
        <v>44.0483292082218</v>
      </c>
      <c r="L206" s="379" t="n">
        <f aca="false">d2011!AK205</f>
        <v>54</v>
      </c>
      <c r="M206" s="379" t="n">
        <f aca="false">L206-K206</f>
        <v>9.95167079177821</v>
      </c>
      <c r="N206" s="379" t="n">
        <f aca="false">'Plafonnement effort'!G206+'Plafonnement effort'!H206-'plafonnement aide'!I206</f>
        <v>33.728012495689</v>
      </c>
      <c r="O206" s="379" t="n">
        <f aca="false">M206+N206</f>
        <v>43.6796832874672</v>
      </c>
      <c r="P206" s="371" t="n">
        <f aca="false">IF(O206&gt;$P$6,$P$6-O206,0)</f>
        <v>0</v>
      </c>
      <c r="Q206" s="154" t="n">
        <f aca="false">P206*J206</f>
        <v>0</v>
      </c>
      <c r="R206" s="380" t="n">
        <f aca="false">O206+P206</f>
        <v>43.6796832874672</v>
      </c>
      <c r="S206" s="379" t="n">
        <f aca="false">R206-L206</f>
        <v>-10.3203167125328</v>
      </c>
      <c r="T206" s="373"/>
    </row>
    <row r="207" customFormat="false" ht="12.75" hidden="false" customHeight="false" outlineLevel="0" collapsed="false">
      <c r="A207" s="238" t="n">
        <f aca="false">d2011!A206</f>
        <v>5723</v>
      </c>
      <c r="B207" s="123" t="str">
        <f aca="false">d2011!B206</f>
        <v>Mies</v>
      </c>
      <c r="C207" s="375" t="n">
        <v>6098824.05791172</v>
      </c>
      <c r="D207" s="375" t="n">
        <v>2924184</v>
      </c>
      <c r="E207" s="375" t="n">
        <v>-41106.1235983392</v>
      </c>
      <c r="F207" s="376" t="n">
        <v>0</v>
      </c>
      <c r="G207" s="377" t="n">
        <v>0</v>
      </c>
      <c r="H207" s="147" t="n">
        <f aca="false">SUM(C207:G207)</f>
        <v>8981901.93431338</v>
      </c>
      <c r="I207" s="148" t="n">
        <v>224937.228923077</v>
      </c>
      <c r="J207" s="147" t="n">
        <f aca="false">Indicateurs!G207</f>
        <v>196719.434</v>
      </c>
      <c r="K207" s="378" t="n">
        <f aca="false">H207/I207</f>
        <v>39.9307041227265</v>
      </c>
      <c r="L207" s="379" t="n">
        <f aca="false">d2011!AK206</f>
        <v>50</v>
      </c>
      <c r="M207" s="379" t="n">
        <f aca="false">L207-K207</f>
        <v>10.0692958772735</v>
      </c>
      <c r="N207" s="379" t="n">
        <f aca="false">'Plafonnement effort'!G207+'Plafonnement effort'!H207-'plafonnement aide'!I207</f>
        <v>42.1174540527325</v>
      </c>
      <c r="O207" s="379" t="n">
        <f aca="false">M207+N207</f>
        <v>52.186749930006</v>
      </c>
      <c r="P207" s="371" t="n">
        <f aca="false">IF(O207&gt;$P$6,$P$6-O207,0)</f>
        <v>0</v>
      </c>
      <c r="Q207" s="154" t="n">
        <f aca="false">P207*J207</f>
        <v>0</v>
      </c>
      <c r="R207" s="380" t="n">
        <f aca="false">O207+P207</f>
        <v>52.186749930006</v>
      </c>
      <c r="S207" s="379" t="n">
        <f aca="false">R207-L207</f>
        <v>2.18674993000599</v>
      </c>
      <c r="T207" s="373"/>
    </row>
    <row r="208" customFormat="false" ht="12.75" hidden="false" customHeight="false" outlineLevel="0" collapsed="false">
      <c r="A208" s="238" t="n">
        <f aca="false">d2011!A207</f>
        <v>5724</v>
      </c>
      <c r="B208" s="123" t="str">
        <f aca="false">d2011!B207</f>
        <v>Nyon</v>
      </c>
      <c r="C208" s="375" t="n">
        <v>26657887.5962193</v>
      </c>
      <c r="D208" s="375" t="n">
        <v>14509749</v>
      </c>
      <c r="E208" s="375" t="n">
        <v>-5258462.18620125</v>
      </c>
      <c r="F208" s="376" t="n">
        <v>0</v>
      </c>
      <c r="G208" s="377" t="n">
        <v>0</v>
      </c>
      <c r="H208" s="147" t="n">
        <f aca="false">SUM(C208:G208)</f>
        <v>35909174.4100181</v>
      </c>
      <c r="I208" s="148" t="n">
        <v>1116134.56969231</v>
      </c>
      <c r="J208" s="147" t="n">
        <f aca="false">Indicateurs!G208</f>
        <v>1109333.31917862</v>
      </c>
      <c r="K208" s="378" t="n">
        <f aca="false">H208/I208</f>
        <v>32.172800113088</v>
      </c>
      <c r="L208" s="379" t="n">
        <f aca="false">d2011!AK207</f>
        <v>59</v>
      </c>
      <c r="M208" s="379" t="n">
        <f aca="false">L208-K208</f>
        <v>26.827199886912</v>
      </c>
      <c r="N208" s="379" t="n">
        <f aca="false">'Plafonnement effort'!G208+'Plafonnement effort'!H208-'plafonnement aide'!I208</f>
        <v>26.4442171255361</v>
      </c>
      <c r="O208" s="379" t="n">
        <f aca="false">M208+N208</f>
        <v>53.2714170124481</v>
      </c>
      <c r="P208" s="371" t="n">
        <f aca="false">IF(O208&gt;$P$6,$P$6-O208,0)</f>
        <v>0</v>
      </c>
      <c r="Q208" s="154" t="n">
        <f aca="false">P208*J208</f>
        <v>0</v>
      </c>
      <c r="R208" s="380" t="n">
        <f aca="false">O208+P208</f>
        <v>53.2714170124481</v>
      </c>
      <c r="S208" s="379" t="n">
        <f aca="false">R208-L208</f>
        <v>-5.72858298755192</v>
      </c>
      <c r="T208" s="373"/>
    </row>
    <row r="209" customFormat="false" ht="12.75" hidden="false" customHeight="false" outlineLevel="0" collapsed="false">
      <c r="A209" s="238" t="n">
        <f aca="false">d2011!A208</f>
        <v>5725</v>
      </c>
      <c r="B209" s="123" t="str">
        <f aca="false">d2011!B208</f>
        <v>Prangins</v>
      </c>
      <c r="C209" s="375" t="n">
        <v>8429728.45717773</v>
      </c>
      <c r="D209" s="375" t="n">
        <v>4081902</v>
      </c>
      <c r="E209" s="375" t="n">
        <v>-668140.258971392</v>
      </c>
      <c r="F209" s="376" t="n">
        <v>0</v>
      </c>
      <c r="G209" s="377" t="n">
        <v>0</v>
      </c>
      <c r="H209" s="147" t="n">
        <f aca="false">SUM(C209:G209)</f>
        <v>11843490.1982063</v>
      </c>
      <c r="I209" s="148" t="n">
        <v>313992.496461539</v>
      </c>
      <c r="J209" s="147" t="n">
        <f aca="false">Indicateurs!G209</f>
        <v>281350.972751323</v>
      </c>
      <c r="K209" s="378" t="n">
        <f aca="false">H209/I209</f>
        <v>37.719023007472</v>
      </c>
      <c r="L209" s="379" t="n">
        <f aca="false">d2011!AK208</f>
        <v>54</v>
      </c>
      <c r="M209" s="379" t="n">
        <f aca="false">L209-K209</f>
        <v>16.280976992528</v>
      </c>
      <c r="N209" s="379" t="n">
        <f aca="false">'Plafonnement effort'!G209+'Plafonnement effort'!H209-'plafonnement aide'!I209</f>
        <v>37.05836288441</v>
      </c>
      <c r="O209" s="379" t="n">
        <f aca="false">M209+N209</f>
        <v>53.339339876938</v>
      </c>
      <c r="P209" s="371" t="n">
        <f aca="false">IF(O209&gt;$P$6,$P$6-O209,0)</f>
        <v>0</v>
      </c>
      <c r="Q209" s="154" t="n">
        <f aca="false">P209*J209</f>
        <v>0</v>
      </c>
      <c r="R209" s="380" t="n">
        <f aca="false">O209+P209</f>
        <v>53.339339876938</v>
      </c>
      <c r="S209" s="379" t="n">
        <f aca="false">R209-L209</f>
        <v>-0.660660123061966</v>
      </c>
      <c r="T209" s="373"/>
    </row>
    <row r="210" customFormat="false" ht="12.75" hidden="false" customHeight="false" outlineLevel="0" collapsed="false">
      <c r="A210" s="238" t="n">
        <f aca="false">d2011!A209</f>
        <v>5726</v>
      </c>
      <c r="B210" s="123" t="str">
        <f aca="false">d2011!B209</f>
        <v>La Rippe</v>
      </c>
      <c r="C210" s="375" t="n">
        <v>1787305.17269309</v>
      </c>
      <c r="D210" s="375" t="n">
        <v>849927</v>
      </c>
      <c r="E210" s="375" t="n">
        <v>-243515.107203871</v>
      </c>
      <c r="F210" s="376" t="n">
        <v>0</v>
      </c>
      <c r="G210" s="377" t="n">
        <v>0</v>
      </c>
      <c r="H210" s="147" t="n">
        <f aca="false">SUM(C210:G210)</f>
        <v>2393717.06548922</v>
      </c>
      <c r="I210" s="148" t="n">
        <v>65379.0098571428</v>
      </c>
      <c r="J210" s="147" t="n">
        <f aca="false">Indicateurs!G210</f>
        <v>63186.89171875</v>
      </c>
      <c r="K210" s="378" t="n">
        <f aca="false">H210/I210</f>
        <v>36.6129292982509</v>
      </c>
      <c r="L210" s="379" t="n">
        <f aca="false">d2011!AK209</f>
        <v>64</v>
      </c>
      <c r="M210" s="379" t="n">
        <f aca="false">L210-K210</f>
        <v>27.3870707017491</v>
      </c>
      <c r="N210" s="379" t="n">
        <f aca="false">'Plafonnement effort'!G210+'Plafonnement effort'!H210-'plafonnement aide'!I210</f>
        <v>37.0224935388277</v>
      </c>
      <c r="O210" s="379" t="n">
        <f aca="false">M210+N210</f>
        <v>64.4095642405768</v>
      </c>
      <c r="P210" s="371" t="n">
        <f aca="false">IF(O210&gt;$P$6,$P$6-O210,0)</f>
        <v>0</v>
      </c>
      <c r="Q210" s="154" t="n">
        <f aca="false">P210*J210</f>
        <v>0</v>
      </c>
      <c r="R210" s="380" t="n">
        <f aca="false">O210+P210</f>
        <v>64.4095642405768</v>
      </c>
      <c r="S210" s="379" t="n">
        <f aca="false">R210-L210</f>
        <v>0.409564240576842</v>
      </c>
      <c r="T210" s="373"/>
    </row>
    <row r="211" customFormat="false" ht="12.75" hidden="false" customHeight="false" outlineLevel="0" collapsed="false">
      <c r="A211" s="238" t="n">
        <f aca="false">d2011!A210</f>
        <v>5727</v>
      </c>
      <c r="B211" s="123" t="str">
        <f aca="false">d2011!B210</f>
        <v>Saint-Cergue</v>
      </c>
      <c r="C211" s="375" t="n">
        <v>2220986.59258802</v>
      </c>
      <c r="D211" s="375" t="n">
        <v>1001292</v>
      </c>
      <c r="E211" s="375" t="n">
        <v>-713970.271773573</v>
      </c>
      <c r="F211" s="376" t="n">
        <v>0</v>
      </c>
      <c r="G211" s="377" t="n">
        <v>0</v>
      </c>
      <c r="H211" s="147" t="n">
        <f aca="false">SUM(C211:G211)</f>
        <v>2508308.32081445</v>
      </c>
      <c r="I211" s="148" t="n">
        <v>77022.4678461538</v>
      </c>
      <c r="J211" s="147" t="n">
        <f aca="false">Indicateurs!G211</f>
        <v>69099.7039548023</v>
      </c>
      <c r="K211" s="378" t="n">
        <f aca="false">H211/I211</f>
        <v>32.5659303182104</v>
      </c>
      <c r="L211" s="379" t="n">
        <f aca="false">d2011!AK210</f>
        <v>59</v>
      </c>
      <c r="M211" s="379" t="n">
        <f aca="false">L211-K211</f>
        <v>26.4340696817896</v>
      </c>
      <c r="N211" s="379" t="n">
        <f aca="false">'Plafonnement effort'!G211+'Plafonnement effort'!H211-'plafonnement aide'!I211</f>
        <v>28.0471702317442</v>
      </c>
      <c r="O211" s="379" t="n">
        <f aca="false">M211+N211</f>
        <v>54.4812399135338</v>
      </c>
      <c r="P211" s="371" t="n">
        <f aca="false">IF(O211&gt;$P$6,$P$6-O211,0)</f>
        <v>0</v>
      </c>
      <c r="Q211" s="154" t="n">
        <f aca="false">P211*J211</f>
        <v>0</v>
      </c>
      <c r="R211" s="380" t="n">
        <f aca="false">O211+P211</f>
        <v>54.4812399135338</v>
      </c>
      <c r="S211" s="379" t="n">
        <f aca="false">R211-L211</f>
        <v>-4.5187600864662</v>
      </c>
      <c r="T211" s="373"/>
    </row>
    <row r="212" customFormat="false" ht="12.75" hidden="false" customHeight="false" outlineLevel="0" collapsed="false">
      <c r="A212" s="238" t="n">
        <f aca="false">d2011!A211</f>
        <v>5728</v>
      </c>
      <c r="B212" s="123" t="str">
        <f aca="false">d2011!B211</f>
        <v>Signy-Avenex</v>
      </c>
      <c r="C212" s="375" t="n">
        <v>1046597.18752107</v>
      </c>
      <c r="D212" s="375" t="n">
        <v>424694</v>
      </c>
      <c r="E212" s="375" t="n">
        <v>-60581.8071580362</v>
      </c>
      <c r="F212" s="376" t="n">
        <v>0</v>
      </c>
      <c r="G212" s="377" t="n">
        <v>0</v>
      </c>
      <c r="H212" s="147" t="n">
        <f aca="false">SUM(C212:G212)</f>
        <v>1410709.38036303</v>
      </c>
      <c r="I212" s="148" t="n">
        <v>32668.7663333333</v>
      </c>
      <c r="J212" s="147" t="n">
        <f aca="false">Indicateurs!G212</f>
        <v>26274.6512962963</v>
      </c>
      <c r="K212" s="378" t="n">
        <f aca="false">H212/I212</f>
        <v>43.1822054732329</v>
      </c>
      <c r="L212" s="379" t="n">
        <f aca="false">d2011!AK211</f>
        <v>54</v>
      </c>
      <c r="M212" s="379" t="n">
        <f aca="false">L212-K212</f>
        <v>10.8177945267671</v>
      </c>
      <c r="N212" s="379" t="n">
        <f aca="false">'Plafonnement effort'!G212+'Plafonnement effort'!H212-'plafonnement aide'!I212</f>
        <v>38.3207213821115</v>
      </c>
      <c r="O212" s="379" t="n">
        <f aca="false">M212+N212</f>
        <v>49.1385159088786</v>
      </c>
      <c r="P212" s="371" t="n">
        <f aca="false">IF(O212&gt;$P$6,$P$6-O212,0)</f>
        <v>0</v>
      </c>
      <c r="Q212" s="154" t="n">
        <f aca="false">P212*J212</f>
        <v>0</v>
      </c>
      <c r="R212" s="380" t="n">
        <f aca="false">O212+P212</f>
        <v>49.1385159088786</v>
      </c>
      <c r="S212" s="379" t="n">
        <f aca="false">R212-L212</f>
        <v>-4.86148409112136</v>
      </c>
      <c r="T212" s="373"/>
    </row>
    <row r="213" customFormat="false" ht="12.75" hidden="false" customHeight="false" outlineLevel="0" collapsed="false">
      <c r="A213" s="238" t="n">
        <f aca="false">d2011!A212</f>
        <v>5729</v>
      </c>
      <c r="B213" s="123" t="str">
        <f aca="false">d2011!B212</f>
        <v>Tannay</v>
      </c>
      <c r="C213" s="375" t="n">
        <v>4286365.26117015</v>
      </c>
      <c r="D213" s="375" t="n">
        <v>1759892</v>
      </c>
      <c r="E213" s="375" t="n">
        <v>-99477.9241113034</v>
      </c>
      <c r="F213" s="376" t="n">
        <v>0</v>
      </c>
      <c r="G213" s="377" t="n">
        <v>0</v>
      </c>
      <c r="H213" s="147" t="n">
        <f aca="false">SUM(C213:G213)</f>
        <v>5946779.33705885</v>
      </c>
      <c r="I213" s="148" t="n">
        <v>135376.307692308</v>
      </c>
      <c r="J213" s="147" t="n">
        <f aca="false">Indicateurs!G213</f>
        <v>141949.889661017</v>
      </c>
      <c r="K213" s="378" t="n">
        <f aca="false">H213/I213</f>
        <v>43.927770216448</v>
      </c>
      <c r="L213" s="379" t="n">
        <f aca="false">d2011!AK212</f>
        <v>59</v>
      </c>
      <c r="M213" s="379" t="n">
        <f aca="false">L213-K213</f>
        <v>15.072229783552</v>
      </c>
      <c r="N213" s="379" t="n">
        <f aca="false">'Plafonnement effort'!G213+'Plafonnement effort'!H213-'plafonnement aide'!I213</f>
        <v>42.8089767400335</v>
      </c>
      <c r="O213" s="379" t="n">
        <f aca="false">M213+N213</f>
        <v>57.8812065235855</v>
      </c>
      <c r="P213" s="371" t="n">
        <f aca="false">IF(O213&gt;$P$6,$P$6-O213,0)</f>
        <v>0</v>
      </c>
      <c r="Q213" s="154" t="n">
        <f aca="false">P213*J213</f>
        <v>0</v>
      </c>
      <c r="R213" s="380" t="n">
        <f aca="false">O213+P213</f>
        <v>57.8812065235855</v>
      </c>
      <c r="S213" s="379" t="n">
        <f aca="false">R213-L213</f>
        <v>-1.11879347641452</v>
      </c>
      <c r="T213" s="373"/>
    </row>
    <row r="214" customFormat="false" ht="12.75" hidden="false" customHeight="false" outlineLevel="0" collapsed="false">
      <c r="A214" s="238" t="n">
        <f aca="false">d2011!A213</f>
        <v>5730</v>
      </c>
      <c r="B214" s="123" t="str">
        <f aca="false">d2011!B213</f>
        <v>Trélex</v>
      </c>
      <c r="C214" s="375" t="n">
        <v>2794436.63412159</v>
      </c>
      <c r="D214" s="375" t="n">
        <v>1181268</v>
      </c>
      <c r="E214" s="375" t="n">
        <v>-253598.262522012</v>
      </c>
      <c r="F214" s="376" t="n">
        <v>0</v>
      </c>
      <c r="G214" s="377" t="n">
        <v>0</v>
      </c>
      <c r="H214" s="147" t="n">
        <f aca="false">SUM(C214:G214)</f>
        <v>3722106.37159957</v>
      </c>
      <c r="I214" s="148" t="n">
        <v>90866.7496923077</v>
      </c>
      <c r="J214" s="147" t="n">
        <f aca="false">Indicateurs!G214</f>
        <v>83551.6180979284</v>
      </c>
      <c r="K214" s="378" t="n">
        <f aca="false">H214/I214</f>
        <v>40.962248393426</v>
      </c>
      <c r="L214" s="379" t="n">
        <f aca="false">d2011!AK213</f>
        <v>59</v>
      </c>
      <c r="M214" s="379" t="n">
        <f aca="false">L214-K214</f>
        <v>18.037751606574</v>
      </c>
      <c r="N214" s="379" t="n">
        <f aca="false">'Plafonnement effort'!G214+'Plafonnement effort'!H214-'plafonnement aide'!I214</f>
        <v>39.6426345012548</v>
      </c>
      <c r="O214" s="379" t="n">
        <f aca="false">M214+N214</f>
        <v>57.6803861078287</v>
      </c>
      <c r="P214" s="371" t="n">
        <f aca="false">IF(O214&gt;$P$6,$P$6-O214,0)</f>
        <v>0</v>
      </c>
      <c r="Q214" s="154" t="n">
        <f aca="false">P214*J214</f>
        <v>0</v>
      </c>
      <c r="R214" s="380" t="n">
        <f aca="false">O214+P214</f>
        <v>57.6803861078287</v>
      </c>
      <c r="S214" s="379" t="n">
        <f aca="false">R214-L214</f>
        <v>-1.31961389217126</v>
      </c>
      <c r="T214" s="373"/>
    </row>
    <row r="215" customFormat="false" ht="12.75" hidden="false" customHeight="false" outlineLevel="0" collapsed="false">
      <c r="A215" s="238" t="n">
        <f aca="false">d2011!A214</f>
        <v>5731</v>
      </c>
      <c r="B215" s="123" t="str">
        <f aca="false">d2011!B214</f>
        <v>Le Vaud</v>
      </c>
      <c r="C215" s="375" t="n">
        <v>1252861.72532578</v>
      </c>
      <c r="D215" s="375" t="n">
        <v>588784</v>
      </c>
      <c r="E215" s="375" t="n">
        <v>-445592.589812642</v>
      </c>
      <c r="F215" s="376" t="n">
        <v>0</v>
      </c>
      <c r="G215" s="377" t="n">
        <v>0</v>
      </c>
      <c r="H215" s="147" t="n">
        <f aca="false">SUM(C215:G215)</f>
        <v>1396053.13551314</v>
      </c>
      <c r="I215" s="148" t="n">
        <v>45291.1089189189</v>
      </c>
      <c r="J215" s="147" t="n">
        <f aca="false">Indicateurs!G215</f>
        <v>49249.681127451</v>
      </c>
      <c r="K215" s="378" t="n">
        <f aca="false">H215/I215</f>
        <v>30.8239998718597</v>
      </c>
      <c r="L215" s="379" t="n">
        <f aca="false">d2011!AK214</f>
        <v>68</v>
      </c>
      <c r="M215" s="379" t="n">
        <f aca="false">L215-K215</f>
        <v>37.1760001281403</v>
      </c>
      <c r="N215" s="379" t="n">
        <f aca="false">'Plafonnement effort'!G215+'Plafonnement effort'!H215-'plafonnement aide'!I215</f>
        <v>32.0950225410769</v>
      </c>
      <c r="O215" s="379" t="n">
        <f aca="false">M215+N215</f>
        <v>69.2710226692172</v>
      </c>
      <c r="P215" s="371" t="n">
        <f aca="false">IF(O215&gt;$P$6,$P$6-O215,0)</f>
        <v>0</v>
      </c>
      <c r="Q215" s="154" t="n">
        <f aca="false">P215*J215</f>
        <v>0</v>
      </c>
      <c r="R215" s="380" t="n">
        <f aca="false">O215+P215</f>
        <v>69.2710226692172</v>
      </c>
      <c r="S215" s="379" t="n">
        <f aca="false">R215-L215</f>
        <v>1.2710226692172</v>
      </c>
      <c r="T215" s="373"/>
    </row>
    <row r="216" customFormat="false" ht="12.75" hidden="false" customHeight="false" outlineLevel="0" collapsed="false">
      <c r="A216" s="238" t="n">
        <f aca="false">d2011!A215</f>
        <v>5732</v>
      </c>
      <c r="B216" s="123" t="str">
        <f aca="false">d2011!B215</f>
        <v>Vich</v>
      </c>
      <c r="C216" s="375" t="n">
        <v>1008082.68379846</v>
      </c>
      <c r="D216" s="375" t="n">
        <v>540565</v>
      </c>
      <c r="E216" s="375" t="n">
        <v>-229978.816502805</v>
      </c>
      <c r="F216" s="376" t="n">
        <v>0</v>
      </c>
      <c r="G216" s="377" t="n">
        <v>-185597.989167661</v>
      </c>
      <c r="H216" s="147" t="n">
        <f aca="false">SUM(C216:G216)</f>
        <v>1133070.878128</v>
      </c>
      <c r="I216" s="148" t="n">
        <v>41581.8984705882</v>
      </c>
      <c r="J216" s="147" t="n">
        <f aca="false">Indicateurs!G216</f>
        <v>52019.8363291139</v>
      </c>
      <c r="K216" s="378" t="n">
        <f aca="false">H216/I216</f>
        <v>27.2491377210553</v>
      </c>
      <c r="L216" s="379" t="n">
        <f aca="false">d2011!AK215</f>
        <v>79</v>
      </c>
      <c r="M216" s="379" t="n">
        <f aca="false">L216-K216</f>
        <v>51.7508622789447</v>
      </c>
      <c r="N216" s="379" t="n">
        <f aca="false">'Plafonnement effort'!G216+'Plafonnement effort'!H216-'plafonnement aide'!I216</f>
        <v>41.5355751399738</v>
      </c>
      <c r="O216" s="379" t="n">
        <f aca="false">M216+N216</f>
        <v>93.2864374189185</v>
      </c>
      <c r="P216" s="371" t="n">
        <f aca="false">IF(O216&gt;$P$6,$P$6-O216,0)</f>
        <v>-7.50643741891851</v>
      </c>
      <c r="Q216" s="154" t="n">
        <f aca="false">P216*J216</f>
        <v>-390483.645946877</v>
      </c>
      <c r="R216" s="380" t="n">
        <f aca="false">O216+P216</f>
        <v>85.78</v>
      </c>
      <c r="S216" s="379" t="n">
        <f aca="false">R216-L216</f>
        <v>6.78</v>
      </c>
      <c r="T216" s="373"/>
    </row>
    <row r="217" customFormat="false" ht="12.75" hidden="false" customHeight="false" outlineLevel="0" collapsed="false">
      <c r="A217" s="238" t="n">
        <f aca="false">d2011!A216</f>
        <v>5741</v>
      </c>
      <c r="B217" s="123" t="str">
        <f aca="false">d2011!B216</f>
        <v>L'Abergement</v>
      </c>
      <c r="C217" s="375" t="n">
        <v>112527.334507649</v>
      </c>
      <c r="D217" s="375" t="n">
        <v>73615</v>
      </c>
      <c r="E217" s="375" t="n">
        <v>-124119.498203856</v>
      </c>
      <c r="F217" s="376" t="n">
        <v>0</v>
      </c>
      <c r="G217" s="377" t="n">
        <v>0</v>
      </c>
      <c r="H217" s="147" t="n">
        <f aca="false">SUM(C217:G217)</f>
        <v>62022.8363037932</v>
      </c>
      <c r="I217" s="148" t="n">
        <v>5662.70376470588</v>
      </c>
      <c r="J217" s="147" t="n">
        <f aca="false">Indicateurs!G217</f>
        <v>5024.94141350211</v>
      </c>
      <c r="K217" s="378" t="n">
        <f aca="false">H217/I217</f>
        <v>10.9528661362025</v>
      </c>
      <c r="L217" s="379" t="n">
        <f aca="false">d2011!AK216</f>
        <v>79</v>
      </c>
      <c r="M217" s="379" t="n">
        <f aca="false">L217-K217</f>
        <v>68.0471338637975</v>
      </c>
      <c r="N217" s="379" t="n">
        <f aca="false">'Plafonnement effort'!G217+'Plafonnement effort'!H217-'plafonnement aide'!I217</f>
        <v>-8.489294751086</v>
      </c>
      <c r="O217" s="379" t="n">
        <f aca="false">M217+N217</f>
        <v>59.5578391127115</v>
      </c>
      <c r="P217" s="371" t="n">
        <f aca="false">IF(O217&gt;$P$6,$P$6-O217,0)</f>
        <v>0</v>
      </c>
      <c r="Q217" s="154" t="n">
        <f aca="false">P217*J217</f>
        <v>0</v>
      </c>
      <c r="R217" s="380" t="n">
        <f aca="false">O217+P217</f>
        <v>59.5578391127115</v>
      </c>
      <c r="S217" s="379" t="n">
        <f aca="false">R217-L217</f>
        <v>-19.4421608872885</v>
      </c>
      <c r="T217" s="373"/>
    </row>
    <row r="218" customFormat="false" ht="12.75" hidden="false" customHeight="false" outlineLevel="0" collapsed="false">
      <c r="A218" s="238" t="n">
        <f aca="false">d2011!A217</f>
        <v>5742</v>
      </c>
      <c r="B218" s="123" t="str">
        <f aca="false">d2011!B217</f>
        <v>Agiez</v>
      </c>
      <c r="C218" s="375" t="n">
        <v>206543.871138998</v>
      </c>
      <c r="D218" s="375" t="n">
        <v>82963</v>
      </c>
      <c r="E218" s="375" t="n">
        <v>-102737.683912785</v>
      </c>
      <c r="F218" s="376" t="n">
        <v>0</v>
      </c>
      <c r="G218" s="377" t="n">
        <v>0</v>
      </c>
      <c r="H218" s="147" t="n">
        <f aca="false">SUM(C218:G218)</f>
        <v>186769.187226214</v>
      </c>
      <c r="I218" s="148" t="n">
        <v>6381.764875</v>
      </c>
      <c r="J218" s="147" t="n">
        <f aca="false">Indicateurs!G218</f>
        <v>5377.5177027027</v>
      </c>
      <c r="K218" s="378" t="n">
        <f aca="false">H218/I218</f>
        <v>29.2660715153993</v>
      </c>
      <c r="L218" s="379" t="n">
        <f aca="false">d2011!AK217</f>
        <v>74</v>
      </c>
      <c r="M218" s="379" t="n">
        <f aca="false">L218-K218</f>
        <v>44.7339284846007</v>
      </c>
      <c r="N218" s="379" t="n">
        <f aca="false">'Plafonnement effort'!G218+'Plafonnement effort'!H218-'plafonnement aide'!I218</f>
        <v>11.0251431511558</v>
      </c>
      <c r="O218" s="379" t="n">
        <f aca="false">M218+N218</f>
        <v>55.7590716357564</v>
      </c>
      <c r="P218" s="371" t="n">
        <f aca="false">IF(O218&gt;$P$6,$P$6-O218,0)</f>
        <v>0</v>
      </c>
      <c r="Q218" s="154" t="n">
        <f aca="false">P218*J218</f>
        <v>0</v>
      </c>
      <c r="R218" s="380" t="n">
        <f aca="false">O218+P218</f>
        <v>55.7590716357564</v>
      </c>
      <c r="S218" s="379" t="n">
        <f aca="false">R218-L218</f>
        <v>-18.2409283642436</v>
      </c>
      <c r="T218" s="373"/>
    </row>
    <row r="219" customFormat="false" ht="12.75" hidden="false" customHeight="false" outlineLevel="0" collapsed="false">
      <c r="A219" s="238" t="n">
        <f aca="false">d2011!A218</f>
        <v>5743</v>
      </c>
      <c r="B219" s="123" t="str">
        <f aca="false">d2011!B218</f>
        <v>Arnex-sur-Orbe</v>
      </c>
      <c r="C219" s="375" t="n">
        <v>400140.891298075</v>
      </c>
      <c r="D219" s="375" t="n">
        <v>170865</v>
      </c>
      <c r="E219" s="375" t="n">
        <v>-256222.645413035</v>
      </c>
      <c r="F219" s="376" t="n">
        <v>0</v>
      </c>
      <c r="G219" s="377" t="n">
        <v>0</v>
      </c>
      <c r="H219" s="147" t="n">
        <f aca="false">SUM(C219:G219)</f>
        <v>314783.24588504</v>
      </c>
      <c r="I219" s="148" t="n">
        <v>13143.4836363636</v>
      </c>
      <c r="J219" s="147" t="n">
        <f aca="false">Indicateurs!G219</f>
        <v>13640.161056338</v>
      </c>
      <c r="K219" s="378" t="n">
        <f aca="false">H219/I219</f>
        <v>23.9497575067648</v>
      </c>
      <c r="L219" s="379" t="n">
        <f aca="false">d2011!AK218</f>
        <v>71</v>
      </c>
      <c r="M219" s="379" t="n">
        <f aca="false">L219-K219</f>
        <v>47.0502424932352</v>
      </c>
      <c r="N219" s="379" t="n">
        <f aca="false">'Plafonnement effort'!G219+'Plafonnement effort'!H219-'plafonnement aide'!I219</f>
        <v>6.00624874666446</v>
      </c>
      <c r="O219" s="379" t="n">
        <f aca="false">M219+N219</f>
        <v>53.0564912398997</v>
      </c>
      <c r="P219" s="371" t="n">
        <f aca="false">IF(O219&gt;$P$6,$P$6-O219,0)</f>
        <v>0</v>
      </c>
      <c r="Q219" s="154" t="n">
        <f aca="false">P219*J219</f>
        <v>0</v>
      </c>
      <c r="R219" s="380" t="n">
        <f aca="false">O219+P219</f>
        <v>53.0564912398997</v>
      </c>
      <c r="S219" s="379" t="n">
        <f aca="false">R219-L219</f>
        <v>-17.9435087601003</v>
      </c>
      <c r="T219" s="373"/>
    </row>
    <row r="220" customFormat="false" ht="12.75" hidden="false" customHeight="false" outlineLevel="0" collapsed="false">
      <c r="A220" s="238" t="n">
        <f aca="false">d2011!A219</f>
        <v>5744</v>
      </c>
      <c r="B220" s="123" t="str">
        <f aca="false">d2011!B219</f>
        <v>Ballaigues</v>
      </c>
      <c r="C220" s="375" t="n">
        <v>2404540.00860847</v>
      </c>
      <c r="D220" s="375" t="n">
        <v>1049479</v>
      </c>
      <c r="E220" s="375" t="n">
        <v>-115362.346872758</v>
      </c>
      <c r="F220" s="376" t="n">
        <v>0</v>
      </c>
      <c r="G220" s="377" t="n">
        <v>0</v>
      </c>
      <c r="H220" s="147" t="n">
        <f aca="false">SUM(C220:G220)</f>
        <v>3338656.66173571</v>
      </c>
      <c r="I220" s="148" t="n">
        <v>80729.1628571428</v>
      </c>
      <c r="J220" s="147" t="n">
        <f aca="false">Indicateurs!G220</f>
        <v>85399.6409375</v>
      </c>
      <c r="K220" s="378" t="n">
        <f aca="false">H220/I220</f>
        <v>41.3562651162846</v>
      </c>
      <c r="L220" s="379" t="n">
        <f aca="false">d2011!AK219</f>
        <v>64</v>
      </c>
      <c r="M220" s="379" t="n">
        <f aca="false">L220-K220</f>
        <v>22.6437348837154</v>
      </c>
      <c r="N220" s="379" t="n">
        <f aca="false">'Plafonnement effort'!G220+'Plafonnement effort'!H220-'plafonnement aide'!I220</f>
        <v>43.6467534016565</v>
      </c>
      <c r="O220" s="379" t="n">
        <f aca="false">M220+N220</f>
        <v>66.290488285372</v>
      </c>
      <c r="P220" s="371" t="n">
        <f aca="false">IF(O220&gt;$P$6,$P$6-O220,0)</f>
        <v>0</v>
      </c>
      <c r="Q220" s="154" t="n">
        <f aca="false">P220*J220</f>
        <v>0</v>
      </c>
      <c r="R220" s="380" t="n">
        <f aca="false">O220+P220</f>
        <v>66.290488285372</v>
      </c>
      <c r="S220" s="379" t="n">
        <f aca="false">R220-L220</f>
        <v>2.29048828537196</v>
      </c>
      <c r="T220" s="373"/>
    </row>
    <row r="221" customFormat="false" ht="12.75" hidden="false" customHeight="false" outlineLevel="0" collapsed="false">
      <c r="A221" s="238" t="n">
        <f aca="false">d2011!A220</f>
        <v>5745</v>
      </c>
      <c r="B221" s="123" t="str">
        <f aca="false">d2011!B220</f>
        <v>Baulmes</v>
      </c>
      <c r="C221" s="375" t="n">
        <v>641996.472574307</v>
      </c>
      <c r="D221" s="375" t="n">
        <v>311535</v>
      </c>
      <c r="E221" s="375" t="n">
        <v>-438548.193631475</v>
      </c>
      <c r="F221" s="376" t="n">
        <v>0</v>
      </c>
      <c r="G221" s="377" t="n">
        <v>0</v>
      </c>
      <c r="H221" s="147" t="n">
        <f aca="false">SUM(C221:G221)</f>
        <v>514983.278942832</v>
      </c>
      <c r="I221" s="148" t="n">
        <v>23964.2056410256</v>
      </c>
      <c r="J221" s="147" t="n">
        <f aca="false">Indicateurs!G221</f>
        <v>23959.1719444444</v>
      </c>
      <c r="K221" s="378" t="n">
        <f aca="false">H221/I221</f>
        <v>21.4896870214301</v>
      </c>
      <c r="L221" s="379" t="n">
        <f aca="false">d2011!AK220</f>
        <v>72</v>
      </c>
      <c r="M221" s="379" t="n">
        <f aca="false">L221-K221</f>
        <v>50.5103129785699</v>
      </c>
      <c r="N221" s="379" t="n">
        <f aca="false">'Plafonnement effort'!G221+'Plafonnement effort'!H221-'plafonnement aide'!I221</f>
        <v>10.6576448663886</v>
      </c>
      <c r="O221" s="379" t="n">
        <f aca="false">M221+N221</f>
        <v>61.1679578449584</v>
      </c>
      <c r="P221" s="371" t="n">
        <f aca="false">IF(O221&gt;$P$6,$P$6-O221,0)</f>
        <v>0</v>
      </c>
      <c r="Q221" s="154" t="n">
        <f aca="false">P221*J221</f>
        <v>0</v>
      </c>
      <c r="R221" s="380" t="n">
        <f aca="false">O221+P221</f>
        <v>61.1679578449584</v>
      </c>
      <c r="S221" s="379" t="n">
        <f aca="false">R221-L221</f>
        <v>-10.8320421550416</v>
      </c>
      <c r="T221" s="373"/>
    </row>
    <row r="222" customFormat="false" ht="12.75" hidden="false" customHeight="false" outlineLevel="0" collapsed="false">
      <c r="A222" s="238" t="n">
        <f aca="false">d2011!A221</f>
        <v>5746</v>
      </c>
      <c r="B222" s="123" t="str">
        <f aca="false">d2011!B221</f>
        <v>Bavois</v>
      </c>
      <c r="C222" s="375" t="n">
        <v>428168.89543226</v>
      </c>
      <c r="D222" s="375" t="n">
        <v>227463</v>
      </c>
      <c r="E222" s="375" t="n">
        <v>-358076.326667791</v>
      </c>
      <c r="F222" s="376" t="n">
        <v>0</v>
      </c>
      <c r="G222" s="377" t="n">
        <v>0</v>
      </c>
      <c r="H222" s="147" t="n">
        <f aca="false">SUM(C222:G222)</f>
        <v>297555.568764469</v>
      </c>
      <c r="I222" s="148" t="n">
        <v>17497.1594805195</v>
      </c>
      <c r="J222" s="147" t="n">
        <f aca="false">Indicateurs!G222</f>
        <v>17533.0098122066</v>
      </c>
      <c r="K222" s="378" t="n">
        <f aca="false">H222/I222</f>
        <v>17.0059356832035</v>
      </c>
      <c r="L222" s="379" t="n">
        <f aca="false">d2011!AK221</f>
        <v>71</v>
      </c>
      <c r="M222" s="379" t="n">
        <f aca="false">L222-K222</f>
        <v>53.9940643167965</v>
      </c>
      <c r="N222" s="379" t="n">
        <f aca="false">'Plafonnement effort'!G222+'Plafonnement effort'!H222-'plafonnement aide'!I222</f>
        <v>7.44095763655266</v>
      </c>
      <c r="O222" s="379" t="n">
        <f aca="false">M222+N222</f>
        <v>61.4350219533491</v>
      </c>
      <c r="P222" s="371" t="n">
        <f aca="false">IF(O222&gt;$P$6,$P$6-O222,0)</f>
        <v>0</v>
      </c>
      <c r="Q222" s="154" t="n">
        <f aca="false">P222*J222</f>
        <v>0</v>
      </c>
      <c r="R222" s="380" t="n">
        <f aca="false">O222+P222</f>
        <v>61.4350219533491</v>
      </c>
      <c r="S222" s="379" t="n">
        <f aca="false">R222-L222</f>
        <v>-9.56497804665089</v>
      </c>
      <c r="T222" s="373"/>
    </row>
    <row r="223" customFormat="false" ht="12.75" hidden="false" customHeight="false" outlineLevel="0" collapsed="false">
      <c r="A223" s="238" t="n">
        <f aca="false">d2011!A222</f>
        <v>5747</v>
      </c>
      <c r="B223" s="123" t="str">
        <f aca="false">d2011!B222</f>
        <v>Bofflens</v>
      </c>
      <c r="C223" s="375" t="n">
        <v>147442.293571919</v>
      </c>
      <c r="D223" s="375" t="n">
        <v>56349</v>
      </c>
      <c r="E223" s="375" t="n">
        <v>-76963.4814146324</v>
      </c>
      <c r="F223" s="376" t="n">
        <v>0</v>
      </c>
      <c r="G223" s="377" t="n">
        <v>0</v>
      </c>
      <c r="H223" s="147" t="n">
        <f aca="false">SUM(C223:G223)</f>
        <v>126827.812157287</v>
      </c>
      <c r="I223" s="148" t="n">
        <v>4334.52333333333</v>
      </c>
      <c r="J223" s="147" t="n">
        <f aca="false">Indicateurs!G223</f>
        <v>5343.1231884058</v>
      </c>
      <c r="K223" s="378" t="n">
        <f aca="false">H223/I223</f>
        <v>29.2599214271051</v>
      </c>
      <c r="L223" s="379" t="n">
        <f aca="false">d2011!AK222</f>
        <v>69</v>
      </c>
      <c r="M223" s="379" t="n">
        <f aca="false">L223-K223</f>
        <v>39.7400785728949</v>
      </c>
      <c r="N223" s="379" t="n">
        <f aca="false">'Plafonnement effort'!G223+'Plafonnement effort'!H223-'plafonnement aide'!I223</f>
        <v>23.8111389570306</v>
      </c>
      <c r="O223" s="379" t="n">
        <f aca="false">M223+N223</f>
        <v>63.5512175299256</v>
      </c>
      <c r="P223" s="371" t="n">
        <f aca="false">IF(O223&gt;$P$6,$P$6-O223,0)</f>
        <v>0</v>
      </c>
      <c r="Q223" s="154" t="n">
        <f aca="false">P223*J223</f>
        <v>0</v>
      </c>
      <c r="R223" s="380" t="n">
        <f aca="false">O223+P223</f>
        <v>63.5512175299256</v>
      </c>
      <c r="S223" s="379" t="n">
        <f aca="false">R223-L223</f>
        <v>-5.44878247007445</v>
      </c>
      <c r="T223" s="373"/>
    </row>
    <row r="224" customFormat="false" ht="12.75" hidden="false" customHeight="false" outlineLevel="0" collapsed="false">
      <c r="A224" s="238" t="n">
        <f aca="false">d2011!A223</f>
        <v>5748</v>
      </c>
      <c r="B224" s="123" t="str">
        <f aca="false">d2011!B223</f>
        <v>Bretonnières</v>
      </c>
      <c r="C224" s="375" t="n">
        <v>227745.033837068</v>
      </c>
      <c r="D224" s="375" t="n">
        <v>58222</v>
      </c>
      <c r="E224" s="375" t="n">
        <v>-80444.2418806208</v>
      </c>
      <c r="F224" s="376" t="n">
        <v>0</v>
      </c>
      <c r="G224" s="377" t="n">
        <v>0</v>
      </c>
      <c r="H224" s="147" t="n">
        <f aca="false">SUM(C224:G224)</f>
        <v>205522.791956447</v>
      </c>
      <c r="I224" s="148" t="n">
        <v>4478.58471428571</v>
      </c>
      <c r="J224" s="147" t="n">
        <f aca="false">Indicateurs!G224</f>
        <v>5354.69287878788</v>
      </c>
      <c r="K224" s="378" t="n">
        <f aca="false">H224/I224</f>
        <v>45.8901204438254</v>
      </c>
      <c r="L224" s="379" t="n">
        <f aca="false">d2011!AK223</f>
        <v>66</v>
      </c>
      <c r="M224" s="379" t="n">
        <f aca="false">L224-K224</f>
        <v>20.1098795561746</v>
      </c>
      <c r="N224" s="379" t="n">
        <f aca="false">'Plafonnement effort'!G224+'Plafonnement effort'!H224-'plafonnement aide'!I224</f>
        <v>12.9828282537882</v>
      </c>
      <c r="O224" s="379" t="n">
        <f aca="false">M224+N224</f>
        <v>33.0927078099628</v>
      </c>
      <c r="P224" s="371" t="n">
        <f aca="false">IF(O224&gt;$P$6,$P$6-O224,0)</f>
        <v>0</v>
      </c>
      <c r="Q224" s="154" t="n">
        <f aca="false">P224*J224</f>
        <v>0</v>
      </c>
      <c r="R224" s="380" t="n">
        <f aca="false">O224+P224</f>
        <v>33.0927078099628</v>
      </c>
      <c r="S224" s="379" t="n">
        <f aca="false">R224-L224</f>
        <v>-32.9072921900373</v>
      </c>
      <c r="T224" s="373"/>
    </row>
    <row r="225" customFormat="false" ht="12.75" hidden="false" customHeight="false" outlineLevel="0" collapsed="false">
      <c r="A225" s="238" t="n">
        <f aca="false">d2011!A224</f>
        <v>5749</v>
      </c>
      <c r="B225" s="123" t="str">
        <f aca="false">d2011!B224</f>
        <v>Chavornay</v>
      </c>
      <c r="C225" s="375" t="n">
        <v>2200497.31156599</v>
      </c>
      <c r="D225" s="375" t="n">
        <v>1284661</v>
      </c>
      <c r="E225" s="375" t="n">
        <v>-1638195.05074268</v>
      </c>
      <c r="F225" s="376" t="n">
        <v>0</v>
      </c>
      <c r="G225" s="377" t="n">
        <v>0</v>
      </c>
      <c r="H225" s="147" t="n">
        <f aca="false">SUM(C225:G225)</f>
        <v>1846963.26082331</v>
      </c>
      <c r="I225" s="148" t="n">
        <v>98820.0973684211</v>
      </c>
      <c r="J225" s="147" t="n">
        <f aca="false">Indicateurs!G225</f>
        <v>101300.122428571</v>
      </c>
      <c r="K225" s="378" t="n">
        <f aca="false">H225/I225</f>
        <v>18.6901582775967</v>
      </c>
      <c r="L225" s="379" t="n">
        <f aca="false">d2011!AK224</f>
        <v>70</v>
      </c>
      <c r="M225" s="379" t="n">
        <f aca="false">L225-K225</f>
        <v>51.3098417224033</v>
      </c>
      <c r="N225" s="379" t="n">
        <f aca="false">'Plafonnement effort'!G225+'Plafonnement effort'!H225-'plafonnement aide'!I225</f>
        <v>15.5038185726434</v>
      </c>
      <c r="O225" s="379" t="n">
        <f aca="false">M225+N225</f>
        <v>66.8136602950467</v>
      </c>
      <c r="P225" s="371" t="n">
        <f aca="false">IF(O225&gt;$P$6,$P$6-O225,0)</f>
        <v>0</v>
      </c>
      <c r="Q225" s="154" t="n">
        <f aca="false">P225*J225</f>
        <v>0</v>
      </c>
      <c r="R225" s="380" t="n">
        <f aca="false">O225+P225</f>
        <v>66.8136602950467</v>
      </c>
      <c r="S225" s="379" t="n">
        <f aca="false">R225-L225</f>
        <v>-3.18633970495327</v>
      </c>
      <c r="T225" s="373"/>
    </row>
    <row r="226" customFormat="false" ht="12.75" hidden="false" customHeight="false" outlineLevel="0" collapsed="false">
      <c r="A226" s="238" t="n">
        <f aca="false">d2011!A225</f>
        <v>5750</v>
      </c>
      <c r="B226" s="123" t="str">
        <f aca="false">d2011!B225</f>
        <v>Les Clées</v>
      </c>
      <c r="C226" s="375" t="n">
        <v>88679.2890792397</v>
      </c>
      <c r="D226" s="375" t="n">
        <v>41823</v>
      </c>
      <c r="E226" s="375" t="n">
        <v>-77018.7315807592</v>
      </c>
      <c r="F226" s="376" t="n">
        <v>0</v>
      </c>
      <c r="G226" s="377" t="n">
        <v>0</v>
      </c>
      <c r="H226" s="147" t="n">
        <f aca="false">SUM(C226:G226)</f>
        <v>53483.5574984805</v>
      </c>
      <c r="I226" s="148" t="n">
        <v>3217.12571428571</v>
      </c>
      <c r="J226" s="147" t="n">
        <f aca="false">Indicateurs!G226</f>
        <v>3828.90282051282</v>
      </c>
      <c r="K226" s="378" t="n">
        <f aca="false">H226/I226</f>
        <v>16.6246402063139</v>
      </c>
      <c r="L226" s="379" t="n">
        <f aca="false">d2011!AK225</f>
        <v>78</v>
      </c>
      <c r="M226" s="379" t="n">
        <f aca="false">L226-K226</f>
        <v>61.3753597936861</v>
      </c>
      <c r="N226" s="379" t="n">
        <f aca="false">'Plafonnement effort'!G226+'Plafonnement effort'!H226-'plafonnement aide'!I226</f>
        <v>7.46614740575104</v>
      </c>
      <c r="O226" s="379" t="n">
        <f aca="false">M226+N226</f>
        <v>68.8415071994372</v>
      </c>
      <c r="P226" s="371" t="n">
        <f aca="false">IF(O226&gt;$P$6,$P$6-O226,0)</f>
        <v>0</v>
      </c>
      <c r="Q226" s="154" t="n">
        <f aca="false">P226*J226</f>
        <v>0</v>
      </c>
      <c r="R226" s="380" t="n">
        <f aca="false">O226+P226</f>
        <v>68.8415071994372</v>
      </c>
      <c r="S226" s="379" t="n">
        <f aca="false">R226-L226</f>
        <v>-9.15849280056283</v>
      </c>
      <c r="T226" s="373"/>
    </row>
    <row r="227" customFormat="false" ht="12.75" hidden="false" customHeight="false" outlineLevel="0" collapsed="false">
      <c r="A227" s="238" t="n">
        <f aca="false">d2011!A226</f>
        <v>5751</v>
      </c>
      <c r="B227" s="123" t="str">
        <f aca="false">d2011!B226</f>
        <v>Corcelles-sur-Chavornay</v>
      </c>
      <c r="C227" s="375" t="n">
        <v>177688.345637966</v>
      </c>
      <c r="D227" s="375" t="n">
        <v>92070</v>
      </c>
      <c r="E227" s="375" t="n">
        <v>-148926.822794789</v>
      </c>
      <c r="F227" s="376" t="n">
        <v>0</v>
      </c>
      <c r="G227" s="377" t="n">
        <v>0</v>
      </c>
      <c r="H227" s="147" t="n">
        <f aca="false">SUM(C227:G227)</f>
        <v>120831.522843176</v>
      </c>
      <c r="I227" s="148" t="n">
        <v>7082.315</v>
      </c>
      <c r="J227" s="147" t="n">
        <f aca="false">Indicateurs!G227</f>
        <v>8511.79972972973</v>
      </c>
      <c r="K227" s="378" t="n">
        <f aca="false">H227/I227</f>
        <v>17.0610207034248</v>
      </c>
      <c r="L227" s="379" t="n">
        <f aca="false">d2011!AK226</f>
        <v>74</v>
      </c>
      <c r="M227" s="379" t="n">
        <f aca="false">L227-K227</f>
        <v>56.9389792965752</v>
      </c>
      <c r="N227" s="379" t="n">
        <f aca="false">'Plafonnement effort'!G227+'Plafonnement effort'!H227-'plafonnement aide'!I227</f>
        <v>13.0397120504893</v>
      </c>
      <c r="O227" s="379" t="n">
        <f aca="false">M227+N227</f>
        <v>69.9786913470644</v>
      </c>
      <c r="P227" s="371" t="n">
        <f aca="false">IF(O227&gt;$P$6,$P$6-O227,0)</f>
        <v>0</v>
      </c>
      <c r="Q227" s="154" t="n">
        <f aca="false">P227*J227</f>
        <v>0</v>
      </c>
      <c r="R227" s="380" t="n">
        <f aca="false">O227+P227</f>
        <v>69.9786913470644</v>
      </c>
      <c r="S227" s="379" t="n">
        <f aca="false">R227-L227</f>
        <v>-4.02130865293557</v>
      </c>
      <c r="T227" s="373"/>
    </row>
    <row r="228" customFormat="false" ht="12.75" hidden="false" customHeight="false" outlineLevel="0" collapsed="false">
      <c r="A228" s="238" t="n">
        <f aca="false">d2011!A227</f>
        <v>5752</v>
      </c>
      <c r="B228" s="123" t="str">
        <f aca="false">d2011!B227</f>
        <v>Croy</v>
      </c>
      <c r="C228" s="375" t="n">
        <v>201756.3580307</v>
      </c>
      <c r="D228" s="375" t="n">
        <v>90167</v>
      </c>
      <c r="E228" s="375" t="n">
        <v>-145888.063657815</v>
      </c>
      <c r="F228" s="376" t="n">
        <v>0</v>
      </c>
      <c r="G228" s="377" t="n">
        <v>0</v>
      </c>
      <c r="H228" s="147" t="n">
        <f aca="false">SUM(C228:G228)</f>
        <v>146035.294372885</v>
      </c>
      <c r="I228" s="148" t="n">
        <v>6935.90987179487</v>
      </c>
      <c r="J228" s="147" t="n">
        <f aca="false">Indicateurs!G228</f>
        <v>7630.59636904762</v>
      </c>
      <c r="K228" s="378" t="n">
        <f aca="false">H228/I228</f>
        <v>21.0549584801761</v>
      </c>
      <c r="L228" s="379" t="n">
        <f aca="false">d2011!AK227</f>
        <v>72</v>
      </c>
      <c r="M228" s="379" t="n">
        <f aca="false">L228-K228</f>
        <v>50.9450415198239</v>
      </c>
      <c r="N228" s="379" t="n">
        <f aca="false">'Plafonnement effort'!G228+'Plafonnement effort'!H228-'plafonnement aide'!I228</f>
        <v>12.6975360439353</v>
      </c>
      <c r="O228" s="379" t="n">
        <f aca="false">M228+N228</f>
        <v>63.6425775637591</v>
      </c>
      <c r="P228" s="371" t="n">
        <f aca="false">IF(O228&gt;$P$6,$P$6-O228,0)</f>
        <v>0</v>
      </c>
      <c r="Q228" s="154" t="n">
        <f aca="false">P228*J228</f>
        <v>0</v>
      </c>
      <c r="R228" s="380" t="n">
        <f aca="false">O228+P228</f>
        <v>63.6425775637591</v>
      </c>
      <c r="S228" s="379" t="n">
        <f aca="false">R228-L228</f>
        <v>-8.35742243624087</v>
      </c>
      <c r="T228" s="373"/>
    </row>
    <row r="229" customFormat="false" ht="12.75" hidden="false" customHeight="false" outlineLevel="0" collapsed="false">
      <c r="A229" s="238" t="n">
        <f aca="false">d2011!A228</f>
        <v>5754</v>
      </c>
      <c r="B229" s="123" t="str">
        <f aca="false">d2011!B228</f>
        <v>Juriens</v>
      </c>
      <c r="C229" s="375" t="n">
        <v>197848.250290228</v>
      </c>
      <c r="D229" s="375" t="n">
        <v>91376</v>
      </c>
      <c r="E229" s="375" t="n">
        <v>-114450.719131666</v>
      </c>
      <c r="F229" s="376" t="n">
        <v>0</v>
      </c>
      <c r="G229" s="377" t="n">
        <v>0</v>
      </c>
      <c r="H229" s="147" t="n">
        <f aca="false">SUM(C229:G229)</f>
        <v>174773.531158562</v>
      </c>
      <c r="I229" s="148" t="n">
        <v>7028.94626506024</v>
      </c>
      <c r="J229" s="147" t="n">
        <f aca="false">Indicateurs!G229</f>
        <v>6796.81896103896</v>
      </c>
      <c r="K229" s="378" t="n">
        <f aca="false">H229/I229</f>
        <v>24.8648267560862</v>
      </c>
      <c r="L229" s="379" t="n">
        <f aca="false">d2011!AK228</f>
        <v>77</v>
      </c>
      <c r="M229" s="379" t="n">
        <f aca="false">L229-K229</f>
        <v>52.1351732439138</v>
      </c>
      <c r="N229" s="379" t="n">
        <f aca="false">'Plafonnement effort'!G229+'Plafonnement effort'!H229-'plafonnement aide'!I229</f>
        <v>1.42772327815892</v>
      </c>
      <c r="O229" s="379" t="n">
        <f aca="false">M229+N229</f>
        <v>53.5628965220727</v>
      </c>
      <c r="P229" s="371" t="n">
        <f aca="false">IF(O229&gt;$P$6,$P$6-O229,0)</f>
        <v>0</v>
      </c>
      <c r="Q229" s="154" t="n">
        <f aca="false">P229*J229</f>
        <v>0</v>
      </c>
      <c r="R229" s="380" t="n">
        <f aca="false">O229+P229</f>
        <v>53.5628965220727</v>
      </c>
      <c r="S229" s="379" t="n">
        <f aca="false">R229-L229</f>
        <v>-23.4371034779273</v>
      </c>
      <c r="T229" s="373"/>
    </row>
    <row r="230" customFormat="false" ht="12.75" hidden="false" customHeight="false" outlineLevel="0" collapsed="false">
      <c r="A230" s="238" t="n">
        <f aca="false">d2011!A229</f>
        <v>5755</v>
      </c>
      <c r="B230" s="123" t="str">
        <f aca="false">d2011!B229</f>
        <v>Lignerolle</v>
      </c>
      <c r="C230" s="375" t="n">
        <v>191842.910356575</v>
      </c>
      <c r="D230" s="375" t="n">
        <v>99152</v>
      </c>
      <c r="E230" s="375" t="n">
        <v>-185530.057853794</v>
      </c>
      <c r="F230" s="376" t="n">
        <v>0</v>
      </c>
      <c r="G230" s="377" t="n">
        <v>0</v>
      </c>
      <c r="H230" s="147" t="n">
        <f aca="false">SUM(C230:G230)</f>
        <v>105464.852502781</v>
      </c>
      <c r="I230" s="148" t="n">
        <v>7627.092</v>
      </c>
      <c r="J230" s="147" t="n">
        <f aca="false">Indicateurs!G230</f>
        <v>7360.47998191682</v>
      </c>
      <c r="K230" s="378" t="n">
        <f aca="false">H230/I230</f>
        <v>13.8276622994427</v>
      </c>
      <c r="L230" s="379" t="n">
        <f aca="false">d2011!AK229</f>
        <v>79</v>
      </c>
      <c r="M230" s="379" t="n">
        <f aca="false">L230-K230</f>
        <v>65.1723377005573</v>
      </c>
      <c r="N230" s="379" t="n">
        <f aca="false">'Plafonnement effort'!G230+'Plafonnement effort'!H230-'plafonnement aide'!I230</f>
        <v>-8.15816708685697</v>
      </c>
      <c r="O230" s="379" t="n">
        <f aca="false">M230+N230</f>
        <v>57.0141706137003</v>
      </c>
      <c r="P230" s="371" t="n">
        <f aca="false">IF(O230&gt;$P$6,$P$6-O230,0)</f>
        <v>0</v>
      </c>
      <c r="Q230" s="154" t="n">
        <f aca="false">P230*J230</f>
        <v>0</v>
      </c>
      <c r="R230" s="380" t="n">
        <f aca="false">O230+P230</f>
        <v>57.0141706137003</v>
      </c>
      <c r="S230" s="379" t="n">
        <f aca="false">R230-L230</f>
        <v>-21.9858293862997</v>
      </c>
      <c r="T230" s="373"/>
    </row>
    <row r="231" customFormat="false" ht="12.75" hidden="false" customHeight="false" outlineLevel="0" collapsed="false">
      <c r="A231" s="238" t="n">
        <f aca="false">d2011!A230</f>
        <v>5756</v>
      </c>
      <c r="B231" s="123" t="str">
        <f aca="false">d2011!B230</f>
        <v>Montcherand</v>
      </c>
      <c r="C231" s="375" t="n">
        <v>553792.626361826</v>
      </c>
      <c r="D231" s="375" t="n">
        <v>224386</v>
      </c>
      <c r="E231" s="375" t="n">
        <v>-137296.662825098</v>
      </c>
      <c r="F231" s="376" t="n">
        <v>0</v>
      </c>
      <c r="G231" s="377" t="n">
        <v>0</v>
      </c>
      <c r="H231" s="147" t="n">
        <f aca="false">SUM(C231:G231)</f>
        <v>640881.963536728</v>
      </c>
      <c r="I231" s="148" t="n">
        <v>17260.4575714286</v>
      </c>
      <c r="J231" s="147" t="n">
        <f aca="false">Indicateurs!G231</f>
        <v>14738.07960199</v>
      </c>
      <c r="K231" s="378" t="n">
        <f aca="false">H231/I231</f>
        <v>37.1300680114986</v>
      </c>
      <c r="L231" s="379" t="n">
        <f aca="false">d2011!AK230</f>
        <v>67</v>
      </c>
      <c r="M231" s="379" t="n">
        <f aca="false">L231-K231</f>
        <v>29.8699319885014</v>
      </c>
      <c r="N231" s="379" t="n">
        <f aca="false">'Plafonnement effort'!G231+'Plafonnement effort'!H231-'plafonnement aide'!I231</f>
        <v>29.0834248491101</v>
      </c>
      <c r="O231" s="379" t="n">
        <f aca="false">M231+N231</f>
        <v>58.9533568376115</v>
      </c>
      <c r="P231" s="371" t="n">
        <f aca="false">IF(O231&gt;$P$6,$P$6-O231,0)</f>
        <v>0</v>
      </c>
      <c r="Q231" s="154" t="n">
        <f aca="false">P231*J231</f>
        <v>0</v>
      </c>
      <c r="R231" s="380" t="n">
        <f aca="false">O231+P231</f>
        <v>58.9533568376115</v>
      </c>
      <c r="S231" s="379" t="n">
        <f aca="false">R231-L231</f>
        <v>-8.04664316238848</v>
      </c>
      <c r="T231" s="373"/>
    </row>
    <row r="232" customFormat="false" ht="12.75" hidden="false" customHeight="false" outlineLevel="0" collapsed="false">
      <c r="A232" s="238" t="n">
        <f aca="false">d2011!A231</f>
        <v>5757</v>
      </c>
      <c r="B232" s="123" t="str">
        <f aca="false">d2011!B231</f>
        <v>Orbe</v>
      </c>
      <c r="C232" s="375" t="n">
        <v>3966950.90937235</v>
      </c>
      <c r="D232" s="375" t="n">
        <v>2228943</v>
      </c>
      <c r="E232" s="375" t="n">
        <v>-2743336.498694</v>
      </c>
      <c r="F232" s="376" t="n">
        <v>0</v>
      </c>
      <c r="G232" s="377" t="n">
        <v>0</v>
      </c>
      <c r="H232" s="147" t="n">
        <f aca="false">SUM(C232:G232)</f>
        <v>3452557.41067835</v>
      </c>
      <c r="I232" s="148" t="n">
        <v>171457.178356164</v>
      </c>
      <c r="J232" s="147" t="n">
        <f aca="false">Indicateurs!G232</f>
        <v>172884.633432836</v>
      </c>
      <c r="K232" s="378" t="n">
        <f aca="false">H232/I232</f>
        <v>20.1365579661321</v>
      </c>
      <c r="L232" s="379" t="n">
        <f aca="false">d2011!AK231</f>
        <v>67</v>
      </c>
      <c r="M232" s="379" t="n">
        <f aca="false">L232-K232</f>
        <v>46.8634420338679</v>
      </c>
      <c r="N232" s="379" t="n">
        <f aca="false">'Plafonnement effort'!G232+'Plafonnement effort'!H232-'plafonnement aide'!I232</f>
        <v>9.18596009348497</v>
      </c>
      <c r="O232" s="379" t="n">
        <f aca="false">M232+N232</f>
        <v>56.0494021273529</v>
      </c>
      <c r="P232" s="371" t="n">
        <f aca="false">IF(O232&gt;$P$6,$P$6-O232,0)</f>
        <v>0</v>
      </c>
      <c r="Q232" s="154" t="n">
        <f aca="false">P232*J232</f>
        <v>0</v>
      </c>
      <c r="R232" s="380" t="n">
        <f aca="false">O232+P232</f>
        <v>56.0494021273529</v>
      </c>
      <c r="S232" s="379" t="n">
        <f aca="false">R232-L232</f>
        <v>-10.9505978726471</v>
      </c>
      <c r="T232" s="373"/>
    </row>
    <row r="233" customFormat="false" ht="12.75" hidden="false" customHeight="false" outlineLevel="0" collapsed="false">
      <c r="A233" s="238" t="n">
        <f aca="false">d2011!A232</f>
        <v>5758</v>
      </c>
      <c r="B233" s="123" t="str">
        <f aca="false">d2011!B232</f>
        <v>La Praz</v>
      </c>
      <c r="C233" s="375" t="n">
        <v>110126.423594839</v>
      </c>
      <c r="D233" s="375" t="n">
        <v>53320</v>
      </c>
      <c r="E233" s="375" t="n">
        <v>-73372.2206163904</v>
      </c>
      <c r="F233" s="376" t="n">
        <v>0</v>
      </c>
      <c r="G233" s="377" t="n">
        <v>0</v>
      </c>
      <c r="H233" s="147" t="n">
        <f aca="false">SUM(C233:G233)</f>
        <v>90074.2029784482</v>
      </c>
      <c r="I233" s="148" t="n">
        <v>4101.522</v>
      </c>
      <c r="J233" s="147" t="n">
        <f aca="false">Indicateurs!G233</f>
        <v>2772.3205625879</v>
      </c>
      <c r="K233" s="378" t="n">
        <f aca="false">H233/I233</f>
        <v>21.9611653865195</v>
      </c>
      <c r="L233" s="379" t="n">
        <f aca="false">d2011!AK232</f>
        <v>79</v>
      </c>
      <c r="M233" s="379" t="n">
        <f aca="false">L233-K233</f>
        <v>57.0388346134805</v>
      </c>
      <c r="N233" s="379" t="n">
        <f aca="false">'Plafonnement effort'!G233+'Plafonnement effort'!H233-'plafonnement aide'!I233</f>
        <v>-18.724487691241</v>
      </c>
      <c r="O233" s="379" t="n">
        <f aca="false">M233+N233</f>
        <v>38.3143469222395</v>
      </c>
      <c r="P233" s="371" t="n">
        <f aca="false">IF(O233&gt;$P$6,$P$6-O233,0)</f>
        <v>0</v>
      </c>
      <c r="Q233" s="154" t="n">
        <f aca="false">P233*J233</f>
        <v>0</v>
      </c>
      <c r="R233" s="380" t="n">
        <f aca="false">O233+P233</f>
        <v>38.3143469222395</v>
      </c>
      <c r="S233" s="379" t="n">
        <f aca="false">R233-L233</f>
        <v>-40.6856530777605</v>
      </c>
      <c r="T233" s="373"/>
    </row>
    <row r="234" customFormat="false" ht="12.75" hidden="false" customHeight="false" outlineLevel="0" collapsed="false">
      <c r="A234" s="238" t="n">
        <f aca="false">d2011!A233</f>
        <v>5759</v>
      </c>
      <c r="B234" s="123" t="str">
        <f aca="false">d2011!B233</f>
        <v>Premier</v>
      </c>
      <c r="C234" s="375" t="n">
        <v>81536.4529150726</v>
      </c>
      <c r="D234" s="375" t="n">
        <v>45427</v>
      </c>
      <c r="E234" s="375" t="n">
        <v>-94477.784076828</v>
      </c>
      <c r="F234" s="376" t="n">
        <v>0</v>
      </c>
      <c r="G234" s="377" t="n">
        <v>0</v>
      </c>
      <c r="H234" s="147" t="n">
        <f aca="false">SUM(C234:G234)</f>
        <v>32485.6688382446</v>
      </c>
      <c r="I234" s="148" t="n">
        <v>3494.42047058823</v>
      </c>
      <c r="J234" s="147" t="n">
        <f aca="false">Indicateurs!G234</f>
        <v>4265.97455696203</v>
      </c>
      <c r="K234" s="378" t="n">
        <f aca="false">H234/I234</f>
        <v>9.29643959897478</v>
      </c>
      <c r="L234" s="379" t="n">
        <f aca="false">d2011!AK233</f>
        <v>79</v>
      </c>
      <c r="M234" s="379" t="n">
        <f aca="false">L234-K234</f>
        <v>69.7035604010252</v>
      </c>
      <c r="N234" s="379" t="n">
        <f aca="false">'Plafonnement effort'!G234+'Plafonnement effort'!H234-'plafonnement aide'!I234</f>
        <v>1.63120743917639</v>
      </c>
      <c r="O234" s="379" t="n">
        <f aca="false">M234+N234</f>
        <v>71.3347678402016</v>
      </c>
      <c r="P234" s="371" t="n">
        <f aca="false">IF(O234&gt;$P$6,$P$6-O234,0)</f>
        <v>0</v>
      </c>
      <c r="Q234" s="154" t="n">
        <f aca="false">P234*J234</f>
        <v>0</v>
      </c>
      <c r="R234" s="380" t="n">
        <f aca="false">O234+P234</f>
        <v>71.3347678402016</v>
      </c>
      <c r="S234" s="379" t="n">
        <f aca="false">R234-L234</f>
        <v>-7.66523215979839</v>
      </c>
      <c r="T234" s="373"/>
    </row>
    <row r="235" customFormat="false" ht="12.75" hidden="false" customHeight="false" outlineLevel="0" collapsed="false">
      <c r="A235" s="238" t="n">
        <f aca="false">d2011!A234</f>
        <v>5760</v>
      </c>
      <c r="B235" s="123" t="str">
        <f aca="false">d2011!B234</f>
        <v>Rances</v>
      </c>
      <c r="C235" s="375" t="n">
        <v>231624.231636948</v>
      </c>
      <c r="D235" s="375" t="n">
        <v>128323</v>
      </c>
      <c r="E235" s="375" t="n">
        <v>-204066.488589336</v>
      </c>
      <c r="F235" s="376" t="n">
        <v>0</v>
      </c>
      <c r="G235" s="377" t="n">
        <v>0</v>
      </c>
      <c r="H235" s="147" t="n">
        <f aca="false">SUM(C235:G235)</f>
        <v>155880.743047612</v>
      </c>
      <c r="I235" s="148" t="n">
        <v>9870.98986842106</v>
      </c>
      <c r="J235" s="147" t="n">
        <f aca="false">Indicateurs!G235</f>
        <v>10634.0811842105</v>
      </c>
      <c r="K235" s="378" t="n">
        <f aca="false">H235/I235</f>
        <v>15.7918045834796</v>
      </c>
      <c r="L235" s="379" t="n">
        <f aca="false">d2011!AK234</f>
        <v>76</v>
      </c>
      <c r="M235" s="379" t="n">
        <f aca="false">L235-K235</f>
        <v>60.2081954165204</v>
      </c>
      <c r="N235" s="379" t="n">
        <f aca="false">'Plafonnement effort'!G235+'Plafonnement effort'!H235-'plafonnement aide'!I235</f>
        <v>5.97161881459529</v>
      </c>
      <c r="O235" s="379" t="n">
        <f aca="false">M235+N235</f>
        <v>66.1798142311157</v>
      </c>
      <c r="P235" s="371" t="n">
        <f aca="false">IF(O235&gt;$P$6,$P$6-O235,0)</f>
        <v>0</v>
      </c>
      <c r="Q235" s="154" t="n">
        <f aca="false">P235*J235</f>
        <v>0</v>
      </c>
      <c r="R235" s="380" t="n">
        <f aca="false">O235+P235</f>
        <v>66.1798142311157</v>
      </c>
      <c r="S235" s="379" t="n">
        <f aca="false">R235-L235</f>
        <v>-9.8201857688843</v>
      </c>
      <c r="T235" s="373"/>
    </row>
    <row r="236" customFormat="false" ht="12.75" hidden="false" customHeight="false" outlineLevel="0" collapsed="false">
      <c r="A236" s="238" t="n">
        <f aca="false">d2011!A235</f>
        <v>5761</v>
      </c>
      <c r="B236" s="123" t="str">
        <f aca="false">d2011!B235</f>
        <v>Romainmôtier-Envy</v>
      </c>
      <c r="C236" s="375" t="n">
        <v>215879.095223002</v>
      </c>
      <c r="D236" s="375" t="n">
        <v>105512</v>
      </c>
      <c r="E236" s="375" t="n">
        <v>-229813.066004425</v>
      </c>
      <c r="F236" s="376" t="n">
        <v>0</v>
      </c>
      <c r="G236" s="377" t="n">
        <v>0</v>
      </c>
      <c r="H236" s="147" t="n">
        <f aca="false">SUM(C236:G236)</f>
        <v>91578.0292185776</v>
      </c>
      <c r="I236" s="148" t="n">
        <v>8116.332375</v>
      </c>
      <c r="J236" s="147" t="n">
        <f aca="false">Indicateurs!G236</f>
        <v>8456.04756756757</v>
      </c>
      <c r="K236" s="378" t="n">
        <f aca="false">H236/I236</f>
        <v>11.2831787792054</v>
      </c>
      <c r="L236" s="379" t="n">
        <f aca="false">d2011!AK235</f>
        <v>74</v>
      </c>
      <c r="M236" s="379" t="n">
        <f aca="false">L236-K236</f>
        <v>62.7168212207946</v>
      </c>
      <c r="N236" s="379" t="n">
        <f aca="false">'Plafonnement effort'!G236+'Plafonnement effort'!H236-'plafonnement aide'!I236</f>
        <v>-3.34716965686337</v>
      </c>
      <c r="O236" s="379" t="n">
        <f aca="false">M236+N236</f>
        <v>59.3696515639313</v>
      </c>
      <c r="P236" s="371" t="n">
        <f aca="false">IF(O236&gt;$P$6,$P$6-O236,0)</f>
        <v>0</v>
      </c>
      <c r="Q236" s="154" t="n">
        <f aca="false">P236*J236</f>
        <v>0</v>
      </c>
      <c r="R236" s="380" t="n">
        <f aca="false">O236+P236</f>
        <v>59.3696515639313</v>
      </c>
      <c r="S236" s="379" t="n">
        <f aca="false">R236-L236</f>
        <v>-14.6303484360688</v>
      </c>
      <c r="T236" s="373"/>
    </row>
    <row r="237" customFormat="false" ht="12.75" hidden="false" customHeight="false" outlineLevel="0" collapsed="false">
      <c r="A237" s="238" t="n">
        <f aca="false">d2011!A236</f>
        <v>5762</v>
      </c>
      <c r="B237" s="123" t="str">
        <f aca="false">d2011!B236</f>
        <v>Sergey</v>
      </c>
      <c r="C237" s="375" t="n">
        <v>89056.7221002117</v>
      </c>
      <c r="D237" s="375" t="n">
        <v>39860</v>
      </c>
      <c r="E237" s="375" t="n">
        <v>-64394.0686207854</v>
      </c>
      <c r="F237" s="376" t="n">
        <v>0</v>
      </c>
      <c r="G237" s="377" t="n">
        <v>0</v>
      </c>
      <c r="H237" s="147" t="n">
        <f aca="false">SUM(C237:G237)</f>
        <v>64522.6534794263</v>
      </c>
      <c r="I237" s="148" t="n">
        <v>3066.18670588235</v>
      </c>
      <c r="J237" s="147" t="n">
        <f aca="false">Indicateurs!G237</f>
        <v>3074.92329268293</v>
      </c>
      <c r="K237" s="378" t="n">
        <f aca="false">H237/I237</f>
        <v>21.043289162934</v>
      </c>
      <c r="L237" s="379" t="n">
        <f aca="false">d2011!AK236</f>
        <v>82</v>
      </c>
      <c r="M237" s="379" t="n">
        <f aca="false">L237-K237</f>
        <v>60.9567108370661</v>
      </c>
      <c r="N237" s="379" t="n">
        <f aca="false">'Plafonnement effort'!G237+'Plafonnement effort'!H237-'plafonnement aide'!I237</f>
        <v>-0.165871604115763</v>
      </c>
      <c r="O237" s="379" t="n">
        <f aca="false">M237+N237</f>
        <v>60.7908392329503</v>
      </c>
      <c r="P237" s="371" t="n">
        <f aca="false">IF(O237&gt;$P$6,$P$6-O237,0)</f>
        <v>0</v>
      </c>
      <c r="Q237" s="154" t="n">
        <f aca="false">P237*J237</f>
        <v>0</v>
      </c>
      <c r="R237" s="380" t="n">
        <f aca="false">O237+P237</f>
        <v>60.7908392329503</v>
      </c>
      <c r="S237" s="379" t="n">
        <f aca="false">R237-L237</f>
        <v>-21.2091607670497</v>
      </c>
      <c r="T237" s="373"/>
    </row>
    <row r="238" customFormat="false" ht="12.75" hidden="false" customHeight="false" outlineLevel="0" collapsed="false">
      <c r="A238" s="238" t="n">
        <f aca="false">d2011!A237</f>
        <v>5763</v>
      </c>
      <c r="B238" s="123" t="str">
        <f aca="false">d2011!B237</f>
        <v>Valeyres-sous-Rances</v>
      </c>
      <c r="C238" s="375" t="n">
        <v>298499.5349965</v>
      </c>
      <c r="D238" s="375" t="n">
        <v>139399</v>
      </c>
      <c r="E238" s="375" t="n">
        <v>-238984.593581473</v>
      </c>
      <c r="F238" s="376" t="n">
        <v>0</v>
      </c>
      <c r="G238" s="377" t="n">
        <v>0</v>
      </c>
      <c r="H238" s="147" t="n">
        <f aca="false">SUM(C238:G238)</f>
        <v>198913.941415027</v>
      </c>
      <c r="I238" s="148" t="n">
        <v>10723.016125</v>
      </c>
      <c r="J238" s="147" t="n">
        <f aca="false">Indicateurs!G238</f>
        <v>12771.0741891892</v>
      </c>
      <c r="K238" s="378" t="n">
        <f aca="false">H238/I238</f>
        <v>18.5501857962586</v>
      </c>
      <c r="L238" s="379" t="n">
        <f aca="false">d2011!AK237</f>
        <v>74</v>
      </c>
      <c r="M238" s="379" t="n">
        <f aca="false">L238-K238</f>
        <v>55.4498142037414</v>
      </c>
      <c r="N238" s="379" t="n">
        <f aca="false">'Plafonnement effort'!G238+'Plafonnement effort'!H238-'plafonnement aide'!I238</f>
        <v>6.18279580944562</v>
      </c>
      <c r="O238" s="379" t="n">
        <f aca="false">M238+N238</f>
        <v>61.6326100131871</v>
      </c>
      <c r="P238" s="371" t="n">
        <f aca="false">IF(O238&gt;$P$6,$P$6-O238,0)</f>
        <v>0</v>
      </c>
      <c r="Q238" s="154" t="n">
        <f aca="false">P238*J238</f>
        <v>0</v>
      </c>
      <c r="R238" s="380" t="n">
        <f aca="false">O238+P238</f>
        <v>61.6326100131871</v>
      </c>
      <c r="S238" s="379" t="n">
        <f aca="false">R238-L238</f>
        <v>-12.3673899868129</v>
      </c>
      <c r="T238" s="373"/>
    </row>
    <row r="239" customFormat="false" ht="12.75" hidden="false" customHeight="false" outlineLevel="0" collapsed="false">
      <c r="A239" s="238" t="n">
        <f aca="false">d2011!A238</f>
        <v>5764</v>
      </c>
      <c r="B239" s="123" t="str">
        <f aca="false">d2011!B238</f>
        <v>Vallorbe</v>
      </c>
      <c r="C239" s="375" t="n">
        <v>1648683.10950816</v>
      </c>
      <c r="D239" s="375" t="n">
        <v>924229</v>
      </c>
      <c r="E239" s="375" t="n">
        <v>-1582862.00936669</v>
      </c>
      <c r="F239" s="376" t="n">
        <v>0</v>
      </c>
      <c r="G239" s="377" t="n">
        <v>0</v>
      </c>
      <c r="H239" s="147" t="n">
        <f aca="false">SUM(C239:G239)</f>
        <v>990050.100141471</v>
      </c>
      <c r="I239" s="148" t="n">
        <v>71094.5652564103</v>
      </c>
      <c r="J239" s="147" t="n">
        <f aca="false">Indicateurs!G239</f>
        <v>68679.7444444444</v>
      </c>
      <c r="K239" s="378" t="n">
        <f aca="false">H239/I239</f>
        <v>13.9258197384111</v>
      </c>
      <c r="L239" s="379" t="n">
        <f aca="false">d2011!AK238</f>
        <v>72</v>
      </c>
      <c r="M239" s="379" t="n">
        <f aca="false">L239-K239</f>
        <v>58.0741802615889</v>
      </c>
      <c r="N239" s="379" t="n">
        <f aca="false">'Plafonnement effort'!G239+'Plafonnement effort'!H239-'plafonnement aide'!I239</f>
        <v>-8.45226012537036</v>
      </c>
      <c r="O239" s="379" t="n">
        <f aca="false">M239+N239</f>
        <v>49.6219201362186</v>
      </c>
      <c r="P239" s="371" t="n">
        <f aca="false">IF(O239&gt;$P$6,$P$6-O239,0)</f>
        <v>0</v>
      </c>
      <c r="Q239" s="154" t="n">
        <f aca="false">P239*J239</f>
        <v>0</v>
      </c>
      <c r="R239" s="380" t="n">
        <f aca="false">O239+P239</f>
        <v>49.6219201362186</v>
      </c>
      <c r="S239" s="379" t="n">
        <f aca="false">R239-L239</f>
        <v>-22.3780798637814</v>
      </c>
      <c r="T239" s="373"/>
    </row>
    <row r="240" customFormat="false" ht="12.75" hidden="false" customHeight="false" outlineLevel="0" collapsed="false">
      <c r="A240" s="238" t="n">
        <f aca="false">d2011!A239</f>
        <v>5765</v>
      </c>
      <c r="B240" s="123" t="str">
        <f aca="false">d2011!B239</f>
        <v>Vaulion</v>
      </c>
      <c r="C240" s="375" t="n">
        <v>179871.784847612</v>
      </c>
      <c r="D240" s="375" t="n">
        <v>103838</v>
      </c>
      <c r="E240" s="375" t="n">
        <v>-230034.066668932</v>
      </c>
      <c r="F240" s="376" t="n">
        <v>0</v>
      </c>
      <c r="G240" s="377" t="n">
        <v>0</v>
      </c>
      <c r="H240" s="147" t="n">
        <f aca="false">SUM(C240:G240)</f>
        <v>53675.7181786799</v>
      </c>
      <c r="I240" s="148" t="n">
        <v>7987.57447058823</v>
      </c>
      <c r="J240" s="147" t="n">
        <f aca="false">Indicateurs!G240</f>
        <v>7958.3482278481</v>
      </c>
      <c r="K240" s="378" t="n">
        <f aca="false">H240/I240</f>
        <v>6.71990206492898</v>
      </c>
      <c r="L240" s="379" t="n">
        <f aca="false">d2011!AK239</f>
        <v>79</v>
      </c>
      <c r="M240" s="379" t="n">
        <f aca="false">L240-K240</f>
        <v>72.280097935071</v>
      </c>
      <c r="N240" s="379" t="n">
        <f aca="false">'Plafonnement effort'!G240+'Plafonnement effort'!H240-'plafonnement aide'!I240</f>
        <v>-15.6375411304263</v>
      </c>
      <c r="O240" s="379" t="n">
        <f aca="false">M240+N240</f>
        <v>56.6425568046448</v>
      </c>
      <c r="P240" s="371" t="n">
        <f aca="false">IF(O240&gt;$P$6,$P$6-O240,0)</f>
        <v>0</v>
      </c>
      <c r="Q240" s="154" t="n">
        <f aca="false">P240*J240</f>
        <v>0</v>
      </c>
      <c r="R240" s="380" t="n">
        <f aca="false">O240+P240</f>
        <v>56.6425568046448</v>
      </c>
      <c r="S240" s="379" t="n">
        <f aca="false">R240-L240</f>
        <v>-22.3574431953552</v>
      </c>
      <c r="T240" s="373"/>
    </row>
    <row r="241" customFormat="false" ht="12.75" hidden="false" customHeight="false" outlineLevel="0" collapsed="false">
      <c r="A241" s="238" t="n">
        <f aca="false">d2011!A240</f>
        <v>5766</v>
      </c>
      <c r="B241" s="123" t="str">
        <f aca="false">d2011!B240</f>
        <v>Vuiteboeuf</v>
      </c>
      <c r="C241" s="375" t="n">
        <v>362510.989638021</v>
      </c>
      <c r="D241" s="375" t="n">
        <v>133981</v>
      </c>
      <c r="E241" s="375" t="n">
        <v>-207961.625301275</v>
      </c>
      <c r="F241" s="376" t="n">
        <v>0</v>
      </c>
      <c r="G241" s="377" t="n">
        <v>0</v>
      </c>
      <c r="H241" s="147" t="n">
        <f aca="false">SUM(C241:G241)</f>
        <v>288530.364336746</v>
      </c>
      <c r="I241" s="148" t="n">
        <v>10306.2648</v>
      </c>
      <c r="J241" s="147" t="n">
        <f aca="false">Indicateurs!G241</f>
        <v>9195.37992380952</v>
      </c>
      <c r="K241" s="378" t="n">
        <f aca="false">H241/I241</f>
        <v>27.995628866119</v>
      </c>
      <c r="L241" s="379" t="n">
        <f aca="false">d2011!AK240</f>
        <v>75</v>
      </c>
      <c r="M241" s="379" t="n">
        <f aca="false">L241-K241</f>
        <v>47.004371133881</v>
      </c>
      <c r="N241" s="379" t="n">
        <f aca="false">'Plafonnement effort'!G241+'Plafonnement effort'!H241-'plafonnement aide'!I241</f>
        <v>-3.32176489776883</v>
      </c>
      <c r="O241" s="379" t="n">
        <f aca="false">M241+N241</f>
        <v>43.6826062361122</v>
      </c>
      <c r="P241" s="371" t="n">
        <f aca="false">IF(O241&gt;$P$6,$P$6-O241,0)</f>
        <v>0</v>
      </c>
      <c r="Q241" s="154" t="n">
        <f aca="false">P241*J241</f>
        <v>0</v>
      </c>
      <c r="R241" s="380" t="n">
        <f aca="false">O241+P241</f>
        <v>43.6826062361122</v>
      </c>
      <c r="S241" s="379" t="n">
        <f aca="false">R241-L241</f>
        <v>-31.3173937638878</v>
      </c>
      <c r="T241" s="373"/>
    </row>
    <row r="242" customFormat="false" ht="12.75" hidden="false" customHeight="false" outlineLevel="0" collapsed="false">
      <c r="A242" s="238" t="n">
        <f aca="false">d2011!A241</f>
        <v>5782</v>
      </c>
      <c r="B242" s="123" t="str">
        <f aca="false">d2011!B241</f>
        <v>Carrouge</v>
      </c>
      <c r="C242" s="375" t="n">
        <v>608849.327628955</v>
      </c>
      <c r="D242" s="375" t="n">
        <v>290824</v>
      </c>
      <c r="E242" s="375" t="n">
        <v>-396198.941295283</v>
      </c>
      <c r="F242" s="376" t="n">
        <v>0</v>
      </c>
      <c r="G242" s="377" t="n">
        <v>0</v>
      </c>
      <c r="H242" s="147" t="n">
        <f aca="false">SUM(C242:G242)</f>
        <v>503474.386333672</v>
      </c>
      <c r="I242" s="148" t="n">
        <v>22371.0767567568</v>
      </c>
      <c r="J242" s="147" t="n">
        <f aca="false">Indicateurs!G242</f>
        <v>23457.8315714286</v>
      </c>
      <c r="K242" s="378" t="n">
        <f aca="false">H242/I242</f>
        <v>22.505594693005</v>
      </c>
      <c r="L242" s="379" t="n">
        <f aca="false">d2011!AK241</f>
        <v>70</v>
      </c>
      <c r="M242" s="379" t="n">
        <f aca="false">L242-K242</f>
        <v>47.494405306995</v>
      </c>
      <c r="N242" s="379" t="n">
        <f aca="false">'Plafonnement effort'!G242+'Plafonnement effort'!H242-'plafonnement aide'!I242</f>
        <v>15.8150670570028</v>
      </c>
      <c r="O242" s="379" t="n">
        <f aca="false">M242+N242</f>
        <v>63.3094723639978</v>
      </c>
      <c r="P242" s="371" t="n">
        <f aca="false">IF(O242&gt;$P$6,$P$6-O242,0)</f>
        <v>0</v>
      </c>
      <c r="Q242" s="154" t="n">
        <f aca="false">P242*J242</f>
        <v>0</v>
      </c>
      <c r="R242" s="380" t="n">
        <f aca="false">O242+P242</f>
        <v>63.3094723639978</v>
      </c>
      <c r="S242" s="379" t="n">
        <f aca="false">R242-L242</f>
        <v>-6.6905276360022</v>
      </c>
      <c r="T242" s="373"/>
    </row>
    <row r="243" customFormat="false" ht="12.75" hidden="false" customHeight="false" outlineLevel="0" collapsed="false">
      <c r="A243" s="238" t="n">
        <f aca="false">d2011!A242</f>
        <v>5785</v>
      </c>
      <c r="B243" s="123" t="str">
        <f aca="false">d2011!B242</f>
        <v>Corcelles-le-Jorat</v>
      </c>
      <c r="C243" s="375" t="n">
        <v>296262.133445381</v>
      </c>
      <c r="D243" s="375" t="n">
        <v>145438</v>
      </c>
      <c r="E243" s="375" t="n">
        <v>-178844.787752452</v>
      </c>
      <c r="F243" s="376" t="n">
        <v>0</v>
      </c>
      <c r="G243" s="377" t="n">
        <v>0</v>
      </c>
      <c r="H243" s="147" t="n">
        <f aca="false">SUM(C243:G243)</f>
        <v>262855.345692929</v>
      </c>
      <c r="I243" s="148" t="n">
        <v>11187.5212048193</v>
      </c>
      <c r="J243" s="147" t="n">
        <f aca="false">Indicateurs!G243</f>
        <v>11953.3575324675</v>
      </c>
      <c r="K243" s="378" t="n">
        <f aca="false">H243/I243</f>
        <v>23.495405361082</v>
      </c>
      <c r="L243" s="379" t="n">
        <f aca="false">d2011!AK242</f>
        <v>77</v>
      </c>
      <c r="M243" s="379" t="n">
        <f aca="false">L243-K243</f>
        <v>53.504594638918</v>
      </c>
      <c r="N243" s="379" t="n">
        <f aca="false">'Plafonnement effort'!G243+'Plafonnement effort'!H243-'plafonnement aide'!I243</f>
        <v>19.6042805041311</v>
      </c>
      <c r="O243" s="379" t="n">
        <f aca="false">M243+N243</f>
        <v>73.1088751430491</v>
      </c>
      <c r="P243" s="371" t="n">
        <f aca="false">IF(O243&gt;$P$6,$P$6-O243,0)</f>
        <v>0</v>
      </c>
      <c r="Q243" s="154" t="n">
        <f aca="false">P243*J243</f>
        <v>0</v>
      </c>
      <c r="R243" s="380" t="n">
        <f aca="false">O243+P243</f>
        <v>73.1088751430491</v>
      </c>
      <c r="S243" s="379" t="n">
        <f aca="false">R243-L243</f>
        <v>-3.89112485695087</v>
      </c>
      <c r="T243" s="373"/>
    </row>
    <row r="244" customFormat="false" ht="12.75" hidden="false" customHeight="false" outlineLevel="0" collapsed="false">
      <c r="A244" s="238" t="n">
        <f aca="false">d2011!A243</f>
        <v>5788</v>
      </c>
      <c r="B244" s="123" t="str">
        <f aca="false">d2011!B243</f>
        <v>Essertes</v>
      </c>
      <c r="C244" s="375" t="n">
        <v>252436.150757255</v>
      </c>
      <c r="D244" s="375" t="n">
        <v>98667</v>
      </c>
      <c r="E244" s="375" t="n">
        <v>-123014.49488132</v>
      </c>
      <c r="F244" s="376" t="n">
        <v>0</v>
      </c>
      <c r="G244" s="377" t="n">
        <v>0</v>
      </c>
      <c r="H244" s="147" t="n">
        <f aca="false">SUM(C244:G244)</f>
        <v>228088.655875935</v>
      </c>
      <c r="I244" s="148" t="n">
        <v>7589.76459459459</v>
      </c>
      <c r="J244" s="147" t="n">
        <f aca="false">Indicateurs!G244</f>
        <v>8688.24735294118</v>
      </c>
      <c r="K244" s="378" t="n">
        <f aca="false">H244/I244</f>
        <v>30.0521383809953</v>
      </c>
      <c r="L244" s="379" t="n">
        <f aca="false">d2011!AK243</f>
        <v>68</v>
      </c>
      <c r="M244" s="379" t="n">
        <f aca="false">L244-K244</f>
        <v>37.9478616190047</v>
      </c>
      <c r="N244" s="379" t="n">
        <f aca="false">'Plafonnement effort'!G244+'Plafonnement effort'!H244-'plafonnement aide'!I244</f>
        <v>20.7154098126126</v>
      </c>
      <c r="O244" s="379" t="n">
        <f aca="false">M244+N244</f>
        <v>58.6632714316174</v>
      </c>
      <c r="P244" s="371" t="n">
        <f aca="false">IF(O244&gt;$P$6,$P$6-O244,0)</f>
        <v>0</v>
      </c>
      <c r="Q244" s="154" t="n">
        <f aca="false">P244*J244</f>
        <v>0</v>
      </c>
      <c r="R244" s="380" t="n">
        <f aca="false">O244+P244</f>
        <v>58.6632714316174</v>
      </c>
      <c r="S244" s="379" t="n">
        <f aca="false">R244-L244</f>
        <v>-9.33672856838263</v>
      </c>
      <c r="T244" s="373"/>
    </row>
    <row r="245" customFormat="false" ht="12.75" hidden="false" customHeight="false" outlineLevel="0" collapsed="false">
      <c r="A245" s="238" t="n">
        <f aca="false">d2011!A244</f>
        <v>5789</v>
      </c>
      <c r="B245" s="123" t="str">
        <f aca="false">d2011!B244</f>
        <v>Ferlens</v>
      </c>
      <c r="C245" s="375" t="n">
        <v>230169.371940778</v>
      </c>
      <c r="D245" s="375" t="n">
        <v>101106</v>
      </c>
      <c r="E245" s="375" t="n">
        <v>-143567.55668049</v>
      </c>
      <c r="F245" s="376" t="n">
        <v>0</v>
      </c>
      <c r="G245" s="377" t="n">
        <v>0</v>
      </c>
      <c r="H245" s="147" t="n">
        <f aca="false">SUM(C245:G245)</f>
        <v>187707.815260288</v>
      </c>
      <c r="I245" s="148" t="n">
        <v>7777.416</v>
      </c>
      <c r="J245" s="147" t="n">
        <f aca="false">Indicateurs!G245</f>
        <v>8762.81716216216</v>
      </c>
      <c r="K245" s="378" t="n">
        <f aca="false">H245/I245</f>
        <v>24.1349845836057</v>
      </c>
      <c r="L245" s="379" t="n">
        <f aca="false">d2011!AK244</f>
        <v>74</v>
      </c>
      <c r="M245" s="379" t="n">
        <f aca="false">L245-K245</f>
        <v>49.8650154163943</v>
      </c>
      <c r="N245" s="379" t="n">
        <f aca="false">'Plafonnement effort'!G245+'Plafonnement effort'!H245-'plafonnement aide'!I245</f>
        <v>21.9075770579335</v>
      </c>
      <c r="O245" s="379" t="n">
        <f aca="false">M245+N245</f>
        <v>71.7725924743278</v>
      </c>
      <c r="P245" s="371" t="n">
        <f aca="false">IF(O245&gt;$P$6,$P$6-O245,0)</f>
        <v>0</v>
      </c>
      <c r="Q245" s="154" t="n">
        <f aca="false">P245*J245</f>
        <v>0</v>
      </c>
      <c r="R245" s="380" t="n">
        <f aca="false">O245+P245</f>
        <v>71.7725924743278</v>
      </c>
      <c r="S245" s="379" t="n">
        <f aca="false">R245-L245</f>
        <v>-2.22740752567221</v>
      </c>
      <c r="T245" s="373"/>
    </row>
    <row r="246" customFormat="false" ht="12.75" hidden="false" customHeight="false" outlineLevel="0" collapsed="false">
      <c r="A246" s="238" t="n">
        <f aca="false">d2011!A245</f>
        <v>5790</v>
      </c>
      <c r="B246" s="123" t="str">
        <f aca="false">d2011!B245</f>
        <v>Maracon</v>
      </c>
      <c r="C246" s="375" t="n">
        <v>284572.423180186</v>
      </c>
      <c r="D246" s="375" t="n">
        <v>127156</v>
      </c>
      <c r="E246" s="375" t="n">
        <v>-205779.243739267</v>
      </c>
      <c r="F246" s="376" t="n">
        <v>0</v>
      </c>
      <c r="G246" s="377" t="n">
        <v>0</v>
      </c>
      <c r="H246" s="147" t="n">
        <f aca="false">SUM(C246:G246)</f>
        <v>205949.179440919</v>
      </c>
      <c r="I246" s="148" t="n">
        <v>9781.22085365854</v>
      </c>
      <c r="J246" s="147" t="n">
        <f aca="false">Indicateurs!G246</f>
        <v>13393.2238909774</v>
      </c>
      <c r="K246" s="378" t="n">
        <f aca="false">H246/I246</f>
        <v>21.0555699050479</v>
      </c>
      <c r="L246" s="379" t="n">
        <f aca="false">d2011!AK245</f>
        <v>76</v>
      </c>
      <c r="M246" s="379" t="n">
        <f aca="false">L246-K246</f>
        <v>54.9444300949521</v>
      </c>
      <c r="N246" s="379" t="n">
        <f aca="false">'Plafonnement effort'!G246+'Plafonnement effort'!H246-'plafonnement aide'!I246</f>
        <v>20.0790811058722</v>
      </c>
      <c r="O246" s="379" t="n">
        <f aca="false">M246+N246</f>
        <v>75.0235112008243</v>
      </c>
      <c r="P246" s="371" t="n">
        <f aca="false">IF(O246&gt;$P$6,$P$6-O246,0)</f>
        <v>0</v>
      </c>
      <c r="Q246" s="154" t="n">
        <f aca="false">P246*J246</f>
        <v>0</v>
      </c>
      <c r="R246" s="380" t="n">
        <f aca="false">O246+P246</f>
        <v>75.0235112008243</v>
      </c>
      <c r="S246" s="379" t="n">
        <f aca="false">R246-L246</f>
        <v>-0.976488799175655</v>
      </c>
      <c r="T246" s="373"/>
    </row>
    <row r="247" customFormat="false" ht="12.75" hidden="false" customHeight="false" outlineLevel="0" collapsed="false">
      <c r="A247" s="238" t="n">
        <f aca="false">d2011!A246</f>
        <v>5791</v>
      </c>
      <c r="B247" s="123" t="str">
        <f aca="false">d2011!B246</f>
        <v>Mézières</v>
      </c>
      <c r="C247" s="375" t="n">
        <v>781525.701928833</v>
      </c>
      <c r="D247" s="375" t="n">
        <v>404884</v>
      </c>
      <c r="E247" s="375" t="n">
        <v>-458604.003935503</v>
      </c>
      <c r="F247" s="376" t="n">
        <v>0</v>
      </c>
      <c r="G247" s="377" t="n">
        <v>0</v>
      </c>
      <c r="H247" s="147" t="n">
        <f aca="false">SUM(C247:G247)</f>
        <v>727805.69799333</v>
      </c>
      <c r="I247" s="148" t="n">
        <v>31144.884875</v>
      </c>
      <c r="J247" s="147" t="n">
        <f aca="false">Indicateurs!G247</f>
        <v>36115.530990991</v>
      </c>
      <c r="K247" s="378" t="n">
        <f aca="false">H247/I247</f>
        <v>23.3683862025619</v>
      </c>
      <c r="L247" s="379" t="n">
        <f aca="false">d2011!AK246</f>
        <v>74</v>
      </c>
      <c r="M247" s="379" t="n">
        <f aca="false">L247-K247</f>
        <v>50.6316137974381</v>
      </c>
      <c r="N247" s="379" t="n">
        <f aca="false">'Plafonnement effort'!G247+'Plafonnement effort'!H247-'plafonnement aide'!I247</f>
        <v>21.6198962168582</v>
      </c>
      <c r="O247" s="379" t="n">
        <f aca="false">M247+N247</f>
        <v>72.2515100142962</v>
      </c>
      <c r="P247" s="371" t="n">
        <f aca="false">IF(O247&gt;$P$6,$P$6-O247,0)</f>
        <v>0</v>
      </c>
      <c r="Q247" s="154" t="n">
        <f aca="false">P247*J247</f>
        <v>0</v>
      </c>
      <c r="R247" s="380" t="n">
        <f aca="false">O247+P247</f>
        <v>72.2515100142962</v>
      </c>
      <c r="S247" s="379" t="n">
        <f aca="false">R247-L247</f>
        <v>-1.74848998570378</v>
      </c>
      <c r="T247" s="373"/>
    </row>
    <row r="248" customFormat="false" ht="12.75" hidden="false" customHeight="false" outlineLevel="0" collapsed="false">
      <c r="A248" s="238" t="n">
        <f aca="false">d2011!A247</f>
        <v>5792</v>
      </c>
      <c r="B248" s="123" t="str">
        <f aca="false">d2011!B247</f>
        <v>Montpreveyres</v>
      </c>
      <c r="C248" s="375" t="n">
        <v>407146.234638468</v>
      </c>
      <c r="D248" s="375" t="n">
        <v>171669</v>
      </c>
      <c r="E248" s="375" t="n">
        <v>-221083.53975639</v>
      </c>
      <c r="F248" s="376" t="n">
        <v>0</v>
      </c>
      <c r="G248" s="377" t="n">
        <v>0</v>
      </c>
      <c r="H248" s="147" t="n">
        <f aca="false">SUM(C248:G248)</f>
        <v>357731.694882078</v>
      </c>
      <c r="I248" s="148" t="n">
        <v>13205.3094117647</v>
      </c>
      <c r="J248" s="147" t="n">
        <f aca="false">Indicateurs!G248</f>
        <v>12430.9632624113</v>
      </c>
      <c r="K248" s="378" t="n">
        <f aca="false">H248/I248</f>
        <v>27.0899896191279</v>
      </c>
      <c r="L248" s="379" t="n">
        <f aca="false">d2011!AK247</f>
        <v>70.5</v>
      </c>
      <c r="M248" s="379" t="n">
        <f aca="false">L248-K248</f>
        <v>43.4100103808721</v>
      </c>
      <c r="N248" s="379" t="n">
        <f aca="false">'Plafonnement effort'!G248+'Plafonnement effort'!H248-'plafonnement aide'!I248</f>
        <v>10.0793990893953</v>
      </c>
      <c r="O248" s="379" t="n">
        <f aca="false">M248+N248</f>
        <v>53.4894094702674</v>
      </c>
      <c r="P248" s="371" t="n">
        <f aca="false">IF(O248&gt;$P$6,$P$6-O248,0)</f>
        <v>0</v>
      </c>
      <c r="Q248" s="154" t="n">
        <f aca="false">P248*J248</f>
        <v>0</v>
      </c>
      <c r="R248" s="380" t="n">
        <f aca="false">O248+P248</f>
        <v>53.4894094702674</v>
      </c>
      <c r="S248" s="379" t="n">
        <f aca="false">R248-L248</f>
        <v>-17.0105905297326</v>
      </c>
      <c r="T248" s="373"/>
    </row>
    <row r="249" customFormat="false" ht="12.75" hidden="false" customHeight="false" outlineLevel="0" collapsed="false">
      <c r="A249" s="238" t="n">
        <f aca="false">d2011!A248</f>
        <v>5798</v>
      </c>
      <c r="B249" s="123" t="str">
        <f aca="false">d2011!B248</f>
        <v>Ropraz</v>
      </c>
      <c r="C249" s="375" t="n">
        <v>292072.284262743</v>
      </c>
      <c r="D249" s="375" t="n">
        <v>123360</v>
      </c>
      <c r="E249" s="375" t="n">
        <v>-151468.330436622</v>
      </c>
      <c r="F249" s="376" t="n">
        <v>0</v>
      </c>
      <c r="G249" s="377" t="n">
        <v>0</v>
      </c>
      <c r="H249" s="147" t="n">
        <f aca="false">SUM(C249:G249)</f>
        <v>263963.953826121</v>
      </c>
      <c r="I249" s="148" t="n">
        <v>9489.204</v>
      </c>
      <c r="J249" s="147" t="n">
        <f aca="false">Indicateurs!G249</f>
        <v>9381.02202702703</v>
      </c>
      <c r="K249" s="378" t="n">
        <f aca="false">H249/I249</f>
        <v>27.8172915058124</v>
      </c>
      <c r="L249" s="379" t="n">
        <f aca="false">d2011!AK248</f>
        <v>74</v>
      </c>
      <c r="M249" s="379" t="n">
        <f aca="false">L249-K249</f>
        <v>46.1827084941876</v>
      </c>
      <c r="N249" s="379" t="n">
        <f aca="false">'Plafonnement effort'!G249+'Plafonnement effort'!H249-'plafonnement aide'!I249</f>
        <v>12.7957083886798</v>
      </c>
      <c r="O249" s="379" t="n">
        <f aca="false">M249+N249</f>
        <v>58.9784168828674</v>
      </c>
      <c r="P249" s="371" t="n">
        <f aca="false">IF(O249&gt;$P$6,$P$6-O249,0)</f>
        <v>0</v>
      </c>
      <c r="Q249" s="154" t="n">
        <f aca="false">P249*J249</f>
        <v>0</v>
      </c>
      <c r="R249" s="380" t="n">
        <f aca="false">O249+P249</f>
        <v>58.9784168828674</v>
      </c>
      <c r="S249" s="379" t="n">
        <f aca="false">R249-L249</f>
        <v>-15.0215831171326</v>
      </c>
      <c r="T249" s="373"/>
    </row>
    <row r="250" customFormat="false" ht="12.75" hidden="false" customHeight="false" outlineLevel="0" collapsed="false">
      <c r="A250" s="238" t="n">
        <f aca="false">d2011!A249</f>
        <v>5799</v>
      </c>
      <c r="B250" s="123" t="str">
        <f aca="false">d2011!B249</f>
        <v>Servion</v>
      </c>
      <c r="C250" s="375" t="n">
        <v>1481778</v>
      </c>
      <c r="D250" s="375" t="n">
        <v>763861</v>
      </c>
      <c r="E250" s="375" t="n">
        <v>-721042</v>
      </c>
      <c r="F250" s="376" t="n">
        <v>0</v>
      </c>
      <c r="G250" s="377" t="n">
        <v>0</v>
      </c>
      <c r="H250" s="147" t="n">
        <f aca="false">SUM(C250:G250)</f>
        <v>1524597</v>
      </c>
      <c r="I250" s="148" t="n">
        <v>58759</v>
      </c>
      <c r="J250" s="147" t="n">
        <f aca="false">Indicateurs!G250</f>
        <v>58138.236</v>
      </c>
      <c r="K250" s="378" t="n">
        <f aca="false">H250/I250</f>
        <v>25.9466124338399</v>
      </c>
      <c r="L250" s="379" t="n">
        <f aca="false">d2011!AK249</f>
        <v>70</v>
      </c>
      <c r="M250" s="379" t="n">
        <f aca="false">L250-K250</f>
        <v>44.0533875661601</v>
      </c>
      <c r="N250" s="379" t="n">
        <f aca="false">'Plafonnement effort'!G250+'Plafonnement effort'!H250-'plafonnement aide'!I250</f>
        <v>22.8253507596603</v>
      </c>
      <c r="O250" s="379" t="n">
        <f aca="false">M250+N250</f>
        <v>66.8787383258204</v>
      </c>
      <c r="P250" s="371" t="n">
        <f aca="false">IF(O250&gt;$P$6,$P$6-O250,0)</f>
        <v>0</v>
      </c>
      <c r="Q250" s="154" t="n">
        <f aca="false">P250*J250</f>
        <v>0</v>
      </c>
      <c r="R250" s="380" t="n">
        <f aca="false">O250+P250</f>
        <v>66.8787383258204</v>
      </c>
      <c r="S250" s="379" t="n">
        <f aca="false">R250-L250</f>
        <v>-3.12126167417962</v>
      </c>
      <c r="T250" s="373"/>
    </row>
    <row r="251" customFormat="false" ht="12.75" hidden="false" customHeight="false" outlineLevel="0" collapsed="false">
      <c r="A251" s="238" t="n">
        <f aca="false">d2011!A250</f>
        <v>5803</v>
      </c>
      <c r="B251" s="123" t="str">
        <f aca="false">d2011!B250</f>
        <v>Vulliens</v>
      </c>
      <c r="C251" s="375" t="n">
        <v>254376.915496005</v>
      </c>
      <c r="D251" s="375" t="n">
        <v>130747</v>
      </c>
      <c r="E251" s="375" t="n">
        <v>-196718.216494471</v>
      </c>
      <c r="F251" s="376" t="n">
        <v>0</v>
      </c>
      <c r="G251" s="377" t="n">
        <v>0</v>
      </c>
      <c r="H251" s="147" t="n">
        <f aca="false">SUM(C251:G251)</f>
        <v>188405.699001533</v>
      </c>
      <c r="I251" s="148" t="n">
        <v>10057.4811764706</v>
      </c>
      <c r="J251" s="147" t="n">
        <f aca="false">Indicateurs!G251</f>
        <v>10984.9263291139</v>
      </c>
      <c r="K251" s="378" t="n">
        <f aca="false">H251/I251</f>
        <v>18.732891038594</v>
      </c>
      <c r="L251" s="379" t="n">
        <f aca="false">d2011!AK250</f>
        <v>79</v>
      </c>
      <c r="M251" s="379" t="n">
        <f aca="false">L251-K251</f>
        <v>60.267108961406</v>
      </c>
      <c r="N251" s="379" t="n">
        <f aca="false">'Plafonnement effort'!G251+'Plafonnement effort'!H251-'plafonnement aide'!I251</f>
        <v>-2.93646322688172</v>
      </c>
      <c r="O251" s="379" t="n">
        <f aca="false">M251+N251</f>
        <v>57.3306457345243</v>
      </c>
      <c r="P251" s="371" t="n">
        <f aca="false">IF(O251&gt;$P$6,$P$6-O251,0)</f>
        <v>0</v>
      </c>
      <c r="Q251" s="154" t="n">
        <f aca="false">P251*J251</f>
        <v>0</v>
      </c>
      <c r="R251" s="380" t="n">
        <f aca="false">O251+P251</f>
        <v>57.3306457345243</v>
      </c>
      <c r="S251" s="379" t="n">
        <f aca="false">R251-L251</f>
        <v>-21.6693542654757</v>
      </c>
      <c r="T251" s="373"/>
    </row>
    <row r="252" customFormat="false" ht="12.75" hidden="false" customHeight="false" outlineLevel="0" collapsed="false">
      <c r="A252" s="238" t="n">
        <f aca="false">d2011!A251</f>
        <v>5804</v>
      </c>
      <c r="B252" s="123" t="str">
        <f aca="false">d2011!B251</f>
        <v>Jorat-Menthue</v>
      </c>
      <c r="C252" s="375" t="n">
        <v>954738</v>
      </c>
      <c r="D252" s="375" t="n">
        <v>455201</v>
      </c>
      <c r="E252" s="375" t="n">
        <v>-560237</v>
      </c>
      <c r="F252" s="376"/>
      <c r="G252" s="377"/>
      <c r="H252" s="147" t="n">
        <f aca="false">SUM(C252:G252)</f>
        <v>849702</v>
      </c>
      <c r="I252" s="148" t="n">
        <v>35015</v>
      </c>
      <c r="J252" s="147" t="n">
        <f aca="false">Indicateurs!G252</f>
        <v>34638.2173972603</v>
      </c>
      <c r="K252" s="378" t="n">
        <f aca="false">H252/I252</f>
        <v>24.2667999428816</v>
      </c>
      <c r="L252" s="379" t="n">
        <f aca="false">d2011!AK251</f>
        <v>73</v>
      </c>
      <c r="M252" s="379" t="n">
        <f aca="false">L252-K252</f>
        <v>48.7332000571184</v>
      </c>
      <c r="N252" s="379" t="n">
        <f aca="false">'Plafonnement effort'!G252+'Plafonnement effort'!H252-'plafonnement aide'!I252</f>
        <v>9.5896717165334</v>
      </c>
      <c r="O252" s="379" t="n">
        <f aca="false">M252+N252</f>
        <v>58.3228717736518</v>
      </c>
      <c r="P252" s="371" t="n">
        <f aca="false">IF(O252&gt;$P$6,$P$6-O252,0)</f>
        <v>0</v>
      </c>
      <c r="Q252" s="154" t="n">
        <f aca="false">P252*J252</f>
        <v>0</v>
      </c>
      <c r="R252" s="380" t="n">
        <f aca="false">O252+P252</f>
        <v>58.3228717736518</v>
      </c>
      <c r="S252" s="379" t="n">
        <f aca="false">R252-L252</f>
        <v>-14.6771282263482</v>
      </c>
      <c r="T252" s="373"/>
    </row>
    <row r="253" customFormat="false" ht="12.75" hidden="false" customHeight="false" outlineLevel="0" collapsed="false">
      <c r="A253" s="238" t="n">
        <f aca="false">d2011!A252</f>
        <v>5805</v>
      </c>
      <c r="B253" s="123"/>
      <c r="C253" s="375" t="n">
        <v>3770683</v>
      </c>
      <c r="D253" s="375" t="n">
        <v>1962001</v>
      </c>
      <c r="E253" s="375" t="n">
        <v>-1897898</v>
      </c>
      <c r="F253" s="376"/>
      <c r="G253" s="377" t="n">
        <v>-460129</v>
      </c>
      <c r="H253" s="147" t="n">
        <f aca="false">SUM(C253:G253)</f>
        <v>3374657</v>
      </c>
      <c r="I253" s="148" t="n">
        <v>150923</v>
      </c>
      <c r="J253" s="147" t="n">
        <f aca="false">Indicateurs!G253</f>
        <v>124072.765774648</v>
      </c>
      <c r="K253" s="378" t="n">
        <f aca="false">H253/I253</f>
        <v>22.3601240367605</v>
      </c>
      <c r="L253" s="379" t="n">
        <f aca="false">d2011!AK252</f>
        <v>71</v>
      </c>
      <c r="M253" s="379" t="n">
        <f aca="false">L253-K253</f>
        <v>48.6398759632395</v>
      </c>
      <c r="N253" s="379" t="n">
        <f aca="false">'Plafonnement effort'!G253+'Plafonnement effort'!H253-'plafonnement aide'!I253</f>
        <v>7.5825029423935</v>
      </c>
      <c r="O253" s="379" t="n">
        <f aca="false">M253+N253</f>
        <v>56.222378905633</v>
      </c>
      <c r="P253" s="371" t="n">
        <f aca="false">IF(O253&gt;$P$6,$P$6-O253,0)</f>
        <v>0</v>
      </c>
      <c r="Q253" s="154" t="n">
        <f aca="false">P253*J253</f>
        <v>0</v>
      </c>
      <c r="R253" s="380" t="n">
        <f aca="false">O253+P253</f>
        <v>56.222378905633</v>
      </c>
      <c r="S253" s="379" t="n">
        <f aca="false">R253-L253</f>
        <v>-14.777621094367</v>
      </c>
      <c r="T253" s="373"/>
    </row>
    <row r="254" customFormat="false" ht="12.75" hidden="false" customHeight="false" outlineLevel="0" collapsed="false">
      <c r="A254" s="238" t="n">
        <f aca="false">d2011!A253</f>
        <v>5812</v>
      </c>
      <c r="B254" s="123" t="str">
        <f aca="false">d2011!B253</f>
        <v>Champtauroz</v>
      </c>
      <c r="C254" s="375" t="n">
        <v>67907.3915588311</v>
      </c>
      <c r="D254" s="375" t="n">
        <v>22674</v>
      </c>
      <c r="E254" s="375" t="n">
        <v>-57073.4216089844</v>
      </c>
      <c r="F254" s="376" t="n">
        <v>0</v>
      </c>
      <c r="G254" s="377" t="n">
        <v>0</v>
      </c>
      <c r="H254" s="147" t="n">
        <f aca="false">SUM(C254:G254)</f>
        <v>33507.9699498467</v>
      </c>
      <c r="I254" s="148" t="n">
        <v>1744.120875</v>
      </c>
      <c r="J254" s="147" t="n">
        <f aca="false">Indicateurs!G254</f>
        <v>2077.415</v>
      </c>
      <c r="K254" s="378" t="n">
        <f aca="false">H254/I254</f>
        <v>19.2119539592385</v>
      </c>
      <c r="L254" s="379" t="n">
        <f aca="false">d2011!AK253</f>
        <v>75</v>
      </c>
      <c r="M254" s="379" t="n">
        <f aca="false">L254-K254</f>
        <v>55.7880460407615</v>
      </c>
      <c r="N254" s="379" t="n">
        <f aca="false">'Plafonnement effort'!G254+'Plafonnement effort'!H254-'plafonnement aide'!I254</f>
        <v>-12.7350655577473</v>
      </c>
      <c r="O254" s="379" t="n">
        <f aca="false">M254+N254</f>
        <v>43.0529804830142</v>
      </c>
      <c r="P254" s="371" t="n">
        <f aca="false">IF(O254&gt;$P$6,$P$6-O254,0)</f>
        <v>0</v>
      </c>
      <c r="Q254" s="154" t="n">
        <f aca="false">P254*J254</f>
        <v>0</v>
      </c>
      <c r="R254" s="380" t="n">
        <f aca="false">O254+P254</f>
        <v>43.0529804830142</v>
      </c>
      <c r="S254" s="379" t="n">
        <f aca="false">R254-L254</f>
        <v>-31.9470195169858</v>
      </c>
      <c r="T254" s="373"/>
    </row>
    <row r="255" customFormat="false" ht="12.75" hidden="false" customHeight="false" outlineLevel="0" collapsed="false">
      <c r="A255" s="238" t="n">
        <f aca="false">d2011!A254</f>
        <v>5813</v>
      </c>
      <c r="B255" s="123" t="str">
        <f aca="false">d2011!B254</f>
        <v>Chevroux</v>
      </c>
      <c r="C255" s="375" t="n">
        <v>340450.672190582</v>
      </c>
      <c r="D255" s="375" t="n">
        <v>123132</v>
      </c>
      <c r="E255" s="375" t="n">
        <v>-163043.240240187</v>
      </c>
      <c r="F255" s="376" t="n">
        <v>0</v>
      </c>
      <c r="G255" s="377" t="n">
        <v>0</v>
      </c>
      <c r="H255" s="147" t="n">
        <f aca="false">SUM(C255:G255)</f>
        <v>300539.431950395</v>
      </c>
      <c r="I255" s="148" t="n">
        <v>9471.65838235294</v>
      </c>
      <c r="J255" s="147" t="n">
        <f aca="false">Indicateurs!G255</f>
        <v>9830.81814516129</v>
      </c>
      <c r="K255" s="378" t="n">
        <f aca="false">H255/I255</f>
        <v>31.7303918509501</v>
      </c>
      <c r="L255" s="379" t="n">
        <f aca="false">d2011!AK254</f>
        <v>62</v>
      </c>
      <c r="M255" s="379" t="n">
        <f aca="false">L255-K255</f>
        <v>30.2696081490499</v>
      </c>
      <c r="N255" s="379" t="n">
        <f aca="false">'Plafonnement effort'!G255+'Plafonnement effort'!H255-'plafonnement aide'!I255</f>
        <v>21.1989619897028</v>
      </c>
      <c r="O255" s="379" t="n">
        <f aca="false">M255+N255</f>
        <v>51.4685701387527</v>
      </c>
      <c r="P255" s="371" t="n">
        <f aca="false">IF(O255&gt;$P$6,$P$6-O255,0)</f>
        <v>0</v>
      </c>
      <c r="Q255" s="154" t="n">
        <f aca="false">P255*J255</f>
        <v>0</v>
      </c>
      <c r="R255" s="380" t="n">
        <f aca="false">O255+P255</f>
        <v>51.4685701387527</v>
      </c>
      <c r="S255" s="379" t="n">
        <f aca="false">R255-L255</f>
        <v>-10.5314298612473</v>
      </c>
      <c r="T255" s="373"/>
    </row>
    <row r="256" customFormat="false" ht="12.75" hidden="false" customHeight="false" outlineLevel="0" collapsed="false">
      <c r="A256" s="238" t="n">
        <f aca="false">d2011!A255</f>
        <v>5816</v>
      </c>
      <c r="B256" s="123" t="str">
        <f aca="false">d2011!B255</f>
        <v>Corcelles-près-Payerne</v>
      </c>
      <c r="C256" s="375" t="n">
        <v>1160583.95260715</v>
      </c>
      <c r="D256" s="375" t="n">
        <v>657790</v>
      </c>
      <c r="E256" s="375" t="n">
        <v>-866515.980449668</v>
      </c>
      <c r="F256" s="376" t="n">
        <v>0</v>
      </c>
      <c r="G256" s="377" t="n">
        <v>0</v>
      </c>
      <c r="H256" s="147" t="n">
        <f aca="false">SUM(C256:G256)</f>
        <v>951857.972157486</v>
      </c>
      <c r="I256" s="148" t="n">
        <v>50599.2413157895</v>
      </c>
      <c r="J256" s="147" t="n">
        <f aca="false">Indicateurs!G256</f>
        <v>47918.2684081633</v>
      </c>
      <c r="K256" s="378" t="n">
        <f aca="false">H256/I256</f>
        <v>18.8117044328184</v>
      </c>
      <c r="L256" s="379" t="n">
        <f aca="false">d2011!AK255</f>
        <v>70</v>
      </c>
      <c r="M256" s="379" t="n">
        <f aca="false">L256-K256</f>
        <v>51.1882955671816</v>
      </c>
      <c r="N256" s="379" t="n">
        <f aca="false">'Plafonnement effort'!G256+'Plafonnement effort'!H256-'plafonnement aide'!I256</f>
        <v>11.1275294905264</v>
      </c>
      <c r="O256" s="379" t="n">
        <f aca="false">M256+N256</f>
        <v>62.315825057708</v>
      </c>
      <c r="P256" s="371" t="n">
        <f aca="false">IF(O256&gt;$P$6,$P$6-O256,0)</f>
        <v>0</v>
      </c>
      <c r="Q256" s="154" t="n">
        <f aca="false">P256*J256</f>
        <v>0</v>
      </c>
      <c r="R256" s="380" t="n">
        <f aca="false">O256+P256</f>
        <v>62.315825057708</v>
      </c>
      <c r="S256" s="379" t="n">
        <f aca="false">R256-L256</f>
        <v>-7.68417494229201</v>
      </c>
      <c r="T256" s="373"/>
    </row>
    <row r="257" customFormat="false" ht="12.75" hidden="false" customHeight="false" outlineLevel="0" collapsed="false">
      <c r="A257" s="238" t="n">
        <f aca="false">d2011!A256</f>
        <v>5817</v>
      </c>
      <c r="B257" s="123" t="str">
        <f aca="false">d2011!B256</f>
        <v>Grandcour</v>
      </c>
      <c r="C257" s="375" t="n">
        <v>344731.257069066</v>
      </c>
      <c r="D257" s="375" t="n">
        <v>215805</v>
      </c>
      <c r="E257" s="375" t="n">
        <v>-394817.687142113</v>
      </c>
      <c r="F257" s="376" t="n">
        <v>0</v>
      </c>
      <c r="G257" s="377" t="n">
        <v>0</v>
      </c>
      <c r="H257" s="147" t="n">
        <f aca="false">SUM(C257:G257)</f>
        <v>165718.569926953</v>
      </c>
      <c r="I257" s="148" t="n">
        <v>16600.3550943396</v>
      </c>
      <c r="J257" s="147" t="n">
        <f aca="false">Indicateurs!G257</f>
        <v>18055.8706122449</v>
      </c>
      <c r="K257" s="378" t="n">
        <f aca="false">H257/I257</f>
        <v>9.98283283611564</v>
      </c>
      <c r="L257" s="379" t="n">
        <f aca="false">d2011!AK256</f>
        <v>73.5</v>
      </c>
      <c r="M257" s="379" t="n">
        <f aca="false">L257-K257</f>
        <v>63.5171671638844</v>
      </c>
      <c r="N257" s="379" t="n">
        <f aca="false">'Plafonnement effort'!G257+'Plafonnement effort'!H257-'plafonnement aide'!I257</f>
        <v>8.58777129449492</v>
      </c>
      <c r="O257" s="379" t="n">
        <f aca="false">M257+N257</f>
        <v>72.1049384583793</v>
      </c>
      <c r="P257" s="371" t="n">
        <f aca="false">IF(O257&gt;$P$6,$P$6-O257,0)</f>
        <v>0</v>
      </c>
      <c r="Q257" s="154" t="n">
        <f aca="false">P257*J257</f>
        <v>0</v>
      </c>
      <c r="R257" s="380" t="n">
        <f aca="false">O257+P257</f>
        <v>72.1049384583793</v>
      </c>
      <c r="S257" s="379" t="n">
        <f aca="false">R257-L257</f>
        <v>-1.39506154162072</v>
      </c>
      <c r="T257" s="373"/>
    </row>
    <row r="258" customFormat="false" ht="12.75" hidden="false" customHeight="false" outlineLevel="0" collapsed="false">
      <c r="A258" s="238" t="n">
        <f aca="false">d2011!A257</f>
        <v>5819</v>
      </c>
      <c r="B258" s="123" t="str">
        <f aca="false">d2011!B257</f>
        <v>Henniez</v>
      </c>
      <c r="C258" s="375" t="n">
        <v>749645.467635528</v>
      </c>
      <c r="D258" s="375" t="n">
        <v>306285</v>
      </c>
      <c r="E258" s="375" t="n">
        <v>-19116.5574798728</v>
      </c>
      <c r="F258" s="376" t="n">
        <v>0</v>
      </c>
      <c r="G258" s="377" t="n">
        <v>0</v>
      </c>
      <c r="H258" s="147" t="n">
        <f aca="false">SUM(C258:G258)</f>
        <v>1036813.91015566</v>
      </c>
      <c r="I258" s="148" t="n">
        <v>23560.3869333333</v>
      </c>
      <c r="J258" s="147" t="n">
        <f aca="false">Indicateurs!G258</f>
        <v>16606.0565151515</v>
      </c>
      <c r="K258" s="378" t="n">
        <f aca="false">H258/I258</f>
        <v>44.0066588502741</v>
      </c>
      <c r="L258" s="379" t="n">
        <f aca="false">d2011!AK257</f>
        <v>66</v>
      </c>
      <c r="M258" s="379" t="n">
        <f aca="false">L258-K258</f>
        <v>21.9933411497259</v>
      </c>
      <c r="N258" s="379" t="n">
        <f aca="false">'Plafonnement effort'!G258+'Plafonnement effort'!H258-'plafonnement aide'!I258</f>
        <v>34.8540771437706</v>
      </c>
      <c r="O258" s="379" t="n">
        <f aca="false">M258+N258</f>
        <v>56.8474182934965</v>
      </c>
      <c r="P258" s="371" t="n">
        <f aca="false">IF(O258&gt;$P$6,$P$6-O258,0)</f>
        <v>0</v>
      </c>
      <c r="Q258" s="154" t="n">
        <f aca="false">P258*J258</f>
        <v>0</v>
      </c>
      <c r="R258" s="380" t="n">
        <f aca="false">O258+P258</f>
        <v>56.8474182934965</v>
      </c>
      <c r="S258" s="379" t="n">
        <f aca="false">R258-L258</f>
        <v>-9.1525817065035</v>
      </c>
      <c r="T258" s="373"/>
    </row>
    <row r="259" customFormat="false" ht="12.75" hidden="false" customHeight="false" outlineLevel="0" collapsed="false">
      <c r="A259" s="238" t="n">
        <f aca="false">d2011!A258</f>
        <v>5821</v>
      </c>
      <c r="B259" s="123" t="str">
        <f aca="false">d2011!B258</f>
        <v>Missy</v>
      </c>
      <c r="C259" s="375" t="n">
        <v>213754.067661542</v>
      </c>
      <c r="D259" s="375" t="n">
        <v>91340</v>
      </c>
      <c r="E259" s="375" t="n">
        <v>-133594.901694602</v>
      </c>
      <c r="F259" s="376" t="n">
        <v>0</v>
      </c>
      <c r="G259" s="377" t="n">
        <v>0</v>
      </c>
      <c r="H259" s="147" t="n">
        <f aca="false">SUM(C259:G259)</f>
        <v>171499.165966939</v>
      </c>
      <c r="I259" s="148" t="n">
        <v>7026.16026315789</v>
      </c>
      <c r="J259" s="147" t="n">
        <f aca="false">Indicateurs!G259</f>
        <v>7297.58657142857</v>
      </c>
      <c r="K259" s="378" t="n">
        <f aca="false">H259/I259</f>
        <v>24.4086612806437</v>
      </c>
      <c r="L259" s="379" t="n">
        <f aca="false">d2011!AK258</f>
        <v>70</v>
      </c>
      <c r="M259" s="379" t="n">
        <f aca="false">L259-K259</f>
        <v>45.5913387193563</v>
      </c>
      <c r="N259" s="379" t="n">
        <f aca="false">'Plafonnement effort'!G259+'Plafonnement effort'!H259-'plafonnement aide'!I259</f>
        <v>12.4983444459982</v>
      </c>
      <c r="O259" s="379" t="n">
        <f aca="false">M259+N259</f>
        <v>58.0896831653545</v>
      </c>
      <c r="P259" s="371" t="n">
        <f aca="false">IF(O259&gt;$P$6,$P$6-O259,0)</f>
        <v>0</v>
      </c>
      <c r="Q259" s="154" t="n">
        <f aca="false">P259*J259</f>
        <v>0</v>
      </c>
      <c r="R259" s="380" t="n">
        <f aca="false">O259+P259</f>
        <v>58.0896831653545</v>
      </c>
      <c r="S259" s="379" t="n">
        <f aca="false">R259-L259</f>
        <v>-11.9103168346455</v>
      </c>
      <c r="T259" s="373"/>
    </row>
    <row r="260" customFormat="false" ht="12.75" hidden="false" customHeight="false" outlineLevel="0" collapsed="false">
      <c r="A260" s="238" t="n">
        <f aca="false">d2011!A259</f>
        <v>5822</v>
      </c>
      <c r="B260" s="123" t="str">
        <f aca="false">d2011!B259</f>
        <v>Payerne</v>
      </c>
      <c r="C260" s="375" t="n">
        <v>2776195.86512826</v>
      </c>
      <c r="D260" s="375" t="n">
        <v>2530674</v>
      </c>
      <c r="E260" s="375" t="n">
        <v>-4570404.24234115</v>
      </c>
      <c r="F260" s="376" t="n">
        <v>0</v>
      </c>
      <c r="G260" s="377" t="n">
        <v>0</v>
      </c>
      <c r="H260" s="147" t="n">
        <f aca="false">SUM(C260:G260)</f>
        <v>736465.622787112</v>
      </c>
      <c r="I260" s="148" t="n">
        <v>194667.201818182</v>
      </c>
      <c r="J260" s="147" t="n">
        <f aca="false">Indicateurs!G260</f>
        <v>217197.154647887</v>
      </c>
      <c r="K260" s="378" t="n">
        <f aca="false">H260/I260</f>
        <v>3.78320341541133</v>
      </c>
      <c r="L260" s="379" t="n">
        <f aca="false">d2011!AK259</f>
        <v>71</v>
      </c>
      <c r="M260" s="379" t="n">
        <f aca="false">L260-K260</f>
        <v>67.2167965845887</v>
      </c>
      <c r="N260" s="379" t="n">
        <f aca="false">'Plafonnement effort'!G260+'Plafonnement effort'!H260-'plafonnement aide'!I260</f>
        <v>0.33914879584851</v>
      </c>
      <c r="O260" s="379" t="n">
        <f aca="false">M260+N260</f>
        <v>67.5559453804372</v>
      </c>
      <c r="P260" s="371" t="n">
        <f aca="false">IF(O260&gt;$P$6,$P$6-O260,0)</f>
        <v>0</v>
      </c>
      <c r="Q260" s="154" t="n">
        <f aca="false">P260*J260</f>
        <v>0</v>
      </c>
      <c r="R260" s="380" t="n">
        <f aca="false">O260+P260</f>
        <v>67.5559453804372</v>
      </c>
      <c r="S260" s="379" t="n">
        <f aca="false">R260-L260</f>
        <v>-3.44405461956281</v>
      </c>
      <c r="T260" s="373"/>
    </row>
    <row r="261" customFormat="false" ht="12.75" hidden="false" customHeight="false" outlineLevel="0" collapsed="false">
      <c r="A261" s="238" t="n">
        <f aca="false">d2011!A260</f>
        <v>5827</v>
      </c>
      <c r="B261" s="123" t="str">
        <f aca="false">d2011!B260</f>
        <v>Trey</v>
      </c>
      <c r="C261" s="375" t="n">
        <v>145732.173948016</v>
      </c>
      <c r="D261" s="375" t="n">
        <v>68959</v>
      </c>
      <c r="E261" s="375" t="n">
        <v>-119727.109996776</v>
      </c>
      <c r="F261" s="376" t="n">
        <v>0</v>
      </c>
      <c r="G261" s="377" t="n">
        <v>0</v>
      </c>
      <c r="H261" s="147" t="n">
        <f aca="false">SUM(C261:G261)</f>
        <v>94964.0639512404</v>
      </c>
      <c r="I261" s="148" t="n">
        <v>5304.53961352657</v>
      </c>
      <c r="J261" s="147" t="n">
        <f aca="false">Indicateurs!G261</f>
        <v>5649.33833333333</v>
      </c>
      <c r="K261" s="378" t="n">
        <f aca="false">H261/I261</f>
        <v>17.9024139454218</v>
      </c>
      <c r="L261" s="379" t="n">
        <f aca="false">d2011!AK260</f>
        <v>78</v>
      </c>
      <c r="M261" s="379" t="n">
        <f aca="false">L261-K261</f>
        <v>60.0975860545782</v>
      </c>
      <c r="N261" s="379" t="n">
        <f aca="false">'Plafonnement effort'!G261+'Plafonnement effort'!H261-'plafonnement aide'!I261</f>
        <v>-6.27957813009263</v>
      </c>
      <c r="O261" s="379" t="n">
        <f aca="false">M261+N261</f>
        <v>53.8180079244856</v>
      </c>
      <c r="P261" s="371" t="n">
        <f aca="false">IF(O261&gt;$P$6,$P$6-O261,0)</f>
        <v>0</v>
      </c>
      <c r="Q261" s="154" t="n">
        <f aca="false">P261*J261</f>
        <v>0</v>
      </c>
      <c r="R261" s="380" t="n">
        <f aca="false">O261+P261</f>
        <v>53.8180079244856</v>
      </c>
      <c r="S261" s="379" t="n">
        <f aca="false">R261-L261</f>
        <v>-24.1819920755144</v>
      </c>
      <c r="T261" s="373"/>
    </row>
    <row r="262" customFormat="false" ht="12.75" hidden="false" customHeight="false" outlineLevel="0" collapsed="false">
      <c r="A262" s="238" t="n">
        <f aca="false">d2011!A261</f>
        <v>5828</v>
      </c>
      <c r="B262" s="123" t="str">
        <f aca="false">d2011!B261</f>
        <v>Treytorrens</v>
      </c>
      <c r="C262" s="375" t="n">
        <v>65189.5785516233</v>
      </c>
      <c r="D262" s="375" t="n">
        <v>31603</v>
      </c>
      <c r="E262" s="375" t="n">
        <v>-58095.5496823302</v>
      </c>
      <c r="F262" s="376" t="n">
        <v>0</v>
      </c>
      <c r="G262" s="377" t="n">
        <v>0</v>
      </c>
      <c r="H262" s="147" t="n">
        <f aca="false">SUM(C262:G262)</f>
        <v>38697.0288692931</v>
      </c>
      <c r="I262" s="148" t="n">
        <v>2430.99647058824</v>
      </c>
      <c r="J262" s="147" t="n">
        <f aca="false">Indicateurs!G262</f>
        <v>2382.769315197</v>
      </c>
      <c r="K262" s="378" t="n">
        <f aca="false">H262/I262</f>
        <v>15.9181756688974</v>
      </c>
      <c r="L262" s="379" t="n">
        <f aca="false">d2011!AK261</f>
        <v>82</v>
      </c>
      <c r="M262" s="379" t="n">
        <f aca="false">L262-K262</f>
        <v>66.0818243311026</v>
      </c>
      <c r="N262" s="379" t="n">
        <f aca="false">'Plafonnement effort'!G262+'Plafonnement effort'!H262-'plafonnement aide'!I262</f>
        <v>-4.505720312223</v>
      </c>
      <c r="O262" s="379" t="n">
        <f aca="false">M262+N262</f>
        <v>61.5761040188796</v>
      </c>
      <c r="P262" s="371" t="n">
        <f aca="false">IF(O262&gt;$P$6,$P$6-O262,0)</f>
        <v>0</v>
      </c>
      <c r="Q262" s="154" t="n">
        <f aca="false">P262*J262</f>
        <v>0</v>
      </c>
      <c r="R262" s="380" t="n">
        <f aca="false">O262+P262</f>
        <v>61.5761040188796</v>
      </c>
      <c r="S262" s="379" t="n">
        <f aca="false">R262-L262</f>
        <v>-20.4238959811204</v>
      </c>
      <c r="T262" s="373"/>
    </row>
    <row r="263" customFormat="false" ht="12.75" hidden="false" customHeight="false" outlineLevel="0" collapsed="false">
      <c r="A263" s="238" t="n">
        <f aca="false">d2011!A262</f>
        <v>5830</v>
      </c>
      <c r="B263" s="123" t="str">
        <f aca="false">d2011!B262</f>
        <v>Villarzel</v>
      </c>
      <c r="C263" s="375" t="n">
        <v>249151.026988317</v>
      </c>
      <c r="D263" s="375" t="n">
        <v>116742</v>
      </c>
      <c r="E263" s="375" t="n">
        <v>-158429.851368599</v>
      </c>
      <c r="F263" s="376" t="n">
        <v>0</v>
      </c>
      <c r="G263" s="377" t="n">
        <v>-29874.6878094115</v>
      </c>
      <c r="H263" s="147" t="n">
        <f aca="false">SUM(C263:G263)</f>
        <v>177588.487810307</v>
      </c>
      <c r="I263" s="148" t="n">
        <v>8980.13494117647</v>
      </c>
      <c r="J263" s="147" t="n">
        <f aca="false">Indicateurs!G263</f>
        <v>7618.48392405063</v>
      </c>
      <c r="K263" s="378" t="n">
        <f aca="false">H263/I263</f>
        <v>19.7757037030717</v>
      </c>
      <c r="L263" s="379" t="n">
        <f aca="false">d2011!AK262</f>
        <v>79</v>
      </c>
      <c r="M263" s="379" t="n">
        <f aca="false">L263-K263</f>
        <v>59.2242962969283</v>
      </c>
      <c r="N263" s="379" t="n">
        <f aca="false">'Plafonnement effort'!G263+'Plafonnement effort'!H263-'plafonnement aide'!I263</f>
        <v>3.05297075627309</v>
      </c>
      <c r="O263" s="379" t="n">
        <f aca="false">M263+N263</f>
        <v>62.2772670532014</v>
      </c>
      <c r="P263" s="371" t="n">
        <f aca="false">IF(O263&gt;$P$6,$P$6-O263,0)</f>
        <v>0</v>
      </c>
      <c r="Q263" s="154" t="n">
        <f aca="false">P263*J263</f>
        <v>0</v>
      </c>
      <c r="R263" s="380" t="n">
        <f aca="false">O263+P263</f>
        <v>62.2772670532014</v>
      </c>
      <c r="S263" s="379" t="n">
        <f aca="false">R263-L263</f>
        <v>-16.7227329467986</v>
      </c>
      <c r="T263" s="373"/>
    </row>
    <row r="264" customFormat="false" ht="12.75" hidden="false" customHeight="false" outlineLevel="0" collapsed="false">
      <c r="A264" s="238" t="n">
        <f aca="false">d2011!A263</f>
        <v>5831</v>
      </c>
      <c r="B264" s="123" t="str">
        <f aca="false">d2011!B263</f>
        <v>Valbroye</v>
      </c>
      <c r="C264" s="375" t="n">
        <v>1688766</v>
      </c>
      <c r="D264" s="375" t="n">
        <v>831491</v>
      </c>
      <c r="E264" s="375" t="n">
        <v>-1208570</v>
      </c>
      <c r="F264" s="376"/>
      <c r="G264" s="377" t="n">
        <v>-68067</v>
      </c>
      <c r="H264" s="147" t="n">
        <f aca="false">SUM(C264:G264)</f>
        <v>1243620</v>
      </c>
      <c r="I264" s="148" t="n">
        <v>63961</v>
      </c>
      <c r="J264" s="147" t="n">
        <f aca="false">Indicateurs!G264</f>
        <v>61806.7924183007</v>
      </c>
      <c r="K264" s="378" t="n">
        <f aca="false">H264/I264</f>
        <v>19.4434108284736</v>
      </c>
      <c r="L264" s="379" t="n">
        <f aca="false">d2011!AK263</f>
        <v>76.5</v>
      </c>
      <c r="M264" s="379" t="n">
        <f aca="false">L264-K264</f>
        <v>57.0565891715264</v>
      </c>
      <c r="N264" s="379" t="n">
        <f aca="false">'Plafonnement effort'!G264+'Plafonnement effort'!H264-'plafonnement aide'!I264</f>
        <v>1.81612112430209</v>
      </c>
      <c r="O264" s="379" t="n">
        <f aca="false">M264+N264</f>
        <v>58.8727102958285</v>
      </c>
      <c r="P264" s="371" t="n">
        <f aca="false">IF(O264&gt;$P$6,$P$6-O264,0)</f>
        <v>0</v>
      </c>
      <c r="Q264" s="154" t="n">
        <f aca="false">P264*J264</f>
        <v>0</v>
      </c>
      <c r="R264" s="380" t="n">
        <f aca="false">O264+P264</f>
        <v>58.8727102958285</v>
      </c>
      <c r="S264" s="379" t="n">
        <f aca="false">R264-L264</f>
        <v>-17.6272897041715</v>
      </c>
      <c r="T264" s="373"/>
    </row>
    <row r="265" customFormat="false" ht="12.75" hidden="false" customHeight="false" outlineLevel="0" collapsed="false">
      <c r="A265" s="238" t="n">
        <f aca="false">d2011!A264</f>
        <v>5841</v>
      </c>
      <c r="B265" s="123" t="str">
        <f aca="false">d2011!B264</f>
        <v>Château-d'Oex</v>
      </c>
      <c r="C265" s="375" t="n">
        <v>1322641.91930102</v>
      </c>
      <c r="D265" s="375" t="n">
        <v>1294511</v>
      </c>
      <c r="E265" s="375" t="n">
        <v>-1633692.16220335</v>
      </c>
      <c r="F265" s="376" t="n">
        <v>0</v>
      </c>
      <c r="G265" s="377" t="n">
        <v>0</v>
      </c>
      <c r="H265" s="147" t="n">
        <f aca="false">SUM(C265:G265)</f>
        <v>983460.75709767</v>
      </c>
      <c r="I265" s="148" t="n">
        <v>99577.7318823529</v>
      </c>
      <c r="J265" s="147" t="n">
        <f aca="false">Indicateurs!G265</f>
        <v>87624.3688185654</v>
      </c>
      <c r="K265" s="378" t="n">
        <f aca="false">H265/I265</f>
        <v>9.87631208812417</v>
      </c>
      <c r="L265" s="379" t="n">
        <f aca="false">d2011!AK264</f>
        <v>79</v>
      </c>
      <c r="M265" s="379" t="n">
        <f aca="false">L265-K265</f>
        <v>69.1236879118758</v>
      </c>
      <c r="N265" s="379" t="n">
        <f aca="false">'Plafonnement effort'!G265+'Plafonnement effort'!H265-'plafonnement aide'!I265</f>
        <v>0.689221395997062</v>
      </c>
      <c r="O265" s="379" t="n">
        <f aca="false">M265+N265</f>
        <v>69.8129093078729</v>
      </c>
      <c r="P265" s="371" t="n">
        <f aca="false">IF(O265&gt;$P$6,$P$6-O265,0)</f>
        <v>0</v>
      </c>
      <c r="Q265" s="154" t="n">
        <f aca="false">P265*J265</f>
        <v>0</v>
      </c>
      <c r="R265" s="380" t="n">
        <f aca="false">O265+P265</f>
        <v>69.8129093078729</v>
      </c>
      <c r="S265" s="379" t="n">
        <f aca="false">R265-L265</f>
        <v>-9.1870906921271</v>
      </c>
      <c r="T265" s="373"/>
    </row>
    <row r="266" customFormat="false" ht="12.75" hidden="false" customHeight="false" outlineLevel="0" collapsed="false">
      <c r="A266" s="238" t="n">
        <f aca="false">d2011!A265</f>
        <v>5842</v>
      </c>
      <c r="B266" s="123" t="str">
        <f aca="false">d2011!B265</f>
        <v>Rossinière</v>
      </c>
      <c r="C266" s="375" t="n">
        <v>194336.461475394</v>
      </c>
      <c r="D266" s="375" t="n">
        <v>141910</v>
      </c>
      <c r="E266" s="375" t="n">
        <v>-260145.407208038</v>
      </c>
      <c r="F266" s="376" t="n">
        <v>0</v>
      </c>
      <c r="G266" s="377" t="n">
        <v>0</v>
      </c>
      <c r="H266" s="147" t="n">
        <f aca="false">SUM(C266:G266)</f>
        <v>76101.0542673566</v>
      </c>
      <c r="I266" s="148" t="n">
        <v>10916.1456470588</v>
      </c>
      <c r="J266" s="147" t="n">
        <f aca="false">Indicateurs!G266</f>
        <v>12028.4403375527</v>
      </c>
      <c r="K266" s="378" t="n">
        <f aca="false">H266/I266</f>
        <v>6.97142166547226</v>
      </c>
      <c r="L266" s="379" t="n">
        <f aca="false">d2011!AK265</f>
        <v>79</v>
      </c>
      <c r="M266" s="379" t="n">
        <f aca="false">L266-K266</f>
        <v>72.0285783345277</v>
      </c>
      <c r="N266" s="379" t="n">
        <f aca="false">'Plafonnement effort'!G266+'Plafonnement effort'!H266-'plafonnement aide'!I266</f>
        <v>-36.800636970761</v>
      </c>
      <c r="O266" s="379" t="n">
        <f aca="false">M266+N266</f>
        <v>35.2279413637667</v>
      </c>
      <c r="P266" s="371" t="n">
        <f aca="false">IF(O266&gt;$P$6,$P$6-O266,0)</f>
        <v>0</v>
      </c>
      <c r="Q266" s="154" t="n">
        <f aca="false">P266*J266</f>
        <v>0</v>
      </c>
      <c r="R266" s="380" t="n">
        <f aca="false">O266+P266</f>
        <v>35.2279413637667</v>
      </c>
      <c r="S266" s="379" t="n">
        <f aca="false">R266-L266</f>
        <v>-43.7720586362333</v>
      </c>
      <c r="T266" s="373"/>
    </row>
    <row r="267" customFormat="false" ht="12.75" hidden="false" customHeight="false" outlineLevel="0" collapsed="false">
      <c r="A267" s="238" t="n">
        <f aca="false">d2011!A266</f>
        <v>5843</v>
      </c>
      <c r="B267" s="123" t="str">
        <f aca="false">d2011!B266</f>
        <v>Rougemont</v>
      </c>
      <c r="C267" s="375" t="n">
        <v>2020897.44379872</v>
      </c>
      <c r="D267" s="375" t="n">
        <v>973453</v>
      </c>
      <c r="E267" s="375" t="n">
        <v>-152158.957513207</v>
      </c>
      <c r="F267" s="376" t="n">
        <v>0</v>
      </c>
      <c r="G267" s="377" t="n">
        <v>0</v>
      </c>
      <c r="H267" s="147" t="n">
        <f aca="false">SUM(C267:G267)</f>
        <v>2842191.48628551</v>
      </c>
      <c r="I267" s="148" t="n">
        <v>74881.0038028169</v>
      </c>
      <c r="J267" s="147" t="n">
        <f aca="false">Indicateurs!G267</f>
        <v>89098.0973333333</v>
      </c>
      <c r="K267" s="378" t="n">
        <f aca="false">H267/I267</f>
        <v>37.9561082510301</v>
      </c>
      <c r="L267" s="379" t="n">
        <f aca="false">d2011!AK266</f>
        <v>65</v>
      </c>
      <c r="M267" s="379" t="n">
        <f aca="false">L267-K267</f>
        <v>27.0438917489699</v>
      </c>
      <c r="N267" s="379" t="n">
        <f aca="false">'Plafonnement effort'!G267+'Plafonnement effort'!H267-'plafonnement aide'!I267</f>
        <v>46.222743541389</v>
      </c>
      <c r="O267" s="379" t="n">
        <f aca="false">M267+N267</f>
        <v>73.2666352903589</v>
      </c>
      <c r="P267" s="371" t="n">
        <f aca="false">IF(O267&gt;$P$6,$P$6-O267,0)</f>
        <v>0</v>
      </c>
      <c r="Q267" s="154" t="n">
        <f aca="false">P267*J267</f>
        <v>0</v>
      </c>
      <c r="R267" s="380" t="n">
        <f aca="false">O267+P267</f>
        <v>73.2666352903589</v>
      </c>
      <c r="S267" s="379" t="n">
        <f aca="false">R267-L267</f>
        <v>8.26663529035886</v>
      </c>
      <c r="T267" s="373"/>
    </row>
    <row r="268" customFormat="false" ht="12.75" hidden="false" customHeight="false" outlineLevel="0" collapsed="false">
      <c r="A268" s="238" t="n">
        <f aca="false">d2011!A267</f>
        <v>5851</v>
      </c>
      <c r="B268" s="123" t="str">
        <f aca="false">d2011!B267</f>
        <v>Allaman</v>
      </c>
      <c r="C268" s="375" t="n">
        <v>573354.662750056</v>
      </c>
      <c r="D268" s="375" t="n">
        <v>265742</v>
      </c>
      <c r="E268" s="375" t="n">
        <v>-114644.09471311</v>
      </c>
      <c r="F268" s="376" t="n">
        <v>0</v>
      </c>
      <c r="G268" s="377" t="n">
        <v>0</v>
      </c>
      <c r="H268" s="147" t="n">
        <f aca="false">SUM(C268:G268)</f>
        <v>724452.568036946</v>
      </c>
      <c r="I268" s="148" t="n">
        <v>20441.6933846154</v>
      </c>
      <c r="J268" s="147" t="n">
        <f aca="false">Indicateurs!G268</f>
        <v>28568.3816949153</v>
      </c>
      <c r="K268" s="378" t="n">
        <f aca="false">H268/I268</f>
        <v>35.4399488538546</v>
      </c>
      <c r="L268" s="379" t="n">
        <f aca="false">d2011!AK267</f>
        <v>59</v>
      </c>
      <c r="M268" s="379" t="n">
        <f aca="false">L268-K268</f>
        <v>23.5600511461454</v>
      </c>
      <c r="N268" s="379" t="n">
        <f aca="false">'Plafonnement effort'!G268+'Plafonnement effort'!H268-'plafonnement aide'!I268</f>
        <v>41.1756309724971</v>
      </c>
      <c r="O268" s="379" t="n">
        <f aca="false">M268+N268</f>
        <v>64.7356821186426</v>
      </c>
      <c r="P268" s="371" t="n">
        <f aca="false">IF(O268&gt;$P$6,$P$6-O268,0)</f>
        <v>0</v>
      </c>
      <c r="Q268" s="154" t="n">
        <f aca="false">P268*J268</f>
        <v>0</v>
      </c>
      <c r="R268" s="380" t="n">
        <f aca="false">O268+P268</f>
        <v>64.7356821186426</v>
      </c>
      <c r="S268" s="379" t="n">
        <f aca="false">R268-L268</f>
        <v>5.73568211864256</v>
      </c>
      <c r="T268" s="373"/>
    </row>
    <row r="269" customFormat="false" ht="12.75" hidden="false" customHeight="false" outlineLevel="0" collapsed="false">
      <c r="A269" s="238" t="n">
        <f aca="false">d2011!A268</f>
        <v>5852</v>
      </c>
      <c r="B269" s="123" t="str">
        <f aca="false">d2011!B268</f>
        <v>Bursinel</v>
      </c>
      <c r="C269" s="375" t="n">
        <v>1455040.54822058</v>
      </c>
      <c r="D269" s="375" t="n">
        <v>522118</v>
      </c>
      <c r="E269" s="375" t="n">
        <v>-39089.492534711</v>
      </c>
      <c r="F269" s="376" t="n">
        <v>0</v>
      </c>
      <c r="G269" s="377" t="n">
        <v>0</v>
      </c>
      <c r="H269" s="147" t="n">
        <f aca="false">SUM(C269:G269)</f>
        <v>1938069.05568587</v>
      </c>
      <c r="I269" s="148" t="n">
        <v>40162.9045454546</v>
      </c>
      <c r="J269" s="147" t="n">
        <f aca="false">Indicateurs!G269</f>
        <v>25192.9875630252</v>
      </c>
      <c r="K269" s="378" t="n">
        <f aca="false">H269/I269</f>
        <v>48.2552016000847</v>
      </c>
      <c r="L269" s="379" t="n">
        <f aca="false">d2011!AK268</f>
        <v>59.5</v>
      </c>
      <c r="M269" s="379" t="n">
        <f aca="false">L269-K269</f>
        <v>11.2447983999153</v>
      </c>
      <c r="N269" s="379" t="n">
        <f aca="false">'Plafonnement effort'!G269+'Plafonnement effort'!H269-'plafonnement aide'!I269</f>
        <v>30.9632852826642</v>
      </c>
      <c r="O269" s="379" t="n">
        <f aca="false">M269+N269</f>
        <v>42.2080836825795</v>
      </c>
      <c r="P269" s="371" t="n">
        <f aca="false">IF(O269&gt;$P$6,$P$6-O269,0)</f>
        <v>0</v>
      </c>
      <c r="Q269" s="154" t="n">
        <f aca="false">P269*J269</f>
        <v>0</v>
      </c>
      <c r="R269" s="380" t="n">
        <f aca="false">O269+P269</f>
        <v>42.2080836825795</v>
      </c>
      <c r="S269" s="379" t="n">
        <f aca="false">R269-L269</f>
        <v>-17.2919163174205</v>
      </c>
      <c r="T269" s="373"/>
    </row>
    <row r="270" customFormat="false" ht="12.75" hidden="false" customHeight="false" outlineLevel="0" collapsed="false">
      <c r="A270" s="238" t="n">
        <f aca="false">d2011!A269</f>
        <v>5853</v>
      </c>
      <c r="B270" s="123" t="str">
        <f aca="false">d2011!B269</f>
        <v>Bursins</v>
      </c>
      <c r="C270" s="375" t="n">
        <v>1195502.60179104</v>
      </c>
      <c r="D270" s="375" t="n">
        <v>572049</v>
      </c>
      <c r="E270" s="375" t="n">
        <v>-189342.319316544</v>
      </c>
      <c r="F270" s="376" t="n">
        <v>0</v>
      </c>
      <c r="G270" s="377" t="n">
        <v>0</v>
      </c>
      <c r="H270" s="147" t="n">
        <f aca="false">SUM(C270:G270)</f>
        <v>1578209.2824745</v>
      </c>
      <c r="I270" s="148" t="n">
        <v>44003.7602666667</v>
      </c>
      <c r="J270" s="147" t="n">
        <f aca="false">Indicateurs!G270</f>
        <v>35706.7276811594</v>
      </c>
      <c r="K270" s="378" t="n">
        <f aca="false">H270/I270</f>
        <v>35.8653277108686</v>
      </c>
      <c r="L270" s="379" t="n">
        <f aca="false">d2011!AK269</f>
        <v>69</v>
      </c>
      <c r="M270" s="379" t="n">
        <f aca="false">L270-K270</f>
        <v>33.1346722891314</v>
      </c>
      <c r="N270" s="379" t="n">
        <f aca="false">'Plafonnement effort'!G270+'Plafonnement effort'!H270-'plafonnement aide'!I270</f>
        <v>33.7830656412924</v>
      </c>
      <c r="O270" s="379" t="n">
        <f aca="false">M270+N270</f>
        <v>66.9177379304238</v>
      </c>
      <c r="P270" s="371" t="n">
        <f aca="false">IF(O270&gt;$P$6,$P$6-O270,0)</f>
        <v>0</v>
      </c>
      <c r="Q270" s="154" t="n">
        <f aca="false">P270*J270</f>
        <v>0</v>
      </c>
      <c r="R270" s="380" t="n">
        <f aca="false">O270+P270</f>
        <v>66.9177379304238</v>
      </c>
      <c r="S270" s="379" t="n">
        <f aca="false">R270-L270</f>
        <v>-2.08226206957625</v>
      </c>
      <c r="T270" s="373"/>
    </row>
    <row r="271" customFormat="false" ht="12.75" hidden="false" customHeight="false" outlineLevel="0" collapsed="false">
      <c r="A271" s="238" t="n">
        <f aca="false">d2011!A270</f>
        <v>5854</v>
      </c>
      <c r="B271" s="123" t="str">
        <f aca="false">d2011!B270</f>
        <v>Burtigny</v>
      </c>
      <c r="C271" s="375" t="n">
        <v>229743.564818075</v>
      </c>
      <c r="D271" s="375" t="n">
        <v>123403</v>
      </c>
      <c r="E271" s="375" t="n">
        <v>-148015.195053697</v>
      </c>
      <c r="F271" s="376" t="n">
        <v>0</v>
      </c>
      <c r="G271" s="377" t="n">
        <v>0</v>
      </c>
      <c r="H271" s="147" t="n">
        <f aca="false">SUM(C271:G271)</f>
        <v>205131.369764378</v>
      </c>
      <c r="I271" s="148" t="n">
        <v>9492.55975</v>
      </c>
      <c r="J271" s="147" t="n">
        <f aca="false">Indicateurs!G271</f>
        <v>10250.863963964</v>
      </c>
      <c r="K271" s="378" t="n">
        <f aca="false">H271/I271</f>
        <v>21.6097001406157</v>
      </c>
      <c r="L271" s="379" t="n">
        <f aca="false">d2011!AK270</f>
        <v>74</v>
      </c>
      <c r="M271" s="379" t="n">
        <f aca="false">L271-K271</f>
        <v>52.3902998593843</v>
      </c>
      <c r="N271" s="379" t="n">
        <f aca="false">'Plafonnement effort'!G271+'Plafonnement effort'!H271-'plafonnement aide'!I271</f>
        <v>20.0486325052141</v>
      </c>
      <c r="O271" s="379" t="n">
        <f aca="false">M271+N271</f>
        <v>72.4389323645984</v>
      </c>
      <c r="P271" s="371" t="n">
        <f aca="false">IF(O271&gt;$P$6,$P$6-O271,0)</f>
        <v>0</v>
      </c>
      <c r="Q271" s="154" t="n">
        <f aca="false">P271*J271</f>
        <v>0</v>
      </c>
      <c r="R271" s="380" t="n">
        <f aca="false">O271+P271</f>
        <v>72.4389323645984</v>
      </c>
      <c r="S271" s="379" t="n">
        <f aca="false">R271-L271</f>
        <v>-1.5610676354016</v>
      </c>
      <c r="T271" s="373"/>
    </row>
    <row r="272" customFormat="false" ht="12.75" hidden="false" customHeight="false" outlineLevel="0" collapsed="false">
      <c r="A272" s="238" t="n">
        <f aca="false">d2011!A271</f>
        <v>5855</v>
      </c>
      <c r="B272" s="123" t="str">
        <f aca="false">d2011!B271</f>
        <v>Dully</v>
      </c>
      <c r="C272" s="375" t="n">
        <v>2179309.47536719</v>
      </c>
      <c r="D272" s="375" t="n">
        <v>917306</v>
      </c>
      <c r="E272" s="375" t="n">
        <v>0</v>
      </c>
      <c r="F272" s="376" t="n">
        <v>0</v>
      </c>
      <c r="G272" s="377" t="n">
        <v>0</v>
      </c>
      <c r="H272" s="147" t="n">
        <f aca="false">SUM(C272:G272)</f>
        <v>3096615.47536719</v>
      </c>
      <c r="I272" s="148" t="n">
        <v>70562.0366</v>
      </c>
      <c r="J272" s="147" t="n">
        <f aca="false">Indicateurs!G272</f>
        <v>55361.4065957447</v>
      </c>
      <c r="K272" s="378" t="n">
        <f aca="false">H272/I272</f>
        <v>43.8850070742883</v>
      </c>
      <c r="L272" s="379" t="n">
        <f aca="false">d2011!AK271</f>
        <v>47</v>
      </c>
      <c r="M272" s="379" t="n">
        <f aca="false">L272-K272</f>
        <v>3.11499292571174</v>
      </c>
      <c r="N272" s="379" t="n">
        <f aca="false">'Plafonnement effort'!G272+'Plafonnement effort'!H272-'plafonnement aide'!I272</f>
        <v>42.5093991868474</v>
      </c>
      <c r="O272" s="379" t="n">
        <f aca="false">M272+N272</f>
        <v>45.6243921125591</v>
      </c>
      <c r="P272" s="371" t="n">
        <f aca="false">IF(O272&gt;$P$6,$P$6-O272,0)</f>
        <v>0</v>
      </c>
      <c r="Q272" s="154" t="n">
        <f aca="false">P272*J272</f>
        <v>0</v>
      </c>
      <c r="R272" s="380" t="n">
        <f aca="false">O272+P272</f>
        <v>45.6243921125591</v>
      </c>
      <c r="S272" s="379" t="n">
        <f aca="false">R272-L272</f>
        <v>-1.37560788744086</v>
      </c>
      <c r="T272" s="373"/>
    </row>
    <row r="273" customFormat="false" ht="12.75" hidden="false" customHeight="false" outlineLevel="0" collapsed="false">
      <c r="A273" s="238" t="n">
        <f aca="false">d2011!A272</f>
        <v>5856</v>
      </c>
      <c r="B273" s="123" t="str">
        <f aca="false">d2011!B272</f>
        <v>Essertines-sur-Rolle</v>
      </c>
      <c r="C273" s="375" t="n">
        <v>610345.959426213</v>
      </c>
      <c r="D273" s="375" t="n">
        <v>278313</v>
      </c>
      <c r="E273" s="375" t="n">
        <v>-257963.025646029</v>
      </c>
      <c r="F273" s="376" t="n">
        <v>0</v>
      </c>
      <c r="G273" s="377" t="n">
        <v>0</v>
      </c>
      <c r="H273" s="147" t="n">
        <f aca="false">SUM(C273:G273)</f>
        <v>630695.933780183</v>
      </c>
      <c r="I273" s="148" t="n">
        <v>21408.6875</v>
      </c>
      <c r="J273" s="147" t="n">
        <f aca="false">Indicateurs!G273</f>
        <v>22298.2654079254</v>
      </c>
      <c r="K273" s="378" t="n">
        <f aca="false">H273/I273</f>
        <v>29.4598131613712</v>
      </c>
      <c r="L273" s="379" t="n">
        <f aca="false">d2011!AK272</f>
        <v>66</v>
      </c>
      <c r="M273" s="379" t="n">
        <f aca="false">L273-K273</f>
        <v>36.5401868386288</v>
      </c>
      <c r="N273" s="379" t="n">
        <f aca="false">'Plafonnement effort'!G273+'Plafonnement effort'!H273-'plafonnement aide'!I273</f>
        <v>38.6901955172558</v>
      </c>
      <c r="O273" s="379" t="n">
        <f aca="false">M273+N273</f>
        <v>75.2303823558846</v>
      </c>
      <c r="P273" s="371" t="n">
        <f aca="false">IF(O273&gt;$P$6,$P$6-O273,0)</f>
        <v>0</v>
      </c>
      <c r="Q273" s="154" t="n">
        <f aca="false">P273*J273</f>
        <v>0</v>
      </c>
      <c r="R273" s="380" t="n">
        <f aca="false">O273+P273</f>
        <v>75.2303823558846</v>
      </c>
      <c r="S273" s="379" t="n">
        <f aca="false">R273-L273</f>
        <v>9.2303823558846</v>
      </c>
      <c r="T273" s="373"/>
    </row>
    <row r="274" customFormat="false" ht="12.75" hidden="false" customHeight="false" outlineLevel="0" collapsed="false">
      <c r="A274" s="238" t="n">
        <f aca="false">d2011!A273</f>
        <v>5857</v>
      </c>
      <c r="B274" s="123" t="str">
        <f aca="false">d2011!B273</f>
        <v>Gilly</v>
      </c>
      <c r="C274" s="375" t="n">
        <v>1487497.07397526</v>
      </c>
      <c r="D274" s="375" t="n">
        <v>756094</v>
      </c>
      <c r="E274" s="375" t="n">
        <v>-244592.485443344</v>
      </c>
      <c r="F274" s="376" t="n">
        <v>0</v>
      </c>
      <c r="G274" s="377" t="n">
        <v>0</v>
      </c>
      <c r="H274" s="147" t="n">
        <f aca="false">SUM(C274:G274)</f>
        <v>1998998.58853192</v>
      </c>
      <c r="I274" s="148" t="n">
        <v>58161.1137333333</v>
      </c>
      <c r="J274" s="147" t="n">
        <f aca="false">Indicateurs!G274</f>
        <v>45006.0502898551</v>
      </c>
      <c r="K274" s="378" t="n">
        <f aca="false">H274/I274</f>
        <v>34.3700190766163</v>
      </c>
      <c r="L274" s="379" t="n">
        <f aca="false">d2011!AK273</f>
        <v>69</v>
      </c>
      <c r="M274" s="379" t="n">
        <f aca="false">L274-K274</f>
        <v>34.6299809233837</v>
      </c>
      <c r="N274" s="379" t="n">
        <f aca="false">'Plafonnement effort'!G274+'Plafonnement effort'!H274-'plafonnement aide'!I274</f>
        <v>43.0207358238259</v>
      </c>
      <c r="O274" s="379" t="n">
        <f aca="false">M274+N274</f>
        <v>77.6507167472096</v>
      </c>
      <c r="P274" s="371" t="n">
        <f aca="false">IF(O274&gt;$P$6,$P$6-O274,0)</f>
        <v>0</v>
      </c>
      <c r="Q274" s="154" t="n">
        <f aca="false">P274*J274</f>
        <v>0</v>
      </c>
      <c r="R274" s="380" t="n">
        <f aca="false">O274+P274</f>
        <v>77.6507167472096</v>
      </c>
      <c r="S274" s="379" t="n">
        <f aca="false">R274-L274</f>
        <v>8.6507167472096</v>
      </c>
      <c r="T274" s="373"/>
    </row>
    <row r="275" customFormat="false" ht="12.75" hidden="false" customHeight="false" outlineLevel="0" collapsed="false">
      <c r="A275" s="238" t="n">
        <f aca="false">d2011!A274</f>
        <v>5858</v>
      </c>
      <c r="B275" s="123" t="str">
        <f aca="false">d2011!B274</f>
        <v>Luins</v>
      </c>
      <c r="C275" s="375" t="n">
        <v>921758.5628098</v>
      </c>
      <c r="D275" s="375" t="n">
        <v>355905</v>
      </c>
      <c r="E275" s="375" t="n">
        <v>-124699.624948188</v>
      </c>
      <c r="F275" s="376" t="n">
        <v>0</v>
      </c>
      <c r="G275" s="377" t="n">
        <v>0</v>
      </c>
      <c r="H275" s="147" t="n">
        <f aca="false">SUM(C275:G275)</f>
        <v>1152963.93786161</v>
      </c>
      <c r="I275" s="148" t="n">
        <v>27377.2696875</v>
      </c>
      <c r="J275" s="147" t="n">
        <f aca="false">Indicateurs!G275</f>
        <v>33020.9182183908</v>
      </c>
      <c r="K275" s="378" t="n">
        <f aca="false">H275/I275</f>
        <v>42.1139124179369</v>
      </c>
      <c r="L275" s="379" t="n">
        <f aca="false">d2011!AK274</f>
        <v>58</v>
      </c>
      <c r="M275" s="379" t="n">
        <f aca="false">L275-K275</f>
        <v>15.8860875820631</v>
      </c>
      <c r="N275" s="379" t="n">
        <f aca="false">'Plafonnement effort'!G275+'Plafonnement effort'!H275-'plafonnement aide'!I275</f>
        <v>40.3816353533222</v>
      </c>
      <c r="O275" s="379" t="n">
        <f aca="false">M275+N275</f>
        <v>56.2677229353854</v>
      </c>
      <c r="P275" s="371" t="n">
        <f aca="false">IF(O275&gt;$P$6,$P$6-O275,0)</f>
        <v>0</v>
      </c>
      <c r="Q275" s="154" t="n">
        <f aca="false">P275*J275</f>
        <v>0</v>
      </c>
      <c r="R275" s="380" t="n">
        <f aca="false">O275+P275</f>
        <v>56.2677229353854</v>
      </c>
      <c r="S275" s="379" t="n">
        <f aca="false">R275-L275</f>
        <v>-1.73227706461465</v>
      </c>
      <c r="T275" s="373"/>
    </row>
    <row r="276" customFormat="false" ht="12.75" hidden="false" customHeight="false" outlineLevel="0" collapsed="false">
      <c r="A276" s="238" t="n">
        <f aca="false">d2011!A275</f>
        <v>5859</v>
      </c>
      <c r="B276" s="123" t="str">
        <f aca="false">d2011!B275</f>
        <v>Mont-sur-Rolle</v>
      </c>
      <c r="C276" s="375" t="n">
        <v>3619909.1599868</v>
      </c>
      <c r="D276" s="375" t="n">
        <v>1681045</v>
      </c>
      <c r="E276" s="375" t="n">
        <v>-679963.794522528</v>
      </c>
      <c r="F276" s="376" t="n">
        <v>0</v>
      </c>
      <c r="G276" s="377" t="n">
        <v>0</v>
      </c>
      <c r="H276" s="147" t="n">
        <f aca="false">SUM(C276:G276)</f>
        <v>4620990.36546427</v>
      </c>
      <c r="I276" s="148" t="n">
        <v>129311.180597015</v>
      </c>
      <c r="J276" s="147" t="n">
        <f aca="false">Indicateurs!G276</f>
        <v>113588.177868852</v>
      </c>
      <c r="K276" s="378" t="n">
        <f aca="false">H276/I276</f>
        <v>35.7354278580529</v>
      </c>
      <c r="L276" s="379" t="n">
        <f aca="false">d2011!AK275</f>
        <v>61</v>
      </c>
      <c r="M276" s="379" t="n">
        <f aca="false">L276-K276</f>
        <v>25.2645721419471</v>
      </c>
      <c r="N276" s="379" t="n">
        <f aca="false">'Plafonnement effort'!G276+'Plafonnement effort'!H276-'plafonnement aide'!I276</f>
        <v>33.8226304989139</v>
      </c>
      <c r="O276" s="379" t="n">
        <f aca="false">M276+N276</f>
        <v>59.0872026408611</v>
      </c>
      <c r="P276" s="371" t="n">
        <f aca="false">IF(O276&gt;$P$6,$P$6-O276,0)</f>
        <v>0</v>
      </c>
      <c r="Q276" s="154" t="n">
        <f aca="false">P276*J276</f>
        <v>0</v>
      </c>
      <c r="R276" s="380" t="n">
        <f aca="false">O276+P276</f>
        <v>59.0872026408611</v>
      </c>
      <c r="S276" s="379" t="n">
        <f aca="false">R276-L276</f>
        <v>-1.91279735913895</v>
      </c>
      <c r="T276" s="373"/>
    </row>
    <row r="277" customFormat="false" ht="12.75" hidden="false" customHeight="false" outlineLevel="0" collapsed="false">
      <c r="A277" s="238" t="n">
        <f aca="false">d2011!A276</f>
        <v>5860</v>
      </c>
      <c r="B277" s="123" t="str">
        <f aca="false">d2011!B276</f>
        <v>Perroy</v>
      </c>
      <c r="C277" s="375" t="n">
        <v>2804237.8840518</v>
      </c>
      <c r="D277" s="375" t="n">
        <v>1088403</v>
      </c>
      <c r="E277" s="375" t="n">
        <v>-243597.982453061</v>
      </c>
      <c r="F277" s="376" t="n">
        <v>0</v>
      </c>
      <c r="G277" s="377" t="n">
        <v>0</v>
      </c>
      <c r="H277" s="147" t="n">
        <f aca="false">SUM(C277:G277)</f>
        <v>3649042.90159874</v>
      </c>
      <c r="I277" s="148" t="n">
        <v>83723.2927419355</v>
      </c>
      <c r="J277" s="147" t="n">
        <f aca="false">Indicateurs!G277</f>
        <v>99351.5746428571</v>
      </c>
      <c r="K277" s="378" t="n">
        <f aca="false">H277/I277</f>
        <v>43.5845603068475</v>
      </c>
      <c r="L277" s="379" t="n">
        <f aca="false">d2011!AK276</f>
        <v>56</v>
      </c>
      <c r="M277" s="379" t="n">
        <f aca="false">L277-K277</f>
        <v>12.4154396931525</v>
      </c>
      <c r="N277" s="379" t="n">
        <f aca="false">'Plafonnement effort'!G277+'Plafonnement effort'!H277-'plafonnement aide'!I277</f>
        <v>41.8203421580045</v>
      </c>
      <c r="O277" s="379" t="n">
        <f aca="false">M277+N277</f>
        <v>54.235781851157</v>
      </c>
      <c r="P277" s="371" t="n">
        <f aca="false">IF(O277&gt;$P$6,$P$6-O277,0)</f>
        <v>0</v>
      </c>
      <c r="Q277" s="154" t="n">
        <f aca="false">P277*J277</f>
        <v>0</v>
      </c>
      <c r="R277" s="380" t="n">
        <f aca="false">O277+P277</f>
        <v>54.235781851157</v>
      </c>
      <c r="S277" s="379" t="n">
        <f aca="false">R277-L277</f>
        <v>-1.76421814884305</v>
      </c>
      <c r="T277" s="373"/>
    </row>
    <row r="278" customFormat="false" ht="12.75" hidden="false" customHeight="false" outlineLevel="0" collapsed="false">
      <c r="A278" s="238" t="n">
        <f aca="false">d2011!A277</f>
        <v>5861</v>
      </c>
      <c r="B278" s="123" t="str">
        <f aca="false">d2011!B277</f>
        <v>Rolle</v>
      </c>
      <c r="C278" s="375" t="n">
        <v>10259103.8419939</v>
      </c>
      <c r="D278" s="375" t="n">
        <v>5023325</v>
      </c>
      <c r="E278" s="375" t="n">
        <v>-1334512.51262673</v>
      </c>
      <c r="F278" s="376" t="n">
        <v>0</v>
      </c>
      <c r="G278" s="377" t="n">
        <v>0</v>
      </c>
      <c r="H278" s="147" t="n">
        <f aca="false">SUM(C278:G278)</f>
        <v>13947916.3293671</v>
      </c>
      <c r="I278" s="148" t="n">
        <v>386409.628031496</v>
      </c>
      <c r="J278" s="147" t="n">
        <f aca="false">Indicateurs!G278</f>
        <v>364029.723304348</v>
      </c>
      <c r="K278" s="378" t="n">
        <f aca="false">H278/I278</f>
        <v>36.0961925312851</v>
      </c>
      <c r="L278" s="379" t="n">
        <f aca="false">d2011!AK277</f>
        <v>57.5</v>
      </c>
      <c r="M278" s="379" t="n">
        <f aca="false">L278-K278</f>
        <v>21.4038074687149</v>
      </c>
      <c r="N278" s="379" t="n">
        <f aca="false">'Plafonnement effort'!G278+'Plafonnement effort'!H278-'plafonnement aide'!I278</f>
        <v>33.8907821157125</v>
      </c>
      <c r="O278" s="379" t="n">
        <f aca="false">M278+N278</f>
        <v>55.2945895844274</v>
      </c>
      <c r="P278" s="371" t="n">
        <f aca="false">IF(O278&gt;$P$6,$P$6-O278,0)</f>
        <v>0</v>
      </c>
      <c r="Q278" s="154" t="n">
        <f aca="false">P278*J278</f>
        <v>0</v>
      </c>
      <c r="R278" s="380" t="n">
        <f aca="false">O278+P278</f>
        <v>55.2945895844274</v>
      </c>
      <c r="S278" s="379" t="n">
        <f aca="false">R278-L278</f>
        <v>-2.20541041557259</v>
      </c>
      <c r="T278" s="373"/>
    </row>
    <row r="279" customFormat="false" ht="12.75" hidden="false" customHeight="false" outlineLevel="0" collapsed="false">
      <c r="A279" s="238" t="n">
        <f aca="false">d2011!A278</f>
        <v>5862</v>
      </c>
      <c r="B279" s="123" t="str">
        <f aca="false">d2011!B278</f>
        <v>Tartegnin</v>
      </c>
      <c r="C279" s="375" t="n">
        <v>234980.381265752</v>
      </c>
      <c r="D279" s="375" t="n">
        <v>111359</v>
      </c>
      <c r="E279" s="375" t="n">
        <v>-81797.8709507274</v>
      </c>
      <c r="F279" s="376" t="n">
        <v>0</v>
      </c>
      <c r="G279" s="377" t="n">
        <v>0</v>
      </c>
      <c r="H279" s="147" t="n">
        <f aca="false">SUM(C279:G279)</f>
        <v>264541.510315024</v>
      </c>
      <c r="I279" s="148" t="n">
        <v>8566.0762962963</v>
      </c>
      <c r="J279" s="147" t="n">
        <f aca="false">Indicateurs!G279</f>
        <v>9991.4500456621</v>
      </c>
      <c r="K279" s="378" t="n">
        <f aca="false">H279/I279</f>
        <v>30.882460202859</v>
      </c>
      <c r="L279" s="379" t="n">
        <f aca="false">d2011!AK278</f>
        <v>73</v>
      </c>
      <c r="M279" s="379" t="n">
        <f aca="false">L279-K279</f>
        <v>42.117539797141</v>
      </c>
      <c r="N279" s="379" t="n">
        <f aca="false">'Plafonnement effort'!G279+'Plafonnement effort'!H279-'plafonnement aide'!I279</f>
        <v>33.2325288039364</v>
      </c>
      <c r="O279" s="379" t="n">
        <f aca="false">M279+N279</f>
        <v>75.3500686010774</v>
      </c>
      <c r="P279" s="371" t="n">
        <f aca="false">IF(O279&gt;$P$6,$P$6-O279,0)</f>
        <v>0</v>
      </c>
      <c r="Q279" s="154" t="n">
        <f aca="false">P279*J279</f>
        <v>0</v>
      </c>
      <c r="R279" s="380" t="n">
        <f aca="false">O279+P279</f>
        <v>75.3500686010774</v>
      </c>
      <c r="S279" s="379" t="n">
        <f aca="false">R279-L279</f>
        <v>2.35006860107737</v>
      </c>
      <c r="T279" s="373"/>
    </row>
    <row r="280" customFormat="false" ht="12.75" hidden="false" customHeight="false" outlineLevel="0" collapsed="false">
      <c r="A280" s="238" t="n">
        <f aca="false">d2011!A279</f>
        <v>5863</v>
      </c>
      <c r="B280" s="123" t="str">
        <f aca="false">d2011!B279</f>
        <v>Vinzel</v>
      </c>
      <c r="C280" s="375" t="n">
        <v>491967.03748273</v>
      </c>
      <c r="D280" s="375" t="n">
        <v>211547</v>
      </c>
      <c r="E280" s="375" t="n">
        <v>-103069.184909545</v>
      </c>
      <c r="F280" s="376" t="n">
        <v>0</v>
      </c>
      <c r="G280" s="377" t="n">
        <v>0</v>
      </c>
      <c r="H280" s="147" t="n">
        <f aca="false">SUM(C280:G280)</f>
        <v>600444.852573185</v>
      </c>
      <c r="I280" s="148" t="n">
        <v>16272.8561111111</v>
      </c>
      <c r="J280" s="147" t="n">
        <f aca="false">Indicateurs!G280</f>
        <v>14990.1995075758</v>
      </c>
      <c r="K280" s="378" t="n">
        <f aca="false">H280/I280</f>
        <v>36.8985535466759</v>
      </c>
      <c r="L280" s="379" t="n">
        <f aca="false">d2011!AK279</f>
        <v>66</v>
      </c>
      <c r="M280" s="379" t="n">
        <f aca="false">L280-K280</f>
        <v>29.1014464533241</v>
      </c>
      <c r="N280" s="379" t="n">
        <f aca="false">'Plafonnement effort'!G280+'Plafonnement effort'!H280-'plafonnement aide'!I280</f>
        <v>34.9969879820287</v>
      </c>
      <c r="O280" s="379" t="n">
        <f aca="false">M280+N280</f>
        <v>64.0984344353529</v>
      </c>
      <c r="P280" s="371" t="n">
        <f aca="false">IF(O280&gt;$P$6,$P$6-O280,0)</f>
        <v>0</v>
      </c>
      <c r="Q280" s="154" t="n">
        <f aca="false">P280*J280</f>
        <v>0</v>
      </c>
      <c r="R280" s="380" t="n">
        <f aca="false">O280+P280</f>
        <v>64.0984344353529</v>
      </c>
      <c r="S280" s="379" t="n">
        <f aca="false">R280-L280</f>
        <v>-1.90156556464714</v>
      </c>
      <c r="T280" s="373"/>
    </row>
    <row r="281" customFormat="false" ht="12.75" hidden="false" customHeight="false" outlineLevel="0" collapsed="false">
      <c r="A281" s="238" t="n">
        <f aca="false">d2011!A280</f>
        <v>5871</v>
      </c>
      <c r="B281" s="123" t="str">
        <f aca="false">d2011!B280</f>
        <v>L'Abbaye</v>
      </c>
      <c r="C281" s="375" t="n">
        <v>1461795.92652081</v>
      </c>
      <c r="D281" s="375" t="n">
        <v>728257</v>
      </c>
      <c r="E281" s="375" t="n">
        <v>-456670.248121065</v>
      </c>
      <c r="F281" s="376" t="n">
        <v>0</v>
      </c>
      <c r="G281" s="377" t="n">
        <v>0</v>
      </c>
      <c r="H281" s="147" t="n">
        <f aca="false">SUM(C281:G281)</f>
        <v>1733382.67839974</v>
      </c>
      <c r="I281" s="148" t="n">
        <v>56019.7336842105</v>
      </c>
      <c r="J281" s="147" t="n">
        <f aca="false">Indicateurs!G281</f>
        <v>44414.5934285714</v>
      </c>
      <c r="K281" s="378" t="n">
        <f aca="false">H281/I281</f>
        <v>30.9423584226768</v>
      </c>
      <c r="L281" s="379" t="n">
        <f aca="false">d2011!AK280</f>
        <v>70</v>
      </c>
      <c r="M281" s="379" t="n">
        <f aca="false">L281-K281</f>
        <v>39.0576415773232</v>
      </c>
      <c r="N281" s="379" t="n">
        <f aca="false">'Plafonnement effort'!G281+'Plafonnement effort'!H281-'plafonnement aide'!I281</f>
        <v>24.4218662847883</v>
      </c>
      <c r="O281" s="379" t="n">
        <f aca="false">M281+N281</f>
        <v>63.4795078621115</v>
      </c>
      <c r="P281" s="371" t="n">
        <f aca="false">IF(O281&gt;$P$6,$P$6-O281,0)</f>
        <v>0</v>
      </c>
      <c r="Q281" s="154" t="n">
        <f aca="false">P281*J281</f>
        <v>0</v>
      </c>
      <c r="R281" s="380" t="n">
        <f aca="false">O281+P281</f>
        <v>63.4795078621115</v>
      </c>
      <c r="S281" s="379" t="n">
        <f aca="false">R281-L281</f>
        <v>-6.52049213788846</v>
      </c>
      <c r="T281" s="373"/>
    </row>
    <row r="282" customFormat="false" ht="12.75" hidden="false" customHeight="false" outlineLevel="0" collapsed="false">
      <c r="A282" s="238" t="n">
        <f aca="false">d2011!A281</f>
        <v>5872</v>
      </c>
      <c r="B282" s="123" t="str">
        <f aca="false">d2011!B281</f>
        <v>Le Chenit</v>
      </c>
      <c r="C282" s="375" t="n">
        <v>4609836.95033852</v>
      </c>
      <c r="D282" s="375" t="n">
        <v>2064688</v>
      </c>
      <c r="E282" s="375" t="n">
        <v>-1513771.67662513</v>
      </c>
      <c r="F282" s="376" t="n">
        <v>0</v>
      </c>
      <c r="G282" s="377" t="n">
        <v>0</v>
      </c>
      <c r="H282" s="147" t="n">
        <f aca="false">SUM(C282:G282)</f>
        <v>5160753.27371339</v>
      </c>
      <c r="I282" s="148" t="n">
        <v>158822.131923077</v>
      </c>
      <c r="J282" s="147" t="n">
        <f aca="false">Indicateurs!G282</f>
        <v>172046.595178571</v>
      </c>
      <c r="K282" s="378" t="n">
        <f aca="false">H282/I282</f>
        <v>32.4939176374545</v>
      </c>
      <c r="L282" s="379" t="n">
        <f aca="false">d2011!AK281</f>
        <v>72</v>
      </c>
      <c r="M282" s="379" t="n">
        <f aca="false">L282-K282</f>
        <v>39.5060823625455</v>
      </c>
      <c r="N282" s="379" t="n">
        <f aca="false">'Plafonnement effort'!G282+'Plafonnement effort'!H282-'plafonnement aide'!I282</f>
        <v>32.8973003943325</v>
      </c>
      <c r="O282" s="379" t="n">
        <f aca="false">M282+N282</f>
        <v>72.4033827568781</v>
      </c>
      <c r="P282" s="371" t="n">
        <f aca="false">IF(O282&gt;$P$6,$P$6-O282,0)</f>
        <v>0</v>
      </c>
      <c r="Q282" s="154" t="n">
        <f aca="false">P282*J282</f>
        <v>0</v>
      </c>
      <c r="R282" s="380" t="n">
        <f aca="false">O282+P282</f>
        <v>72.4033827568781</v>
      </c>
      <c r="S282" s="379" t="n">
        <f aca="false">R282-L282</f>
        <v>0.403382756878045</v>
      </c>
      <c r="T282" s="373"/>
    </row>
    <row r="283" customFormat="false" ht="12.75" hidden="false" customHeight="false" outlineLevel="0" collapsed="false">
      <c r="A283" s="238" t="n">
        <f aca="false">d2011!A282</f>
        <v>5873</v>
      </c>
      <c r="B283" s="123" t="str">
        <f aca="false">d2011!B282</f>
        <v>Le Lieu</v>
      </c>
      <c r="C283" s="375" t="n">
        <v>956172.757203461</v>
      </c>
      <c r="D283" s="375" t="n">
        <v>330180</v>
      </c>
      <c r="E283" s="375" t="n">
        <v>-300091.277317714</v>
      </c>
      <c r="F283" s="376" t="n">
        <v>0</v>
      </c>
      <c r="G283" s="377" t="n">
        <v>0</v>
      </c>
      <c r="H283" s="147" t="n">
        <f aca="false">SUM(C283:G283)</f>
        <v>986261.479885747</v>
      </c>
      <c r="I283" s="148" t="n">
        <v>25398.4553623188</v>
      </c>
      <c r="J283" s="147" t="n">
        <f aca="false">Indicateurs!G283</f>
        <v>31093.9724338624</v>
      </c>
      <c r="K283" s="378" t="n">
        <f aca="false">H283/I283</f>
        <v>38.8315535656143</v>
      </c>
      <c r="L283" s="379" t="n">
        <f aca="false">d2011!AK282</f>
        <v>63</v>
      </c>
      <c r="M283" s="379" t="n">
        <f aca="false">L283-K283</f>
        <v>24.1684464343857</v>
      </c>
      <c r="N283" s="379" t="n">
        <f aca="false">'Plafonnement effort'!G283+'Plafonnement effort'!H283-'plafonnement aide'!I283</f>
        <v>19.9222766222893</v>
      </c>
      <c r="O283" s="379" t="n">
        <f aca="false">M283+N283</f>
        <v>44.090723056675</v>
      </c>
      <c r="P283" s="371" t="n">
        <f aca="false">IF(O283&gt;$P$6,$P$6-O283,0)</f>
        <v>0</v>
      </c>
      <c r="Q283" s="154" t="n">
        <f aca="false">P283*J283</f>
        <v>0</v>
      </c>
      <c r="R283" s="380" t="n">
        <f aca="false">O283+P283</f>
        <v>44.090723056675</v>
      </c>
      <c r="S283" s="379" t="n">
        <f aca="false">R283-L283</f>
        <v>-18.909276943325</v>
      </c>
      <c r="T283" s="373"/>
    </row>
    <row r="284" customFormat="false" ht="12.75" hidden="false" customHeight="false" outlineLevel="0" collapsed="false">
      <c r="A284" s="238" t="n">
        <f aca="false">d2011!A283</f>
        <v>5881</v>
      </c>
      <c r="B284" s="123" t="str">
        <f aca="false">d2011!B283</f>
        <v>Blonay</v>
      </c>
      <c r="C284" s="375" t="n">
        <v>6602736.83920271</v>
      </c>
      <c r="D284" s="375" t="n">
        <v>3791827</v>
      </c>
      <c r="E284" s="375" t="n">
        <v>-2036603.99868304</v>
      </c>
      <c r="F284" s="376" t="n">
        <v>0</v>
      </c>
      <c r="G284" s="377" t="n">
        <v>0</v>
      </c>
      <c r="H284" s="147" t="n">
        <f aca="false">SUM(C284:G284)</f>
        <v>8357959.84051967</v>
      </c>
      <c r="I284" s="148" t="n">
        <v>291678.997916667</v>
      </c>
      <c r="J284" s="147" t="n">
        <f aca="false">Indicateurs!G284</f>
        <v>287889.288181818</v>
      </c>
      <c r="K284" s="378" t="n">
        <f aca="false">H284/I284</f>
        <v>28.6546508326512</v>
      </c>
      <c r="L284" s="379" t="n">
        <f aca="false">d2011!AK283</f>
        <v>66</v>
      </c>
      <c r="M284" s="379" t="n">
        <f aca="false">L284-K284</f>
        <v>37.3453491673488</v>
      </c>
      <c r="N284" s="379" t="n">
        <f aca="false">'Plafonnement effort'!G284+'Plafonnement effort'!H284-'plafonnement aide'!I284</f>
        <v>25.2514914595169</v>
      </c>
      <c r="O284" s="379" t="n">
        <f aca="false">M284+N284</f>
        <v>62.5968406268657</v>
      </c>
      <c r="P284" s="371" t="n">
        <f aca="false">IF(O284&gt;$P$6,$P$6-O284,0)</f>
        <v>0</v>
      </c>
      <c r="Q284" s="154" t="n">
        <f aca="false">P284*J284</f>
        <v>0</v>
      </c>
      <c r="R284" s="380" t="n">
        <f aca="false">O284+P284</f>
        <v>62.5968406268657</v>
      </c>
      <c r="S284" s="379" t="n">
        <f aca="false">R284-L284</f>
        <v>-3.40315937313429</v>
      </c>
      <c r="T284" s="373"/>
    </row>
    <row r="285" customFormat="false" ht="12.75" hidden="false" customHeight="false" outlineLevel="0" collapsed="false">
      <c r="A285" s="238" t="n">
        <f aca="false">d2011!A284</f>
        <v>5882</v>
      </c>
      <c r="B285" s="123" t="str">
        <f aca="false">d2011!B284</f>
        <v>Chardonne</v>
      </c>
      <c r="C285" s="375" t="n">
        <v>4181232.94398582</v>
      </c>
      <c r="D285" s="375" t="n">
        <v>1839766</v>
      </c>
      <c r="E285" s="375" t="n">
        <v>-740711.352178944</v>
      </c>
      <c r="F285" s="376" t="n">
        <v>0</v>
      </c>
      <c r="G285" s="377" t="n">
        <v>0</v>
      </c>
      <c r="H285" s="147" t="n">
        <f aca="false">SUM(C285:G285)</f>
        <v>5280287.59180687</v>
      </c>
      <c r="I285" s="148" t="n">
        <v>141520.423142857</v>
      </c>
      <c r="J285" s="147" t="n">
        <f aca="false">Indicateurs!G285</f>
        <v>142985.43640625</v>
      </c>
      <c r="K285" s="378" t="n">
        <f aca="false">H285/I285</f>
        <v>37.3111348492557</v>
      </c>
      <c r="L285" s="379" t="n">
        <f aca="false">d2011!AK284</f>
        <v>64</v>
      </c>
      <c r="M285" s="379" t="n">
        <f aca="false">L285-K285</f>
        <v>26.6888651507443</v>
      </c>
      <c r="N285" s="379" t="n">
        <f aca="false">'Plafonnement effort'!G285+'Plafonnement effort'!H285-'plafonnement aide'!I285</f>
        <v>33.3630285996855</v>
      </c>
      <c r="O285" s="379" t="n">
        <f aca="false">M285+N285</f>
        <v>60.0518937504298</v>
      </c>
      <c r="P285" s="371" t="n">
        <f aca="false">IF(O285&gt;$P$6,$P$6-O285,0)</f>
        <v>0</v>
      </c>
      <c r="Q285" s="154" t="n">
        <f aca="false">P285*J285</f>
        <v>0</v>
      </c>
      <c r="R285" s="380" t="n">
        <f aca="false">O285+P285</f>
        <v>60.0518937504298</v>
      </c>
      <c r="S285" s="379" t="n">
        <f aca="false">R285-L285</f>
        <v>-3.94810624957018</v>
      </c>
      <c r="T285" s="373"/>
    </row>
    <row r="286" customFormat="false" ht="12.75" hidden="false" customHeight="false" outlineLevel="0" collapsed="false">
      <c r="A286" s="238" t="n">
        <f aca="false">d2011!A285</f>
        <v>5883</v>
      </c>
      <c r="B286" s="123" t="str">
        <f aca="false">d2011!B285</f>
        <v>Corseaux</v>
      </c>
      <c r="C286" s="375" t="n">
        <v>4807868.57450449</v>
      </c>
      <c r="D286" s="375" t="n">
        <v>1987284</v>
      </c>
      <c r="E286" s="375" t="n">
        <v>-347330.169356128</v>
      </c>
      <c r="F286" s="376" t="n">
        <v>0</v>
      </c>
      <c r="G286" s="377" t="n">
        <v>0</v>
      </c>
      <c r="H286" s="147" t="n">
        <f aca="false">SUM(C286:G286)</f>
        <v>6447822.40514836</v>
      </c>
      <c r="I286" s="148" t="n">
        <v>152868.036615385</v>
      </c>
      <c r="J286" s="147" t="n">
        <f aca="false">Indicateurs!G286</f>
        <v>124970.705326877</v>
      </c>
      <c r="K286" s="378" t="n">
        <f aca="false">H286/I286</f>
        <v>42.1790097387792</v>
      </c>
      <c r="L286" s="379" t="n">
        <f aca="false">d2011!AK285</f>
        <v>59</v>
      </c>
      <c r="M286" s="379" t="n">
        <f aca="false">L286-K286</f>
        <v>16.8209902612208</v>
      </c>
      <c r="N286" s="379" t="n">
        <f aca="false">'Plafonnement effort'!G286+'Plafonnement effort'!H286-'plafonnement aide'!I286</f>
        <v>35.1874791197331</v>
      </c>
      <c r="O286" s="379" t="n">
        <f aca="false">M286+N286</f>
        <v>52.0084693809539</v>
      </c>
      <c r="P286" s="371" t="n">
        <f aca="false">IF(O286&gt;$P$6,$P$6-O286,0)</f>
        <v>0</v>
      </c>
      <c r="Q286" s="154" t="n">
        <f aca="false">P286*J286</f>
        <v>0</v>
      </c>
      <c r="R286" s="380" t="n">
        <f aca="false">O286+P286</f>
        <v>52.0084693809539</v>
      </c>
      <c r="S286" s="379" t="n">
        <f aca="false">R286-L286</f>
        <v>-6.9915306190461</v>
      </c>
      <c r="T286" s="373"/>
    </row>
    <row r="287" customFormat="false" ht="12.75" hidden="false" customHeight="false" outlineLevel="0" collapsed="false">
      <c r="A287" s="238" t="n">
        <f aca="false">d2011!A286</f>
        <v>5884</v>
      </c>
      <c r="B287" s="123" t="str">
        <f aca="false">d2011!B286</f>
        <v>Corsier-sur-Vevey</v>
      </c>
      <c r="C287" s="375" t="n">
        <v>2432100.61176416</v>
      </c>
      <c r="D287" s="375" t="n">
        <v>1304724</v>
      </c>
      <c r="E287" s="375" t="n">
        <v>-1357165.08073872</v>
      </c>
      <c r="F287" s="376" t="n">
        <v>0</v>
      </c>
      <c r="G287" s="377" t="n">
        <v>0</v>
      </c>
      <c r="H287" s="147" t="n">
        <f aca="false">SUM(C287:G287)</f>
        <v>2379659.53102545</v>
      </c>
      <c r="I287" s="148" t="n">
        <v>100363.359558824</v>
      </c>
      <c r="J287" s="147" t="n">
        <f aca="false">Indicateurs!G287</f>
        <v>102321.571182796</v>
      </c>
      <c r="K287" s="378" t="n">
        <f aca="false">H287/I287</f>
        <v>23.7104411558754</v>
      </c>
      <c r="L287" s="379" t="n">
        <f aca="false">d2011!AK286</f>
        <v>62</v>
      </c>
      <c r="M287" s="379" t="n">
        <f aca="false">L287-K287</f>
        <v>38.2895588441246</v>
      </c>
      <c r="N287" s="379" t="n">
        <f aca="false">'Plafonnement effort'!G287+'Plafonnement effort'!H287-'plafonnement aide'!I287</f>
        <v>18.7406437628465</v>
      </c>
      <c r="O287" s="379" t="n">
        <f aca="false">M287+N287</f>
        <v>57.0302026069711</v>
      </c>
      <c r="P287" s="371" t="n">
        <f aca="false">IF(O287&gt;$P$6,$P$6-O287,0)</f>
        <v>0</v>
      </c>
      <c r="Q287" s="154" t="n">
        <f aca="false">P287*J287</f>
        <v>0</v>
      </c>
      <c r="R287" s="380" t="n">
        <f aca="false">O287+P287</f>
        <v>57.0302026069711</v>
      </c>
      <c r="S287" s="379" t="n">
        <f aca="false">R287-L287</f>
        <v>-4.96979739302886</v>
      </c>
      <c r="T287" s="373"/>
    </row>
    <row r="288" customFormat="false" ht="12.75" hidden="false" customHeight="false" outlineLevel="0" collapsed="false">
      <c r="A288" s="238" t="n">
        <f aca="false">d2011!A287</f>
        <v>5885</v>
      </c>
      <c r="B288" s="123" t="str">
        <f aca="false">d2011!B287</f>
        <v>Jongny</v>
      </c>
      <c r="C288" s="375" t="n">
        <v>1785393.18315332</v>
      </c>
      <c r="D288" s="375" t="n">
        <v>875598</v>
      </c>
      <c r="E288" s="375" t="n">
        <v>-464129.020548183</v>
      </c>
      <c r="F288" s="376" t="n">
        <v>0</v>
      </c>
      <c r="G288" s="377" t="n">
        <v>0</v>
      </c>
      <c r="H288" s="147" t="n">
        <f aca="false">SUM(C288:G288)</f>
        <v>2196862.16260513</v>
      </c>
      <c r="I288" s="148" t="n">
        <v>67353.6769014085</v>
      </c>
      <c r="J288" s="147" t="n">
        <f aca="false">Indicateurs!G288</f>
        <v>68994.0372307692</v>
      </c>
      <c r="K288" s="378" t="n">
        <f aca="false">H288/I288</f>
        <v>32.61681119237</v>
      </c>
      <c r="L288" s="379" t="n">
        <f aca="false">d2011!AK287</f>
        <v>65</v>
      </c>
      <c r="M288" s="379" t="n">
        <f aca="false">L288-K288</f>
        <v>32.38318880763</v>
      </c>
      <c r="N288" s="379" t="n">
        <f aca="false">'Plafonnement effort'!G288+'Plafonnement effort'!H288-'plafonnement aide'!I288</f>
        <v>29.8479236324587</v>
      </c>
      <c r="O288" s="379" t="n">
        <f aca="false">M288+N288</f>
        <v>62.2311124400887</v>
      </c>
      <c r="P288" s="371" t="n">
        <f aca="false">IF(O288&gt;$P$6,$P$6-O288,0)</f>
        <v>0</v>
      </c>
      <c r="Q288" s="154" t="n">
        <f aca="false">P288*J288</f>
        <v>0</v>
      </c>
      <c r="R288" s="380" t="n">
        <f aca="false">O288+P288</f>
        <v>62.2311124400887</v>
      </c>
      <c r="S288" s="379" t="n">
        <f aca="false">R288-L288</f>
        <v>-2.76888755991131</v>
      </c>
      <c r="T288" s="373"/>
    </row>
    <row r="289" customFormat="false" ht="12.75" hidden="false" customHeight="false" outlineLevel="0" collapsed="false">
      <c r="A289" s="238" t="n">
        <f aca="false">d2011!A288</f>
        <v>5886</v>
      </c>
      <c r="B289" s="123" t="str">
        <f aca="false">d2011!B288</f>
        <v>Montreux</v>
      </c>
      <c r="C289" s="375" t="n">
        <v>20196800.5800224</v>
      </c>
      <c r="D289" s="375" t="n">
        <v>13166451</v>
      </c>
      <c r="E289" s="375" t="n">
        <v>-10311338.5042447</v>
      </c>
      <c r="F289" s="376" t="n">
        <v>0</v>
      </c>
      <c r="G289" s="377" t="n">
        <v>0</v>
      </c>
      <c r="H289" s="147" t="n">
        <f aca="false">SUM(C289:G289)</f>
        <v>23051913.0757777</v>
      </c>
      <c r="I289" s="148" t="n">
        <v>1012803.90914286</v>
      </c>
      <c r="J289" s="147" t="n">
        <f aca="false">Indicateurs!G289</f>
        <v>986019.124166667</v>
      </c>
      <c r="K289" s="378" t="n">
        <f aca="false">H289/I289</f>
        <v>22.7604898319228</v>
      </c>
      <c r="L289" s="379" t="n">
        <f aca="false">d2011!AK288</f>
        <v>64</v>
      </c>
      <c r="M289" s="379" t="n">
        <f aca="false">L289-K289</f>
        <v>41.2395101680772</v>
      </c>
      <c r="N289" s="379" t="n">
        <f aca="false">'Plafonnement effort'!G289+'Plafonnement effort'!H289-'plafonnement aide'!I289</f>
        <v>14.0114692595768</v>
      </c>
      <c r="O289" s="379" t="n">
        <f aca="false">M289+N289</f>
        <v>55.2509794276539</v>
      </c>
      <c r="P289" s="371" t="n">
        <f aca="false">IF(O289&gt;$P$6,$P$6-O289,0)</f>
        <v>0</v>
      </c>
      <c r="Q289" s="154" t="n">
        <f aca="false">P289*J289</f>
        <v>0</v>
      </c>
      <c r="R289" s="380" t="n">
        <f aca="false">O289+P289</f>
        <v>55.2509794276539</v>
      </c>
      <c r="S289" s="379" t="n">
        <f aca="false">R289-L289</f>
        <v>-8.74902057234608</v>
      </c>
      <c r="T289" s="373"/>
    </row>
    <row r="290" customFormat="false" ht="12.75" hidden="false" customHeight="false" outlineLevel="0" collapsed="false">
      <c r="A290" s="238" t="n">
        <f aca="false">d2011!A289</f>
        <v>5888</v>
      </c>
      <c r="B290" s="123" t="str">
        <f aca="false">d2011!B289</f>
        <v>St-Légier-La Chiésaz</v>
      </c>
      <c r="C290" s="375" t="n">
        <v>5992278.10337698</v>
      </c>
      <c r="D290" s="375" t="n">
        <v>3360644</v>
      </c>
      <c r="E290" s="375" t="n">
        <v>-1637283.42300159</v>
      </c>
      <c r="F290" s="376" t="n">
        <v>0</v>
      </c>
      <c r="G290" s="377" t="n">
        <v>0</v>
      </c>
      <c r="H290" s="147" t="n">
        <f aca="false">SUM(C290:G290)</f>
        <v>7715638.68037539</v>
      </c>
      <c r="I290" s="148" t="n">
        <v>258511.084305556</v>
      </c>
      <c r="J290" s="147" t="n">
        <f aca="false">Indicateurs!G290</f>
        <v>272601.586060606</v>
      </c>
      <c r="K290" s="378" t="n">
        <f aca="false">H290/I290</f>
        <v>29.8464520432541</v>
      </c>
      <c r="L290" s="379" t="n">
        <f aca="false">d2011!AK289</f>
        <v>66</v>
      </c>
      <c r="M290" s="379" t="n">
        <f aca="false">L290-K290</f>
        <v>36.1535479567459</v>
      </c>
      <c r="N290" s="379" t="n">
        <f aca="false">'Plafonnement effort'!G290+'Plafonnement effort'!H290-'plafonnement aide'!I290</f>
        <v>27.3457953344341</v>
      </c>
      <c r="O290" s="379" t="n">
        <f aca="false">M290+N290</f>
        <v>63.49934329118</v>
      </c>
      <c r="P290" s="371" t="n">
        <f aca="false">IF(O290&gt;$P$6,$P$6-O290,0)</f>
        <v>0</v>
      </c>
      <c r="Q290" s="154" t="n">
        <f aca="false">P290*J290</f>
        <v>0</v>
      </c>
      <c r="R290" s="380" t="n">
        <f aca="false">O290+P290</f>
        <v>63.49934329118</v>
      </c>
      <c r="S290" s="379" t="n">
        <f aca="false">R290-L290</f>
        <v>-2.50065670882</v>
      </c>
      <c r="T290" s="373"/>
    </row>
    <row r="291" customFormat="false" ht="12.75" hidden="false" customHeight="false" outlineLevel="0" collapsed="false">
      <c r="A291" s="238" t="n">
        <f aca="false">d2011!A290</f>
        <v>5889</v>
      </c>
      <c r="B291" s="123" t="str">
        <f aca="false">d2011!B290</f>
        <v>La Tour-de-Peilz</v>
      </c>
      <c r="C291" s="375" t="n">
        <v>12315555.2068691</v>
      </c>
      <c r="D291" s="375" t="n">
        <v>7264725</v>
      </c>
      <c r="E291" s="375" t="n">
        <v>-3711429.90956779</v>
      </c>
      <c r="F291" s="376" t="n">
        <v>0</v>
      </c>
      <c r="G291" s="377" t="n">
        <v>0</v>
      </c>
      <c r="H291" s="147" t="n">
        <f aca="false">SUM(C291:G291)</f>
        <v>15868850.2973013</v>
      </c>
      <c r="I291" s="148" t="n">
        <v>558825.015428572</v>
      </c>
      <c r="J291" s="147" t="n">
        <f aca="false">Indicateurs!G291</f>
        <v>496571.418723958</v>
      </c>
      <c r="K291" s="378" t="n">
        <f aca="false">H291/I291</f>
        <v>28.3968144932296</v>
      </c>
      <c r="L291" s="379" t="n">
        <f aca="false">d2011!AK290</f>
        <v>64</v>
      </c>
      <c r="M291" s="379" t="n">
        <f aca="false">L291-K291</f>
        <v>35.6031855067704</v>
      </c>
      <c r="N291" s="379" t="n">
        <f aca="false">'Plafonnement effort'!G291+'Plafonnement effort'!H291-'plafonnement aide'!I291</f>
        <v>26.4409060661076</v>
      </c>
      <c r="O291" s="379" t="n">
        <f aca="false">M291+N291</f>
        <v>62.044091572878</v>
      </c>
      <c r="P291" s="371" t="n">
        <f aca="false">IF(O291&gt;$P$6,$P$6-O291,0)</f>
        <v>0</v>
      </c>
      <c r="Q291" s="154" t="n">
        <f aca="false">P291*J291</f>
        <v>0</v>
      </c>
      <c r="R291" s="380" t="n">
        <f aca="false">O291+P291</f>
        <v>62.044091572878</v>
      </c>
      <c r="S291" s="379" t="n">
        <f aca="false">R291-L291</f>
        <v>-1.95590842712203</v>
      </c>
      <c r="T291" s="373"/>
    </row>
    <row r="292" customFormat="false" ht="12.75" hidden="false" customHeight="false" outlineLevel="0" collapsed="false">
      <c r="A292" s="238" t="n">
        <f aca="false">d2011!A291</f>
        <v>5890</v>
      </c>
      <c r="B292" s="123" t="str">
        <f aca="false">d2011!B291</f>
        <v>Vevey</v>
      </c>
      <c r="C292" s="375" t="n">
        <v>14097225.0734174</v>
      </c>
      <c r="D292" s="375" t="n">
        <v>10698615</v>
      </c>
      <c r="E292" s="375" t="n">
        <v>-7752979.56174321</v>
      </c>
      <c r="F292" s="376" t="n">
        <v>0</v>
      </c>
      <c r="G292" s="377" t="n">
        <v>0</v>
      </c>
      <c r="H292" s="147" t="n">
        <f aca="false">SUM(C292:G292)</f>
        <v>17042860.5116742</v>
      </c>
      <c r="I292" s="148" t="n">
        <v>822970.380909091</v>
      </c>
      <c r="J292" s="147" t="n">
        <f aca="false">Indicateurs!G292</f>
        <v>790157.937910798</v>
      </c>
      <c r="K292" s="378" t="n">
        <f aca="false">H292/I292</f>
        <v>20.7089597718546</v>
      </c>
      <c r="L292" s="379" t="n">
        <f aca="false">d2011!AK291</f>
        <v>71</v>
      </c>
      <c r="M292" s="379" t="n">
        <f aca="false">L292-K292</f>
        <v>50.2910402281454</v>
      </c>
      <c r="N292" s="379" t="n">
        <f aca="false">'Plafonnement effort'!G292+'Plafonnement effort'!H292-'plafonnement aide'!I292</f>
        <v>17.7604763711242</v>
      </c>
      <c r="O292" s="379" t="n">
        <f aca="false">M292+N292</f>
        <v>68.0515165992696</v>
      </c>
      <c r="P292" s="371" t="n">
        <f aca="false">IF(O292&gt;$P$6,$P$6-O292,0)</f>
        <v>0</v>
      </c>
      <c r="Q292" s="154" t="n">
        <f aca="false">P292*J292</f>
        <v>0</v>
      </c>
      <c r="R292" s="380" t="n">
        <f aca="false">O292+P292</f>
        <v>68.0515165992696</v>
      </c>
      <c r="S292" s="379" t="n">
        <f aca="false">R292-L292</f>
        <v>-2.9484834007304</v>
      </c>
      <c r="T292" s="373"/>
    </row>
    <row r="293" customFormat="false" ht="12.75" hidden="false" customHeight="false" outlineLevel="0" collapsed="false">
      <c r="A293" s="238" t="n">
        <f aca="false">d2011!A292</f>
        <v>5891</v>
      </c>
      <c r="B293" s="123" t="str">
        <f aca="false">d2011!B292</f>
        <v>Veytaux</v>
      </c>
      <c r="C293" s="375" t="n">
        <v>1010772.14867398</v>
      </c>
      <c r="D293" s="375" t="n">
        <v>574507</v>
      </c>
      <c r="E293" s="375" t="n">
        <v>-270228.562526179</v>
      </c>
      <c r="F293" s="376" t="n">
        <v>0</v>
      </c>
      <c r="G293" s="377" t="n">
        <v>0</v>
      </c>
      <c r="H293" s="147" t="n">
        <f aca="false">SUM(C293:G293)</f>
        <v>1315050.5861478</v>
      </c>
      <c r="I293" s="148" t="n">
        <v>44192.8405194805</v>
      </c>
      <c r="J293" s="147" t="n">
        <f aca="false">Indicateurs!G293</f>
        <v>40432.964057971</v>
      </c>
      <c r="K293" s="378" t="n">
        <f aca="false">H293/I293</f>
        <v>29.7570957351817</v>
      </c>
      <c r="L293" s="379" t="n">
        <f aca="false">d2011!AK292</f>
        <v>69</v>
      </c>
      <c r="M293" s="379" t="n">
        <f aca="false">L293-K293</f>
        <v>39.2429042648183</v>
      </c>
      <c r="N293" s="379" t="n">
        <f aca="false">'Plafonnement effort'!G293+'Plafonnement effort'!H293-'plafonnement aide'!I293</f>
        <v>28.8123445802625</v>
      </c>
      <c r="O293" s="379" t="n">
        <f aca="false">M293+N293</f>
        <v>68.0552488450807</v>
      </c>
      <c r="P293" s="371" t="n">
        <f aca="false">IF(O293&gt;$P$6,$P$6-O293,0)</f>
        <v>0</v>
      </c>
      <c r="Q293" s="154" t="n">
        <f aca="false">P293*J293</f>
        <v>0</v>
      </c>
      <c r="R293" s="380" t="n">
        <f aca="false">O293+P293</f>
        <v>68.0552488450807</v>
      </c>
      <c r="S293" s="379" t="n">
        <f aca="false">R293-L293</f>
        <v>-0.944751154919288</v>
      </c>
      <c r="T293" s="373"/>
    </row>
    <row r="294" customFormat="false" ht="12.75" hidden="false" customHeight="false" outlineLevel="0" collapsed="false">
      <c r="A294" s="238" t="n">
        <f aca="false">d2011!A293</f>
        <v>5902</v>
      </c>
      <c r="B294" s="123" t="str">
        <f aca="false">d2011!B293</f>
        <v>Belmont-sur-Yverdon</v>
      </c>
      <c r="C294" s="375" t="n">
        <v>219380.326078833</v>
      </c>
      <c r="D294" s="375" t="n">
        <v>89447</v>
      </c>
      <c r="E294" s="375" t="n">
        <v>-122185.742389418</v>
      </c>
      <c r="F294" s="376" t="n">
        <v>0</v>
      </c>
      <c r="G294" s="377" t="n">
        <v>0</v>
      </c>
      <c r="H294" s="147" t="n">
        <f aca="false">SUM(C294:G294)</f>
        <v>186641.583689415</v>
      </c>
      <c r="I294" s="148" t="n">
        <v>6880.502125</v>
      </c>
      <c r="J294" s="147" t="n">
        <f aca="false">Indicateurs!G294</f>
        <v>7287.23608108108</v>
      </c>
      <c r="K294" s="378" t="n">
        <f aca="false">H294/I294</f>
        <v>27.1261574080852</v>
      </c>
      <c r="L294" s="379" t="n">
        <f aca="false">d2011!AK293</f>
        <v>74</v>
      </c>
      <c r="M294" s="379" t="n">
        <f aca="false">L294-K294</f>
        <v>46.8738425919148</v>
      </c>
      <c r="N294" s="379" t="n">
        <f aca="false">'Plafonnement effort'!G294+'Plafonnement effort'!H294-'plafonnement aide'!I294</f>
        <v>33.5203927624031</v>
      </c>
      <c r="O294" s="379" t="n">
        <f aca="false">M294+N294</f>
        <v>80.3942353543178</v>
      </c>
      <c r="P294" s="371" t="n">
        <f aca="false">IF(O294&gt;$P$6,$P$6-O294,0)</f>
        <v>0</v>
      </c>
      <c r="Q294" s="154" t="n">
        <f aca="false">P294*J294</f>
        <v>0</v>
      </c>
      <c r="R294" s="380" t="n">
        <f aca="false">O294+P294</f>
        <v>80.3942353543178</v>
      </c>
      <c r="S294" s="379" t="n">
        <f aca="false">R294-L294</f>
        <v>6.39423535431784</v>
      </c>
      <c r="T294" s="373"/>
    </row>
    <row r="295" customFormat="false" ht="12.75" hidden="false" customHeight="false" outlineLevel="0" collapsed="false">
      <c r="A295" s="238" t="n">
        <f aca="false">d2011!A294</f>
        <v>5903</v>
      </c>
      <c r="B295" s="123" t="str">
        <f aca="false">d2011!B294</f>
        <v>Bioley-Magnoux</v>
      </c>
      <c r="C295" s="375" t="n">
        <v>145074.864393934</v>
      </c>
      <c r="D295" s="375" t="n">
        <v>51316</v>
      </c>
      <c r="E295" s="375" t="n">
        <v>-65112.3207804338</v>
      </c>
      <c r="F295" s="376" t="n">
        <v>0</v>
      </c>
      <c r="G295" s="377" t="n">
        <v>0</v>
      </c>
      <c r="H295" s="147" t="n">
        <f aca="false">SUM(C295:G295)</f>
        <v>131278.543613501</v>
      </c>
      <c r="I295" s="148" t="n">
        <v>3947.38736842105</v>
      </c>
      <c r="J295" s="147" t="n">
        <f aca="false">Indicateurs!G295</f>
        <v>4445.039</v>
      </c>
      <c r="K295" s="378" t="n">
        <f aca="false">H295/I295</f>
        <v>33.2570714148107</v>
      </c>
      <c r="L295" s="379" t="n">
        <f aca="false">d2011!AK294</f>
        <v>70</v>
      </c>
      <c r="M295" s="379" t="n">
        <f aca="false">L295-K295</f>
        <v>36.7429285851893</v>
      </c>
      <c r="N295" s="379" t="n">
        <f aca="false">'Plafonnement effort'!G295+'Plafonnement effort'!H295-'plafonnement aide'!I295</f>
        <v>15.2480124781015</v>
      </c>
      <c r="O295" s="379" t="n">
        <f aca="false">M295+N295</f>
        <v>51.9909410632908</v>
      </c>
      <c r="P295" s="371" t="n">
        <f aca="false">IF(O295&gt;$P$6,$P$6-O295,0)</f>
        <v>0</v>
      </c>
      <c r="Q295" s="154" t="n">
        <f aca="false">P295*J295</f>
        <v>0</v>
      </c>
      <c r="R295" s="380" t="n">
        <f aca="false">O295+P295</f>
        <v>51.9909410632908</v>
      </c>
      <c r="S295" s="379" t="n">
        <f aca="false">R295-L295</f>
        <v>-18.0090589367092</v>
      </c>
      <c r="T295" s="373"/>
    </row>
    <row r="296" customFormat="false" ht="12.75" hidden="false" customHeight="false" outlineLevel="0" collapsed="false">
      <c r="A296" s="238" t="n">
        <f aca="false">d2011!A295</f>
        <v>5904</v>
      </c>
      <c r="B296" s="123" t="str">
        <f aca="false">d2011!B295</f>
        <v>Chamblon</v>
      </c>
      <c r="C296" s="375" t="n">
        <v>547735.504727149</v>
      </c>
      <c r="D296" s="375" t="n">
        <v>218796</v>
      </c>
      <c r="E296" s="375" t="n">
        <v>-209978.256364903</v>
      </c>
      <c r="F296" s="376" t="n">
        <v>0</v>
      </c>
      <c r="G296" s="377" t="n">
        <v>0</v>
      </c>
      <c r="H296" s="147" t="n">
        <f aca="false">SUM(C296:G296)</f>
        <v>556553.248362245</v>
      </c>
      <c r="I296" s="148" t="n">
        <v>16830.4717142857</v>
      </c>
      <c r="J296" s="147" t="n">
        <f aca="false">Indicateurs!G296</f>
        <v>16368.7715625</v>
      </c>
      <c r="K296" s="378" t="n">
        <f aca="false">H296/I296</f>
        <v>33.0681907085137</v>
      </c>
      <c r="L296" s="379" t="n">
        <f aca="false">d2011!AK295</f>
        <v>64</v>
      </c>
      <c r="M296" s="379" t="n">
        <f aca="false">L296-K296</f>
        <v>30.9318092914863</v>
      </c>
      <c r="N296" s="379" t="n">
        <f aca="false">'Plafonnement effort'!G296+'Plafonnement effort'!H296-'plafonnement aide'!I296</f>
        <v>26.7146707804643</v>
      </c>
      <c r="O296" s="379" t="n">
        <f aca="false">M296+N296</f>
        <v>57.6464800719506</v>
      </c>
      <c r="P296" s="371" t="n">
        <f aca="false">IF(O296&gt;$P$6,$P$6-O296,0)</f>
        <v>0</v>
      </c>
      <c r="Q296" s="154" t="n">
        <f aca="false">P296*J296</f>
        <v>0</v>
      </c>
      <c r="R296" s="380" t="n">
        <f aca="false">O296+P296</f>
        <v>57.6464800719506</v>
      </c>
      <c r="S296" s="379" t="n">
        <f aca="false">R296-L296</f>
        <v>-6.35351992804938</v>
      </c>
      <c r="T296" s="373"/>
    </row>
    <row r="297" customFormat="false" ht="12.75" hidden="false" customHeight="false" outlineLevel="0" collapsed="false">
      <c r="A297" s="238" t="n">
        <f aca="false">d2011!A296</f>
        <v>5905</v>
      </c>
      <c r="B297" s="123" t="str">
        <f aca="false">d2011!B296</f>
        <v>Champvent</v>
      </c>
      <c r="C297" s="375" t="n">
        <v>432466</v>
      </c>
      <c r="D297" s="375" t="n">
        <v>195632</v>
      </c>
      <c r="E297" s="375" t="n">
        <v>-248791</v>
      </c>
      <c r="F297" s="376" t="n">
        <v>0</v>
      </c>
      <c r="G297" s="377" t="n">
        <v>0</v>
      </c>
      <c r="H297" s="147" t="n">
        <f aca="false">SUM(C297:G297)</f>
        <v>379307</v>
      </c>
      <c r="I297" s="148" t="n">
        <v>15049</v>
      </c>
      <c r="J297" s="147" t="n">
        <f aca="false">Indicateurs!G297</f>
        <v>16239.6189041096</v>
      </c>
      <c r="K297" s="378" t="n">
        <f aca="false">H297/I297</f>
        <v>25.2047976609742</v>
      </c>
      <c r="L297" s="379" t="n">
        <f aca="false">d2011!AK296</f>
        <v>73</v>
      </c>
      <c r="M297" s="379" t="n">
        <f aca="false">L297-K297</f>
        <v>47.7952023390259</v>
      </c>
      <c r="N297" s="379" t="n">
        <f aca="false">'Plafonnement effort'!G297+'Plafonnement effort'!H297-'plafonnement aide'!I297</f>
        <v>21.2779698384991</v>
      </c>
      <c r="O297" s="379" t="n">
        <f aca="false">M297+N297</f>
        <v>69.073172177525</v>
      </c>
      <c r="P297" s="371" t="n">
        <f aca="false">IF(O297&gt;$P$6,$P$6-O297,0)</f>
        <v>0</v>
      </c>
      <c r="Q297" s="154" t="n">
        <f aca="false">P297*J297</f>
        <v>0</v>
      </c>
      <c r="R297" s="380" t="n">
        <f aca="false">O297+P297</f>
        <v>69.073172177525</v>
      </c>
      <c r="S297" s="379" t="n">
        <f aca="false">R297-L297</f>
        <v>-3.92682782247503</v>
      </c>
      <c r="T297" s="373"/>
    </row>
    <row r="298" customFormat="false" ht="12.75" hidden="false" customHeight="false" outlineLevel="0" collapsed="false">
      <c r="A298" s="238" t="n">
        <f aca="false">d2011!A297</f>
        <v>5907</v>
      </c>
      <c r="B298" s="123" t="str">
        <f aca="false">d2011!B297</f>
        <v>Chavannes-le-Chêne</v>
      </c>
      <c r="C298" s="375" t="n">
        <v>167571.547372022</v>
      </c>
      <c r="D298" s="375" t="n">
        <v>75507</v>
      </c>
      <c r="E298" s="375" t="n">
        <v>-112268.337569658</v>
      </c>
      <c r="F298" s="376" t="n">
        <v>0</v>
      </c>
      <c r="G298" s="377" t="n">
        <v>0</v>
      </c>
      <c r="H298" s="147" t="n">
        <f aca="false">SUM(C298:G298)</f>
        <v>130810.209802365</v>
      </c>
      <c r="I298" s="148" t="n">
        <v>5808.24833333333</v>
      </c>
      <c r="J298" s="147" t="n">
        <f aca="false">Indicateurs!G298</f>
        <v>5588.2282051282</v>
      </c>
      <c r="K298" s="378" t="n">
        <f aca="false">H298/I298</f>
        <v>22.5214560905823</v>
      </c>
      <c r="L298" s="379" t="n">
        <f aca="false">d2011!AK297</f>
        <v>78</v>
      </c>
      <c r="M298" s="379" t="n">
        <f aca="false">L298-K298</f>
        <v>55.4785439094177</v>
      </c>
      <c r="N298" s="379" t="n">
        <f aca="false">'Plafonnement effort'!G298+'Plafonnement effort'!H298-'plafonnement aide'!I298</f>
        <v>3.53649209949516</v>
      </c>
      <c r="O298" s="379" t="n">
        <f aca="false">M298+N298</f>
        <v>59.0150360089128</v>
      </c>
      <c r="P298" s="371" t="n">
        <f aca="false">IF(O298&gt;$P$6,$P$6-O298,0)</f>
        <v>0</v>
      </c>
      <c r="Q298" s="154" t="n">
        <f aca="false">P298*J298</f>
        <v>0</v>
      </c>
      <c r="R298" s="380" t="n">
        <f aca="false">O298+P298</f>
        <v>59.0150360089128</v>
      </c>
      <c r="S298" s="379" t="n">
        <f aca="false">R298-L298</f>
        <v>-18.9849639910872</v>
      </c>
      <c r="T298" s="373"/>
    </row>
    <row r="299" customFormat="false" ht="12.75" hidden="false" customHeight="false" outlineLevel="0" collapsed="false">
      <c r="A299" s="238" t="n">
        <f aca="false">d2011!A298</f>
        <v>5908</v>
      </c>
      <c r="B299" s="123" t="str">
        <f aca="false">d2011!B298</f>
        <v>Chêne-Pâquier</v>
      </c>
      <c r="C299" s="375" t="n">
        <v>64924.2941456599</v>
      </c>
      <c r="D299" s="375" t="n">
        <v>32165</v>
      </c>
      <c r="E299" s="375" t="n">
        <v>-54614.7892163418</v>
      </c>
      <c r="F299" s="376" t="n">
        <v>0</v>
      </c>
      <c r="G299" s="377" t="n">
        <v>-38611.1969111801</v>
      </c>
      <c r="H299" s="147" t="n">
        <f aca="false">SUM(C299:G299)</f>
        <v>3863.30801813797</v>
      </c>
      <c r="I299" s="148" t="n">
        <v>2474.25564705882</v>
      </c>
      <c r="J299" s="147" t="n">
        <f aca="false">Indicateurs!G299</f>
        <v>2472.87405063291</v>
      </c>
      <c r="K299" s="378" t="n">
        <f aca="false">H299/I299</f>
        <v>1.56140212218181</v>
      </c>
      <c r="L299" s="379" t="n">
        <f aca="false">d2011!AK298</f>
        <v>79</v>
      </c>
      <c r="M299" s="379" t="n">
        <f aca="false">L299-K299</f>
        <v>77.4385978778182</v>
      </c>
      <c r="N299" s="379" t="n">
        <f aca="false">'Plafonnement effort'!G299+'Plafonnement effort'!H299-'plafonnement aide'!I299</f>
        <v>14.8331275510116</v>
      </c>
      <c r="O299" s="379" t="n">
        <f aca="false">M299+N299</f>
        <v>92.2717254288298</v>
      </c>
      <c r="P299" s="371" t="n">
        <f aca="false">IF(O299&gt;$P$6,$P$6-O299,0)</f>
        <v>-6.49172542882982</v>
      </c>
      <c r="Q299" s="154" t="n">
        <f aca="false">P299*J299</f>
        <v>-16053.2193567871</v>
      </c>
      <c r="R299" s="380" t="n">
        <f aca="false">O299+P299</f>
        <v>85.78</v>
      </c>
      <c r="S299" s="379" t="n">
        <f aca="false">R299-L299</f>
        <v>6.78</v>
      </c>
      <c r="T299" s="373"/>
    </row>
    <row r="300" customFormat="false" ht="12.75" hidden="false" customHeight="false" outlineLevel="0" collapsed="false">
      <c r="A300" s="238" t="n">
        <f aca="false">d2011!A299</f>
        <v>5909</v>
      </c>
      <c r="B300" s="123" t="str">
        <f aca="false">d2011!B299</f>
        <v>Cheseaux-Noréaz</v>
      </c>
      <c r="C300" s="375" t="n">
        <v>776752.160097038</v>
      </c>
      <c r="D300" s="375" t="n">
        <v>323233</v>
      </c>
      <c r="E300" s="375" t="n">
        <v>-200281.85220965</v>
      </c>
      <c r="F300" s="376" t="n">
        <v>0</v>
      </c>
      <c r="G300" s="377" t="n">
        <v>0</v>
      </c>
      <c r="H300" s="147" t="n">
        <f aca="false">SUM(C300:G300)</f>
        <v>899703.307887388</v>
      </c>
      <c r="I300" s="148" t="n">
        <v>24864.0825714286</v>
      </c>
      <c r="J300" s="147" t="n">
        <f aca="false">Indicateurs!G300</f>
        <v>29449.2128125</v>
      </c>
      <c r="K300" s="378" t="n">
        <f aca="false">H300/I300</f>
        <v>36.1848584319472</v>
      </c>
      <c r="L300" s="379" t="n">
        <f aca="false">d2011!AK299</f>
        <v>64</v>
      </c>
      <c r="M300" s="379" t="n">
        <f aca="false">L300-K300</f>
        <v>27.8151415680528</v>
      </c>
      <c r="N300" s="379" t="n">
        <f aca="false">'Plafonnement effort'!G300+'Plafonnement effort'!H300-'plafonnement aide'!I300</f>
        <v>33.5675676990061</v>
      </c>
      <c r="O300" s="379" t="n">
        <f aca="false">M300+N300</f>
        <v>61.3827092670589</v>
      </c>
      <c r="P300" s="371" t="n">
        <f aca="false">IF(O300&gt;$P$6,$P$6-O300,0)</f>
        <v>0</v>
      </c>
      <c r="Q300" s="154" t="n">
        <f aca="false">P300*J300</f>
        <v>0</v>
      </c>
      <c r="R300" s="380" t="n">
        <f aca="false">O300+P300</f>
        <v>61.3827092670589</v>
      </c>
      <c r="S300" s="379" t="n">
        <f aca="false">R300-L300</f>
        <v>-2.61729073294113</v>
      </c>
      <c r="T300" s="373"/>
    </row>
    <row r="301" customFormat="false" ht="12.75" hidden="false" customHeight="false" outlineLevel="0" collapsed="false">
      <c r="A301" s="238" t="n">
        <f aca="false">d2011!A300</f>
        <v>5910</v>
      </c>
      <c r="B301" s="123" t="str">
        <f aca="false">d2011!B300</f>
        <v>Cronay</v>
      </c>
      <c r="C301" s="375" t="n">
        <v>178504.672342316</v>
      </c>
      <c r="D301" s="375" t="n">
        <v>90712</v>
      </c>
      <c r="E301" s="375" t="n">
        <v>-149866.075618945</v>
      </c>
      <c r="F301" s="376" t="n">
        <v>0</v>
      </c>
      <c r="G301" s="377" t="n">
        <v>0</v>
      </c>
      <c r="H301" s="147" t="n">
        <f aca="false">SUM(C301:G301)</f>
        <v>119350.596723371</v>
      </c>
      <c r="I301" s="148" t="n">
        <v>6977.86482352941</v>
      </c>
      <c r="J301" s="147" t="n">
        <f aca="false">Indicateurs!G301</f>
        <v>8223.42405063291</v>
      </c>
      <c r="K301" s="378" t="n">
        <f aca="false">H301/I301</f>
        <v>17.1041715111648</v>
      </c>
      <c r="L301" s="379" t="n">
        <f aca="false">d2011!AK300</f>
        <v>79</v>
      </c>
      <c r="M301" s="379" t="n">
        <f aca="false">L301-K301</f>
        <v>61.8958284888352</v>
      </c>
      <c r="N301" s="379" t="n">
        <f aca="false">'Plafonnement effort'!G301+'Plafonnement effort'!H301-'plafonnement aide'!I301</f>
        <v>12.0459266797973</v>
      </c>
      <c r="O301" s="379" t="n">
        <f aca="false">M301+N301</f>
        <v>73.9417551686325</v>
      </c>
      <c r="P301" s="371" t="n">
        <f aca="false">IF(O301&gt;$P$6,$P$6-O301,0)</f>
        <v>0</v>
      </c>
      <c r="Q301" s="154" t="n">
        <f aca="false">P301*J301</f>
        <v>0</v>
      </c>
      <c r="R301" s="380" t="n">
        <f aca="false">O301+P301</f>
        <v>73.9417551686325</v>
      </c>
      <c r="S301" s="379" t="n">
        <f aca="false">R301-L301</f>
        <v>-5.05824483136746</v>
      </c>
      <c r="T301" s="373"/>
    </row>
    <row r="302" customFormat="false" ht="12.75" hidden="false" customHeight="false" outlineLevel="0" collapsed="false">
      <c r="A302" s="238" t="n">
        <f aca="false">d2011!A301</f>
        <v>5911</v>
      </c>
      <c r="B302" s="123" t="str">
        <f aca="false">d2011!B301</f>
        <v>Cuarny</v>
      </c>
      <c r="C302" s="375" t="n">
        <v>141162.812497981</v>
      </c>
      <c r="D302" s="375" t="n">
        <v>66227</v>
      </c>
      <c r="E302" s="375" t="n">
        <v>-69449.4588213876</v>
      </c>
      <c r="F302" s="376" t="n">
        <v>0</v>
      </c>
      <c r="G302" s="377" t="n">
        <v>-32614.3004492076</v>
      </c>
      <c r="H302" s="147" t="n">
        <f aca="false">SUM(C302:G302)</f>
        <v>105326.053227386</v>
      </c>
      <c r="I302" s="148" t="n">
        <v>5094.37388235294</v>
      </c>
      <c r="J302" s="147" t="n">
        <f aca="false">Indicateurs!G302</f>
        <v>4602.81670886076</v>
      </c>
      <c r="K302" s="378" t="n">
        <f aca="false">H302/I302</f>
        <v>20.6749751117088</v>
      </c>
      <c r="L302" s="379" t="n">
        <f aca="false">d2011!AK301</f>
        <v>79</v>
      </c>
      <c r="M302" s="379" t="n">
        <f aca="false">L302-K302</f>
        <v>58.3250248882913</v>
      </c>
      <c r="N302" s="379" t="n">
        <f aca="false">'Plafonnement effort'!G302+'Plafonnement effort'!H302-'plafonnement aide'!I302</f>
        <v>15.0429426472967</v>
      </c>
      <c r="O302" s="379" t="n">
        <f aca="false">M302+N302</f>
        <v>73.367967535588</v>
      </c>
      <c r="P302" s="371" t="n">
        <f aca="false">IF(O302&gt;$P$6,$P$6-O302,0)</f>
        <v>0</v>
      </c>
      <c r="Q302" s="154" t="n">
        <f aca="false">P302*J302</f>
        <v>0</v>
      </c>
      <c r="R302" s="380" t="n">
        <f aca="false">O302+P302</f>
        <v>73.367967535588</v>
      </c>
      <c r="S302" s="379" t="n">
        <f aca="false">R302-L302</f>
        <v>-5.63203246441202</v>
      </c>
      <c r="T302" s="373"/>
    </row>
    <row r="303" customFormat="false" ht="12.75" hidden="false" customHeight="false" outlineLevel="0" collapsed="false">
      <c r="A303" s="238" t="n">
        <f aca="false">d2011!A302</f>
        <v>5912</v>
      </c>
      <c r="B303" s="123" t="str">
        <f aca="false">d2011!B302</f>
        <v>Démoret</v>
      </c>
      <c r="C303" s="375" t="n">
        <v>81846.5427492892</v>
      </c>
      <c r="D303" s="375" t="n">
        <v>36284</v>
      </c>
      <c r="E303" s="375" t="n">
        <v>-57736.423602506</v>
      </c>
      <c r="F303" s="376" t="n">
        <v>0</v>
      </c>
      <c r="G303" s="377" t="n">
        <v>-4327.77982164828</v>
      </c>
      <c r="H303" s="147" t="n">
        <f aca="false">SUM(C303:G303)</f>
        <v>56066.339325135</v>
      </c>
      <c r="I303" s="148" t="n">
        <v>2791.076</v>
      </c>
      <c r="J303" s="147" t="n">
        <f aca="false">Indicateurs!G303</f>
        <v>3066.50126582278</v>
      </c>
      <c r="K303" s="378" t="n">
        <f aca="false">H303/I303</f>
        <v>20.0877150336053</v>
      </c>
      <c r="L303" s="379" t="n">
        <f aca="false">d2011!AK302</f>
        <v>79</v>
      </c>
      <c r="M303" s="379" t="n">
        <f aca="false">L303-K303</f>
        <v>58.9122849663947</v>
      </c>
      <c r="N303" s="379" t="n">
        <f aca="false">'Plafonnement effort'!G303+'Plafonnement effort'!H303-'plafonnement aide'!I303</f>
        <v>10.4645137842995</v>
      </c>
      <c r="O303" s="379" t="n">
        <f aca="false">M303+N303</f>
        <v>69.3767987506942</v>
      </c>
      <c r="P303" s="371" t="n">
        <f aca="false">IF(O303&gt;$P$6,$P$6-O303,0)</f>
        <v>0</v>
      </c>
      <c r="Q303" s="154" t="n">
        <f aca="false">P303*J303</f>
        <v>0</v>
      </c>
      <c r="R303" s="380" t="n">
        <f aca="false">O303+P303</f>
        <v>69.3767987506942</v>
      </c>
      <c r="S303" s="379" t="n">
        <f aca="false">R303-L303</f>
        <v>-9.62320124930582</v>
      </c>
      <c r="T303" s="373"/>
    </row>
    <row r="304" customFormat="false" ht="12.75" hidden="false" customHeight="false" outlineLevel="0" collapsed="false">
      <c r="A304" s="238" t="n">
        <f aca="false">d2011!A303</f>
        <v>5913</v>
      </c>
      <c r="B304" s="123" t="str">
        <f aca="false">d2011!B303</f>
        <v>Donneloye</v>
      </c>
      <c r="C304" s="375" t="n">
        <v>508774</v>
      </c>
      <c r="D304" s="375" t="n">
        <v>218376</v>
      </c>
      <c r="E304" s="375" t="n">
        <v>-310285</v>
      </c>
      <c r="F304" s="376" t="n">
        <v>0</v>
      </c>
      <c r="G304" s="377" t="n">
        <v>0</v>
      </c>
      <c r="H304" s="147" t="n">
        <f aca="false">SUM(C304:G304)</f>
        <v>416865</v>
      </c>
      <c r="I304" s="148" t="n">
        <v>16798</v>
      </c>
      <c r="J304" s="147" t="n">
        <f aca="false">Indicateurs!G304</f>
        <v>16265.2614084507</v>
      </c>
      <c r="K304" s="378" t="n">
        <f aca="false">H304/I304</f>
        <v>24.8163471841886</v>
      </c>
      <c r="L304" s="379" t="n">
        <f aca="false">d2011!AK303</f>
        <v>71</v>
      </c>
      <c r="M304" s="379" t="n">
        <f aca="false">L304-K304</f>
        <v>46.1836528158114</v>
      </c>
      <c r="N304" s="379" t="n">
        <f aca="false">'Plafonnement effort'!G304+'Plafonnement effort'!H304-'plafonnement aide'!I304</f>
        <v>11.4003866435961</v>
      </c>
      <c r="O304" s="379" t="n">
        <f aca="false">M304+N304</f>
        <v>57.5840394594075</v>
      </c>
      <c r="P304" s="371" t="n">
        <f aca="false">IF(O304&gt;$P$6,$P$6-O304,0)</f>
        <v>0</v>
      </c>
      <c r="Q304" s="154" t="n">
        <f aca="false">P304*J304</f>
        <v>0</v>
      </c>
      <c r="R304" s="380" t="n">
        <f aca="false">O304+P304</f>
        <v>57.5840394594075</v>
      </c>
      <c r="S304" s="379" t="n">
        <f aca="false">R304-L304</f>
        <v>-13.4159605405925</v>
      </c>
      <c r="T304" s="373"/>
    </row>
    <row r="305" customFormat="false" ht="12.75" hidden="false" customHeight="false" outlineLevel="0" collapsed="false">
      <c r="A305" s="238" t="n">
        <f aca="false">d2011!A304</f>
        <v>5914</v>
      </c>
      <c r="B305" s="123" t="str">
        <f aca="false">d2011!B304</f>
        <v>Ependes</v>
      </c>
      <c r="C305" s="375" t="n">
        <v>154226.804456375</v>
      </c>
      <c r="D305" s="375" t="n">
        <v>84864</v>
      </c>
      <c r="E305" s="375" t="n">
        <v>-157518.223627507</v>
      </c>
      <c r="F305" s="376" t="n">
        <v>0</v>
      </c>
      <c r="G305" s="377" t="n">
        <v>0</v>
      </c>
      <c r="H305" s="147" t="n">
        <f aca="false">SUM(C305:G305)</f>
        <v>81572.5808288682</v>
      </c>
      <c r="I305" s="148" t="n">
        <v>6528.03306666667</v>
      </c>
      <c r="J305" s="147" t="n">
        <f aca="false">Indicateurs!G305</f>
        <v>7270.25826086957</v>
      </c>
      <c r="K305" s="378" t="n">
        <f aca="false">H305/I305</f>
        <v>12.495736463927</v>
      </c>
      <c r="L305" s="379" t="n">
        <f aca="false">d2011!AK304</f>
        <v>69</v>
      </c>
      <c r="M305" s="379" t="n">
        <f aca="false">L305-K305</f>
        <v>56.504263536073</v>
      </c>
      <c r="N305" s="379" t="n">
        <f aca="false">'Plafonnement effort'!G305+'Plafonnement effort'!H305-'plafonnement aide'!I305</f>
        <v>13.9198584192168</v>
      </c>
      <c r="O305" s="379" t="n">
        <f aca="false">M305+N305</f>
        <v>70.4241219552897</v>
      </c>
      <c r="P305" s="371" t="n">
        <f aca="false">IF(O305&gt;$P$6,$P$6-O305,0)</f>
        <v>0</v>
      </c>
      <c r="Q305" s="154" t="n">
        <f aca="false">P305*J305</f>
        <v>0</v>
      </c>
      <c r="R305" s="380" t="n">
        <f aca="false">O305+P305</f>
        <v>70.4241219552897</v>
      </c>
      <c r="S305" s="379" t="n">
        <f aca="false">R305-L305</f>
        <v>1.42412195528973</v>
      </c>
      <c r="T305" s="373"/>
    </row>
    <row r="306" customFormat="false" ht="12.75" hidden="false" customHeight="false" outlineLevel="0" collapsed="false">
      <c r="A306" s="238" t="n">
        <f aca="false">d2011!A305</f>
        <v>5915</v>
      </c>
      <c r="B306" s="123" t="str">
        <f aca="false">d2011!B305</f>
        <v>Essert-Pittet</v>
      </c>
      <c r="C306" s="375" t="n">
        <v>88920.2589022119</v>
      </c>
      <c r="D306" s="375" t="n">
        <v>29197</v>
      </c>
      <c r="E306" s="375" t="n">
        <v>-59311.0533371198</v>
      </c>
      <c r="F306" s="376" t="n">
        <v>0</v>
      </c>
      <c r="G306" s="377" t="n">
        <v>0</v>
      </c>
      <c r="H306" s="147" t="n">
        <f aca="false">SUM(C306:G306)</f>
        <v>58806.2055650921</v>
      </c>
      <c r="I306" s="148" t="n">
        <v>2245.90078947368</v>
      </c>
      <c r="J306" s="147" t="n">
        <f aca="false">Indicateurs!G306</f>
        <v>3993.92181512605</v>
      </c>
      <c r="K306" s="378" t="n">
        <f aca="false">H306/I306</f>
        <v>26.183794867837</v>
      </c>
      <c r="L306" s="379" t="n">
        <f aca="false">d2011!AK305</f>
        <v>70</v>
      </c>
      <c r="M306" s="379" t="n">
        <f aca="false">L306-K306</f>
        <v>43.816205132163</v>
      </c>
      <c r="N306" s="379" t="n">
        <f aca="false">'Plafonnement effort'!G306+'Plafonnement effort'!H306-'plafonnement aide'!I306</f>
        <v>25.0233132396865</v>
      </c>
      <c r="O306" s="379" t="n">
        <f aca="false">M306+N306</f>
        <v>68.8395183718495</v>
      </c>
      <c r="P306" s="371" t="n">
        <f aca="false">IF(O306&gt;$P$6,$P$6-O306,0)</f>
        <v>0</v>
      </c>
      <c r="Q306" s="154" t="n">
        <f aca="false">P306*J306</f>
        <v>0</v>
      </c>
      <c r="R306" s="380" t="n">
        <f aca="false">O306+P306</f>
        <v>68.8395183718495</v>
      </c>
      <c r="S306" s="379" t="n">
        <f aca="false">R306-L306</f>
        <v>-1.16048162815046</v>
      </c>
      <c r="T306" s="373"/>
    </row>
    <row r="307" customFormat="false" ht="12.75" hidden="false" customHeight="false" outlineLevel="0" collapsed="false">
      <c r="A307" s="238" t="n">
        <f aca="false">d2011!A306</f>
        <v>5919</v>
      </c>
      <c r="B307" s="123" t="str">
        <f aca="false">d2011!B306</f>
        <v>Mathod</v>
      </c>
      <c r="C307" s="375" t="n">
        <v>166347.424135131</v>
      </c>
      <c r="D307" s="375" t="n">
        <v>126669</v>
      </c>
      <c r="E307" s="375" t="n">
        <v>-293848.008545386</v>
      </c>
      <c r="F307" s="376" t="n">
        <v>0</v>
      </c>
      <c r="G307" s="377" t="n">
        <v>0</v>
      </c>
      <c r="H307" s="147" t="n">
        <f aca="false">SUM(C307:G307)</f>
        <v>-831.584410255164</v>
      </c>
      <c r="I307" s="148" t="n">
        <v>9743.73961538462</v>
      </c>
      <c r="J307" s="147" t="n">
        <f aca="false">Indicateurs!G307</f>
        <v>10206.6563657407</v>
      </c>
      <c r="K307" s="378" t="n">
        <f aca="false">H307/I307</f>
        <v>-0.0853455083038299</v>
      </c>
      <c r="L307" s="379" t="n">
        <f aca="false">d2011!AK306</f>
        <v>72</v>
      </c>
      <c r="M307" s="379" t="n">
        <f aca="false">L307-K307</f>
        <v>72.0853455083038</v>
      </c>
      <c r="N307" s="379" t="n">
        <f aca="false">'Plafonnement effort'!G307+'Plafonnement effort'!H307-'plafonnement aide'!I307</f>
        <v>-0.996928750720277</v>
      </c>
      <c r="O307" s="379" t="n">
        <f aca="false">M307+N307</f>
        <v>71.0884167575836</v>
      </c>
      <c r="P307" s="371" t="n">
        <f aca="false">IF(O307&gt;$P$6,$P$6-O307,0)</f>
        <v>0</v>
      </c>
      <c r="Q307" s="154" t="n">
        <f aca="false">P307*J307</f>
        <v>0</v>
      </c>
      <c r="R307" s="380" t="n">
        <f aca="false">O307+P307</f>
        <v>71.0884167575836</v>
      </c>
      <c r="S307" s="379" t="n">
        <f aca="false">R307-L307</f>
        <v>-0.911583242416441</v>
      </c>
      <c r="T307" s="373"/>
    </row>
    <row r="308" customFormat="false" ht="12.75" hidden="false" customHeight="false" outlineLevel="0" collapsed="false">
      <c r="A308" s="238" t="n">
        <f aca="false">d2011!A307</f>
        <v>5921</v>
      </c>
      <c r="B308" s="123" t="str">
        <f aca="false">d2011!B307</f>
        <v>Molondin</v>
      </c>
      <c r="C308" s="375" t="n">
        <v>98513.469953209</v>
      </c>
      <c r="D308" s="375" t="n">
        <v>51255</v>
      </c>
      <c r="E308" s="375" t="n">
        <v>-101135.429095107</v>
      </c>
      <c r="F308" s="376" t="n">
        <v>0</v>
      </c>
      <c r="G308" s="377" t="n">
        <v>0</v>
      </c>
      <c r="H308" s="147" t="n">
        <f aca="false">SUM(C308:G308)</f>
        <v>48633.0408581016</v>
      </c>
      <c r="I308" s="148" t="n">
        <v>3942.67082352941</v>
      </c>
      <c r="J308" s="147" t="n">
        <f aca="false">Indicateurs!G308</f>
        <v>4884.21518987342</v>
      </c>
      <c r="K308" s="378" t="n">
        <f aca="false">H308/I308</f>
        <v>12.335049775869</v>
      </c>
      <c r="L308" s="379" t="n">
        <f aca="false">d2011!AK307</f>
        <v>79</v>
      </c>
      <c r="M308" s="379" t="n">
        <f aca="false">L308-K308</f>
        <v>66.664950224131</v>
      </c>
      <c r="N308" s="379" t="n">
        <f aca="false">'Plafonnement effort'!G308+'Plafonnement effort'!H308-'plafonnement aide'!I308</f>
        <v>7.47000054806416</v>
      </c>
      <c r="O308" s="379" t="n">
        <f aca="false">M308+N308</f>
        <v>74.1349507721952</v>
      </c>
      <c r="P308" s="371" t="n">
        <f aca="false">IF(O308&gt;$P$6,$P$6-O308,0)</f>
        <v>0</v>
      </c>
      <c r="Q308" s="154" t="n">
        <f aca="false">P308*J308</f>
        <v>0</v>
      </c>
      <c r="R308" s="380" t="n">
        <f aca="false">O308+P308</f>
        <v>74.1349507721952</v>
      </c>
      <c r="S308" s="379" t="n">
        <f aca="false">R308-L308</f>
        <v>-4.86504922780482</v>
      </c>
      <c r="T308" s="373"/>
    </row>
    <row r="309" customFormat="false" ht="12.75" hidden="false" customHeight="false" outlineLevel="0" collapsed="false">
      <c r="A309" s="238" t="n">
        <f aca="false">d2011!A308</f>
        <v>5922</v>
      </c>
      <c r="B309" s="123" t="str">
        <f aca="false">d2011!B308</f>
        <v>Montagny-près-Yverdon</v>
      </c>
      <c r="C309" s="375" t="n">
        <v>1165677.413862</v>
      </c>
      <c r="D309" s="375" t="n">
        <v>514811</v>
      </c>
      <c r="E309" s="375" t="n">
        <v>-177988.410177486</v>
      </c>
      <c r="F309" s="376" t="n">
        <v>0</v>
      </c>
      <c r="G309" s="377" t="n">
        <v>0</v>
      </c>
      <c r="H309" s="147" t="n">
        <f aca="false">SUM(C309:G309)</f>
        <v>1502500.00368452</v>
      </c>
      <c r="I309" s="148" t="n">
        <v>39600.8649230769</v>
      </c>
      <c r="J309" s="147" t="n">
        <f aca="false">Indicateurs!G309</f>
        <v>39455.1277966102</v>
      </c>
      <c r="K309" s="378" t="n">
        <f aca="false">H309/I309</f>
        <v>37.9410905949419</v>
      </c>
      <c r="L309" s="379" t="n">
        <f aca="false">d2011!AK308</f>
        <v>59</v>
      </c>
      <c r="M309" s="379" t="n">
        <f aca="false">L309-K309</f>
        <v>21.0589094050581</v>
      </c>
      <c r="N309" s="379" t="n">
        <f aca="false">'Plafonnement effort'!G309+'Plafonnement effort'!H309-'plafonnement aide'!I309</f>
        <v>32.6776181848564</v>
      </c>
      <c r="O309" s="379" t="n">
        <f aca="false">M309+N309</f>
        <v>53.7365275899146</v>
      </c>
      <c r="P309" s="371" t="n">
        <f aca="false">IF(O309&gt;$P$6,$P$6-O309,0)</f>
        <v>0</v>
      </c>
      <c r="Q309" s="154" t="n">
        <f aca="false">P309*J309</f>
        <v>0</v>
      </c>
      <c r="R309" s="380" t="n">
        <f aca="false">O309+P309</f>
        <v>53.7365275899146</v>
      </c>
      <c r="S309" s="379" t="n">
        <f aca="false">R309-L309</f>
        <v>-5.26347241008543</v>
      </c>
      <c r="T309" s="373"/>
    </row>
    <row r="310" customFormat="false" ht="12.75" hidden="false" customHeight="false" outlineLevel="0" collapsed="false">
      <c r="A310" s="238" t="n">
        <f aca="false">d2011!A309</f>
        <v>5923</v>
      </c>
      <c r="B310" s="123" t="str">
        <f aca="false">d2011!B309</f>
        <v>Oppens</v>
      </c>
      <c r="C310" s="375" t="n">
        <v>90125.2489865202</v>
      </c>
      <c r="D310" s="375" t="n">
        <v>47035</v>
      </c>
      <c r="E310" s="375" t="n">
        <v>-79836.490053226</v>
      </c>
      <c r="F310" s="376" t="n">
        <v>0</v>
      </c>
      <c r="G310" s="377" t="n">
        <v>0</v>
      </c>
      <c r="H310" s="147" t="n">
        <f aca="false">SUM(C310:G310)</f>
        <v>57323.7589332942</v>
      </c>
      <c r="I310" s="148" t="n">
        <v>3618.06364705882</v>
      </c>
      <c r="J310" s="147" t="n">
        <f aca="false">Indicateurs!G310</f>
        <v>4316.71620253165</v>
      </c>
      <c r="K310" s="378" t="n">
        <f aca="false">H310/I310</f>
        <v>15.8437674195957</v>
      </c>
      <c r="L310" s="379" t="n">
        <f aca="false">d2011!AK309</f>
        <v>79</v>
      </c>
      <c r="M310" s="379" t="n">
        <f aca="false">L310-K310</f>
        <v>63.1562325804043</v>
      </c>
      <c r="N310" s="379" t="n">
        <f aca="false">'Plafonnement effort'!G310+'Plafonnement effort'!H310-'plafonnement aide'!I310</f>
        <v>9.02036797479476</v>
      </c>
      <c r="O310" s="379" t="n">
        <f aca="false">M310+N310</f>
        <v>72.176600555199</v>
      </c>
      <c r="P310" s="371" t="n">
        <f aca="false">IF(O310&gt;$P$6,$P$6-O310,0)</f>
        <v>0</v>
      </c>
      <c r="Q310" s="154" t="n">
        <f aca="false">P310*J310</f>
        <v>0</v>
      </c>
      <c r="R310" s="380" t="n">
        <f aca="false">O310+P310</f>
        <v>72.176600555199</v>
      </c>
      <c r="S310" s="379" t="n">
        <f aca="false">R310-L310</f>
        <v>-6.82339944480096</v>
      </c>
      <c r="T310" s="373"/>
    </row>
    <row r="311" customFormat="false" ht="12.75" hidden="false" customHeight="false" outlineLevel="0" collapsed="false">
      <c r="A311" s="238" t="n">
        <f aca="false">d2011!A310</f>
        <v>5924</v>
      </c>
      <c r="B311" s="123" t="str">
        <f aca="false">d2011!B310</f>
        <v>Orges</v>
      </c>
      <c r="C311" s="375" t="n">
        <v>260753.571769524</v>
      </c>
      <c r="D311" s="375" t="n">
        <v>112392</v>
      </c>
      <c r="E311" s="375" t="n">
        <v>-97350.7927154216</v>
      </c>
      <c r="F311" s="376" t="n">
        <v>0</v>
      </c>
      <c r="G311" s="377" t="n">
        <v>0</v>
      </c>
      <c r="H311" s="147" t="n">
        <f aca="false">SUM(C311:G311)</f>
        <v>275794.779054102</v>
      </c>
      <c r="I311" s="148" t="n">
        <v>8645.50935897436</v>
      </c>
      <c r="J311" s="147" t="n">
        <f aca="false">Indicateurs!G311</f>
        <v>8018.92486111111</v>
      </c>
      <c r="K311" s="378" t="n">
        <f aca="false">H311/I311</f>
        <v>31.9003505291238</v>
      </c>
      <c r="L311" s="379" t="n">
        <f aca="false">d2011!AK310</f>
        <v>72</v>
      </c>
      <c r="M311" s="379" t="n">
        <f aca="false">L311-K311</f>
        <v>40.0996494708762</v>
      </c>
      <c r="N311" s="379" t="n">
        <f aca="false">'Plafonnement effort'!G311+'Plafonnement effort'!H311-'plafonnement aide'!I311</f>
        <v>24.8285439213615</v>
      </c>
      <c r="O311" s="379" t="n">
        <f aca="false">M311+N311</f>
        <v>64.9281933922378</v>
      </c>
      <c r="P311" s="371" t="n">
        <f aca="false">IF(O311&gt;$P$6,$P$6-O311,0)</f>
        <v>0</v>
      </c>
      <c r="Q311" s="154" t="n">
        <f aca="false">P311*J311</f>
        <v>0</v>
      </c>
      <c r="R311" s="380" t="n">
        <f aca="false">O311+P311</f>
        <v>64.9281933922378</v>
      </c>
      <c r="S311" s="379" t="n">
        <f aca="false">R311-L311</f>
        <v>-7.07180660776223</v>
      </c>
      <c r="T311" s="373"/>
    </row>
    <row r="312" customFormat="false" ht="12.75" hidden="false" customHeight="false" outlineLevel="0" collapsed="false">
      <c r="A312" s="238" t="n">
        <f aca="false">d2011!A311</f>
        <v>5925</v>
      </c>
      <c r="B312" s="123" t="str">
        <f aca="false">d2011!B311</f>
        <v>Orzens</v>
      </c>
      <c r="C312" s="375" t="n">
        <v>132841.07981802</v>
      </c>
      <c r="D312" s="375" t="n">
        <v>65272</v>
      </c>
      <c r="E312" s="375" t="n">
        <v>-88400.26580288</v>
      </c>
      <c r="F312" s="376" t="n">
        <v>0</v>
      </c>
      <c r="G312" s="377" t="n">
        <v>-55326.5898717433</v>
      </c>
      <c r="H312" s="147" t="n">
        <f aca="false">SUM(C312:G312)</f>
        <v>54386.2241433963</v>
      </c>
      <c r="I312" s="148" t="n">
        <v>5020.91364705882</v>
      </c>
      <c r="J312" s="147" t="n">
        <f aca="false">Indicateurs!G312</f>
        <v>5487.38202531646</v>
      </c>
      <c r="K312" s="378" t="n">
        <f aca="false">H312/I312</f>
        <v>10.8319377640073</v>
      </c>
      <c r="L312" s="379" t="n">
        <f aca="false">d2011!AK311</f>
        <v>79</v>
      </c>
      <c r="M312" s="379" t="n">
        <f aca="false">L312-K312</f>
        <v>68.1680622359927</v>
      </c>
      <c r="N312" s="379" t="n">
        <f aca="false">'Plafonnement effort'!G312+'Plafonnement effort'!H312-'plafonnement aide'!I312</f>
        <v>17.2475203760827</v>
      </c>
      <c r="O312" s="379" t="n">
        <f aca="false">M312+N312</f>
        <v>85.4155826120753</v>
      </c>
      <c r="P312" s="371" t="n">
        <f aca="false">IF(O312&gt;$P$6,$P$6-O312,0)</f>
        <v>0</v>
      </c>
      <c r="Q312" s="154" t="n">
        <f aca="false">P312*J312</f>
        <v>0</v>
      </c>
      <c r="R312" s="380" t="n">
        <f aca="false">O312+P312</f>
        <v>85.4155826120753</v>
      </c>
      <c r="S312" s="379" t="n">
        <f aca="false">R312-L312</f>
        <v>6.41558261207533</v>
      </c>
      <c r="T312" s="373"/>
    </row>
    <row r="313" customFormat="false" ht="12.75" hidden="false" customHeight="false" outlineLevel="0" collapsed="false">
      <c r="A313" s="238" t="n">
        <f aca="false">d2011!A312</f>
        <v>5926</v>
      </c>
      <c r="B313" s="123" t="str">
        <f aca="false">d2011!B312</f>
        <v>Pomy</v>
      </c>
      <c r="C313" s="375" t="n">
        <v>566459.825795687</v>
      </c>
      <c r="D313" s="375" t="n">
        <v>246916</v>
      </c>
      <c r="E313" s="375" t="n">
        <v>-267990.930798043</v>
      </c>
      <c r="F313" s="376" t="n">
        <v>0</v>
      </c>
      <c r="G313" s="377" t="n">
        <v>0</v>
      </c>
      <c r="H313" s="147" t="n">
        <f aca="false">SUM(C313:G313)</f>
        <v>545384.894997643</v>
      </c>
      <c r="I313" s="148" t="n">
        <v>18993.5237333333</v>
      </c>
      <c r="J313" s="147" t="n">
        <f aca="false">Indicateurs!G313</f>
        <v>18022.5834782609</v>
      </c>
      <c r="K313" s="378" t="n">
        <f aca="false">H313/I313</f>
        <v>28.7142555881035</v>
      </c>
      <c r="L313" s="379" t="n">
        <f aca="false">d2011!AK312</f>
        <v>69</v>
      </c>
      <c r="M313" s="379" t="n">
        <f aca="false">L313-K313</f>
        <v>40.2857444118965</v>
      </c>
      <c r="N313" s="379" t="n">
        <f aca="false">'Plafonnement effort'!G313+'Plafonnement effort'!H313-'plafonnement aide'!I313</f>
        <v>18.9763722749355</v>
      </c>
      <c r="O313" s="379" t="n">
        <f aca="false">M313+N313</f>
        <v>59.262116686832</v>
      </c>
      <c r="P313" s="371" t="n">
        <f aca="false">IF(O313&gt;$P$6,$P$6-O313,0)</f>
        <v>0</v>
      </c>
      <c r="Q313" s="154" t="n">
        <f aca="false">P313*J313</f>
        <v>0</v>
      </c>
      <c r="R313" s="380" t="n">
        <f aca="false">O313+P313</f>
        <v>59.262116686832</v>
      </c>
      <c r="S313" s="379" t="n">
        <f aca="false">R313-L313</f>
        <v>-9.73788331316801</v>
      </c>
      <c r="T313" s="373"/>
    </row>
    <row r="314" customFormat="false" ht="12.75" hidden="false" customHeight="false" outlineLevel="0" collapsed="false">
      <c r="A314" s="238" t="n">
        <f aca="false">d2011!A313</f>
        <v>5928</v>
      </c>
      <c r="B314" s="123" t="str">
        <f aca="false">d2011!B313</f>
        <v>Rovray</v>
      </c>
      <c r="C314" s="375" t="n">
        <v>90870.8691580128</v>
      </c>
      <c r="D314" s="375" t="n">
        <v>41143</v>
      </c>
      <c r="E314" s="375" t="n">
        <v>-64007.3174578978</v>
      </c>
      <c r="F314" s="376" t="n">
        <v>0</v>
      </c>
      <c r="G314" s="377" t="n">
        <v>-38234.8540392404</v>
      </c>
      <c r="H314" s="147" t="n">
        <f aca="false">SUM(C314:G314)</f>
        <v>29771.6976608746</v>
      </c>
      <c r="I314" s="148" t="n">
        <v>3164.86141176471</v>
      </c>
      <c r="J314" s="147" t="n">
        <f aca="false">Indicateurs!G314</f>
        <v>4160.62417721519</v>
      </c>
      <c r="K314" s="378" t="n">
        <f aca="false">H314/I314</f>
        <v>9.40695145455804</v>
      </c>
      <c r="L314" s="379" t="n">
        <f aca="false">d2011!AK313</f>
        <v>79</v>
      </c>
      <c r="M314" s="379" t="n">
        <f aca="false">L314-K314</f>
        <v>69.593048545442</v>
      </c>
      <c r="N314" s="379" t="n">
        <f aca="false">'Plafonnement effort'!G314+'Plafonnement effort'!H314-'plafonnement aide'!I314</f>
        <v>17.739332980934</v>
      </c>
      <c r="O314" s="379" t="n">
        <f aca="false">M314+N314</f>
        <v>87.332381526376</v>
      </c>
      <c r="P314" s="371" t="n">
        <f aca="false">IF(O314&gt;$P$6,$P$6-O314,0)</f>
        <v>-1.55238152637597</v>
      </c>
      <c r="Q314" s="154" t="n">
        <f aca="false">P314*J314</f>
        <v>-6458.87611090207</v>
      </c>
      <c r="R314" s="380" t="n">
        <f aca="false">O314+P314</f>
        <v>85.78</v>
      </c>
      <c r="S314" s="379" t="n">
        <f aca="false">R314-L314</f>
        <v>6.78</v>
      </c>
      <c r="T314" s="373"/>
    </row>
    <row r="315" customFormat="false" ht="12.75" hidden="false" customHeight="false" outlineLevel="0" collapsed="false">
      <c r="A315" s="238" t="n">
        <f aca="false">d2011!A314</f>
        <v>5929</v>
      </c>
      <c r="B315" s="123" t="str">
        <f aca="false">d2011!B314</f>
        <v>Suchy</v>
      </c>
      <c r="C315" s="375" t="n">
        <v>315388.582153285</v>
      </c>
      <c r="D315" s="375" t="n">
        <v>139355</v>
      </c>
      <c r="E315" s="375" t="n">
        <v>-178789.537586325</v>
      </c>
      <c r="F315" s="376" t="n">
        <v>0</v>
      </c>
      <c r="G315" s="377" t="n">
        <v>0</v>
      </c>
      <c r="H315" s="147" t="n">
        <f aca="false">SUM(C315:G315)</f>
        <v>275954.04456696</v>
      </c>
      <c r="I315" s="148" t="n">
        <v>10719.6481944444</v>
      </c>
      <c r="J315" s="147" t="n">
        <f aca="false">Indicateurs!G315</f>
        <v>10659.8542929293</v>
      </c>
      <c r="K315" s="378" t="n">
        <f aca="false">H315/I315</f>
        <v>25.7428265892136</v>
      </c>
      <c r="L315" s="379" t="n">
        <f aca="false">d2011!AK314</f>
        <v>66</v>
      </c>
      <c r="M315" s="379" t="n">
        <f aca="false">L315-K315</f>
        <v>40.2571734107864</v>
      </c>
      <c r="N315" s="379" t="n">
        <f aca="false">'Plafonnement effort'!G315+'Plafonnement effort'!H315-'plafonnement aide'!I315</f>
        <v>23.5396165140159</v>
      </c>
      <c r="O315" s="379" t="n">
        <f aca="false">M315+N315</f>
        <v>63.7967899248023</v>
      </c>
      <c r="P315" s="371" t="n">
        <f aca="false">IF(O315&gt;$P$6,$P$6-O315,0)</f>
        <v>0</v>
      </c>
      <c r="Q315" s="154" t="n">
        <f aca="false">P315*J315</f>
        <v>0</v>
      </c>
      <c r="R315" s="380" t="n">
        <f aca="false">O315+P315</f>
        <v>63.7967899248023</v>
      </c>
      <c r="S315" s="379" t="n">
        <f aca="false">R315-L315</f>
        <v>-2.20321007519771</v>
      </c>
      <c r="T315" s="373"/>
    </row>
    <row r="316" customFormat="false" ht="12.75" hidden="false" customHeight="false" outlineLevel="0" collapsed="false">
      <c r="A316" s="238" t="n">
        <f aca="false">d2011!A315</f>
        <v>5930</v>
      </c>
      <c r="B316" s="123" t="str">
        <f aca="false">d2011!B315</f>
        <v>Suscévaz</v>
      </c>
      <c r="C316" s="375" t="n">
        <v>113535.796006467</v>
      </c>
      <c r="D316" s="375" t="n">
        <v>34754</v>
      </c>
      <c r="E316" s="375" t="n">
        <v>-81908.371282981</v>
      </c>
      <c r="F316" s="376" t="n">
        <v>0</v>
      </c>
      <c r="G316" s="377" t="n">
        <v>0</v>
      </c>
      <c r="H316" s="147" t="n">
        <f aca="false">SUM(C316:G316)</f>
        <v>66381.4247234858</v>
      </c>
      <c r="I316" s="148" t="n">
        <v>2673.38828571429</v>
      </c>
      <c r="J316" s="147" t="n">
        <f aca="false">Indicateurs!G316</f>
        <v>3797.6440625</v>
      </c>
      <c r="K316" s="378" t="n">
        <f aca="false">H316/I316</f>
        <v>24.8304464705731</v>
      </c>
      <c r="L316" s="379" t="n">
        <f aca="false">d2011!AK315</f>
        <v>64</v>
      </c>
      <c r="M316" s="379" t="n">
        <f aca="false">L316-K316</f>
        <v>39.1695535294269</v>
      </c>
      <c r="N316" s="379" t="n">
        <f aca="false">'Plafonnement effort'!G316+'Plafonnement effort'!H316-'plafonnement aide'!I316</f>
        <v>14.6576264886239</v>
      </c>
      <c r="O316" s="379" t="n">
        <f aca="false">M316+N316</f>
        <v>53.8271800180508</v>
      </c>
      <c r="P316" s="371" t="n">
        <f aca="false">IF(O316&gt;$P$6,$P$6-O316,0)</f>
        <v>0</v>
      </c>
      <c r="Q316" s="154" t="n">
        <f aca="false">P316*J316</f>
        <v>0</v>
      </c>
      <c r="R316" s="380" t="n">
        <f aca="false">O316+P316</f>
        <v>53.8271800180508</v>
      </c>
      <c r="S316" s="379" t="n">
        <f aca="false">R316-L316</f>
        <v>-10.1728199819492</v>
      </c>
      <c r="T316" s="373"/>
    </row>
    <row r="317" customFormat="false" ht="12.75" hidden="false" customHeight="false" outlineLevel="0" collapsed="false">
      <c r="A317" s="238" t="n">
        <f aca="false">d2011!A316</f>
        <v>5931</v>
      </c>
      <c r="B317" s="123" t="str">
        <f aca="false">d2011!B316</f>
        <v>Treycovagnes</v>
      </c>
      <c r="C317" s="375" t="n">
        <v>461065.412322413</v>
      </c>
      <c r="D317" s="375" t="n">
        <v>146867</v>
      </c>
      <c r="E317" s="375" t="n">
        <v>-168098.630440789</v>
      </c>
      <c r="F317" s="376" t="n">
        <v>0</v>
      </c>
      <c r="G317" s="377" t="n">
        <v>0</v>
      </c>
      <c r="H317" s="147" t="n">
        <f aca="false">SUM(C317:G317)</f>
        <v>439833.781881624</v>
      </c>
      <c r="I317" s="148" t="n">
        <v>11297.4962790698</v>
      </c>
      <c r="J317" s="147" t="n">
        <f aca="false">Indicateurs!G317</f>
        <v>14420.2878666667</v>
      </c>
      <c r="K317" s="378" t="n">
        <f aca="false">H317/I317</f>
        <v>38.9319696167087</v>
      </c>
      <c r="L317" s="379" t="n">
        <f aca="false">d2011!AK316</f>
        <v>75</v>
      </c>
      <c r="M317" s="379" t="n">
        <f aca="false">L317-K317</f>
        <v>36.0680303832913</v>
      </c>
      <c r="N317" s="379" t="n">
        <f aca="false">'Plafonnement effort'!G317+'Plafonnement effort'!H317-'plafonnement aide'!I317</f>
        <v>25.0547125151967</v>
      </c>
      <c r="O317" s="379" t="n">
        <f aca="false">M317+N317</f>
        <v>61.122742898488</v>
      </c>
      <c r="P317" s="371" t="n">
        <f aca="false">IF(O317&gt;$P$6,$P$6-O317,0)</f>
        <v>0</v>
      </c>
      <c r="Q317" s="154" t="n">
        <f aca="false">P317*J317</f>
        <v>0</v>
      </c>
      <c r="R317" s="380" t="n">
        <f aca="false">O317+P317</f>
        <v>61.122742898488</v>
      </c>
      <c r="S317" s="379" t="n">
        <f aca="false">R317-L317</f>
        <v>-13.877257101512</v>
      </c>
      <c r="T317" s="373"/>
    </row>
    <row r="318" customFormat="false" ht="12.75" hidden="false" customHeight="false" outlineLevel="0" collapsed="false">
      <c r="A318" s="238" t="n">
        <f aca="false">d2011!A317</f>
        <v>5932</v>
      </c>
      <c r="B318" s="123" t="str">
        <f aca="false">d2011!B317</f>
        <v>Ursins</v>
      </c>
      <c r="C318" s="375" t="n">
        <v>145415.102843341</v>
      </c>
      <c r="D318" s="375" t="n">
        <v>70315</v>
      </c>
      <c r="E318" s="375" t="n">
        <v>-83814.5020143556</v>
      </c>
      <c r="F318" s="376" t="n">
        <v>0</v>
      </c>
      <c r="G318" s="377" t="n">
        <v>-19061.2177066309</v>
      </c>
      <c r="H318" s="147" t="n">
        <f aca="false">SUM(C318:G318)</f>
        <v>112854.383122355</v>
      </c>
      <c r="I318" s="148" t="n">
        <v>5408.85164705882</v>
      </c>
      <c r="J318" s="147" t="n">
        <f aca="false">Indicateurs!G318</f>
        <v>6832.79670886076</v>
      </c>
      <c r="K318" s="378" t="n">
        <f aca="false">H318/I318</f>
        <v>20.8647584526971</v>
      </c>
      <c r="L318" s="379" t="n">
        <f aca="false">d2011!AK317</f>
        <v>79</v>
      </c>
      <c r="M318" s="379" t="n">
        <f aca="false">L318-K318</f>
        <v>58.135241547303</v>
      </c>
      <c r="N318" s="379" t="n">
        <f aca="false">'Plafonnement effort'!G318+'Plafonnement effort'!H318-'plafonnement aide'!I318</f>
        <v>26.858373308737</v>
      </c>
      <c r="O318" s="379" t="n">
        <f aca="false">M318+N318</f>
        <v>84.99361485604</v>
      </c>
      <c r="P318" s="371" t="n">
        <f aca="false">IF(O318&gt;$P$6,$P$6-O318,0)</f>
        <v>0</v>
      </c>
      <c r="Q318" s="154" t="n">
        <f aca="false">P318*J318</f>
        <v>0</v>
      </c>
      <c r="R318" s="380" t="n">
        <f aca="false">O318+P318</f>
        <v>84.99361485604</v>
      </c>
      <c r="S318" s="379" t="n">
        <f aca="false">R318-L318</f>
        <v>5.99361485603998</v>
      </c>
      <c r="T318" s="373"/>
    </row>
    <row r="319" customFormat="false" ht="12.75" hidden="false" customHeight="false" outlineLevel="0" collapsed="false">
      <c r="A319" s="238" t="n">
        <f aca="false">d2011!A318</f>
        <v>5933</v>
      </c>
      <c r="B319" s="123" t="str">
        <f aca="false">d2011!B318</f>
        <v>Valeyres-sous-Montagny</v>
      </c>
      <c r="C319" s="375" t="n">
        <v>477996.727023408</v>
      </c>
      <c r="D319" s="375" t="n">
        <v>215868</v>
      </c>
      <c r="E319" s="375" t="n">
        <v>-276941.457710585</v>
      </c>
      <c r="F319" s="376" t="n">
        <v>0</v>
      </c>
      <c r="G319" s="377" t="n">
        <v>0</v>
      </c>
      <c r="H319" s="147" t="n">
        <f aca="false">SUM(C319:G319)</f>
        <v>416923.269312823</v>
      </c>
      <c r="I319" s="148" t="n">
        <v>16605.1982666667</v>
      </c>
      <c r="J319" s="147" t="n">
        <f aca="false">Indicateurs!G319</f>
        <v>15104.0192753623</v>
      </c>
      <c r="K319" s="378" t="n">
        <f aca="false">H319/I319</f>
        <v>25.10799706317</v>
      </c>
      <c r="L319" s="379" t="n">
        <f aca="false">d2011!AK318</f>
        <v>69</v>
      </c>
      <c r="M319" s="379" t="n">
        <f aca="false">L319-K319</f>
        <v>43.89200293683</v>
      </c>
      <c r="N319" s="379" t="n">
        <f aca="false">'Plafonnement effort'!G319+'Plafonnement effort'!H319-'plafonnement aide'!I319</f>
        <v>14.8583927486794</v>
      </c>
      <c r="O319" s="379" t="n">
        <f aca="false">M319+N319</f>
        <v>58.7503956855093</v>
      </c>
      <c r="P319" s="371" t="n">
        <f aca="false">IF(O319&gt;$P$6,$P$6-O319,0)</f>
        <v>0</v>
      </c>
      <c r="Q319" s="154" t="n">
        <f aca="false">P319*J319</f>
        <v>0</v>
      </c>
      <c r="R319" s="380" t="n">
        <f aca="false">O319+P319</f>
        <v>58.7503956855093</v>
      </c>
      <c r="S319" s="379" t="n">
        <f aca="false">R319-L319</f>
        <v>-10.2496043144907</v>
      </c>
      <c r="T319" s="373"/>
    </row>
    <row r="320" customFormat="false" ht="12.75" hidden="false" customHeight="false" outlineLevel="0" collapsed="false">
      <c r="A320" s="238" t="n">
        <f aca="false">d2011!A319</f>
        <v>5934</v>
      </c>
      <c r="B320" s="123" t="str">
        <f aca="false">d2011!B319</f>
        <v>Valeyres-sous-Ursins</v>
      </c>
      <c r="C320" s="375" t="n">
        <v>130102.815494634</v>
      </c>
      <c r="D320" s="375" t="n">
        <v>59283</v>
      </c>
      <c r="E320" s="375" t="n">
        <v>-107212.947369055</v>
      </c>
      <c r="F320" s="376" t="n">
        <v>0</v>
      </c>
      <c r="G320" s="377" t="n">
        <v>0</v>
      </c>
      <c r="H320" s="147" t="n">
        <f aca="false">SUM(C320:G320)</f>
        <v>82172.8681255787</v>
      </c>
      <c r="I320" s="148" t="n">
        <v>4560.25487804878</v>
      </c>
      <c r="J320" s="147" t="n">
        <f aca="false">Indicateurs!G320</f>
        <v>6378.81473684211</v>
      </c>
      <c r="K320" s="378" t="n">
        <f aca="false">H320/I320</f>
        <v>18.0193586374142</v>
      </c>
      <c r="L320" s="379" t="n">
        <f aca="false">d2011!AK319</f>
        <v>76</v>
      </c>
      <c r="M320" s="379" t="n">
        <f aca="false">L320-K320</f>
        <v>57.9806413625858</v>
      </c>
      <c r="N320" s="379" t="n">
        <f aca="false">'Plafonnement effort'!G320+'Plafonnement effort'!H320-'plafonnement aide'!I320</f>
        <v>18.7806908428575</v>
      </c>
      <c r="O320" s="379" t="n">
        <f aca="false">M320+N320</f>
        <v>76.7613322054433</v>
      </c>
      <c r="P320" s="371" t="n">
        <f aca="false">IF(O320&gt;$P$6,$P$6-O320,0)</f>
        <v>0</v>
      </c>
      <c r="Q320" s="154" t="n">
        <f aca="false">P320*J320</f>
        <v>0</v>
      </c>
      <c r="R320" s="380" t="n">
        <f aca="false">O320+P320</f>
        <v>76.7613322054433</v>
      </c>
      <c r="S320" s="379" t="n">
        <f aca="false">R320-L320</f>
        <v>0.761332205443281</v>
      </c>
      <c r="T320" s="373"/>
    </row>
    <row r="321" customFormat="false" ht="12.75" hidden="false" customHeight="false" outlineLevel="0" collapsed="false">
      <c r="A321" s="238" t="n">
        <f aca="false">d2011!A320</f>
        <v>5935</v>
      </c>
      <c r="B321" s="123" t="str">
        <f aca="false">d2011!B320</f>
        <v>Villars-Epeney</v>
      </c>
      <c r="C321" s="375" t="n">
        <v>113686.528460415</v>
      </c>
      <c r="D321" s="375" t="n">
        <v>41107</v>
      </c>
      <c r="E321" s="375" t="n">
        <v>-21271.313958818</v>
      </c>
      <c r="F321" s="376" t="n">
        <v>0</v>
      </c>
      <c r="G321" s="377" t="n">
        <v>0</v>
      </c>
      <c r="H321" s="147" t="n">
        <f aca="false">SUM(C321:G321)</f>
        <v>133522.214501597</v>
      </c>
      <c r="I321" s="148" t="n">
        <v>3162.08771428571</v>
      </c>
      <c r="J321" s="147" t="n">
        <f aca="false">Indicateurs!G321</f>
        <v>3405.804</v>
      </c>
      <c r="K321" s="378" t="n">
        <f aca="false">H321/I321</f>
        <v>42.2259679572987</v>
      </c>
      <c r="L321" s="379" t="n">
        <f aca="false">d2011!AK320</f>
        <v>60</v>
      </c>
      <c r="M321" s="379" t="n">
        <f aca="false">L321-K321</f>
        <v>17.7740320427013</v>
      </c>
      <c r="N321" s="379" t="n">
        <f aca="false">'Plafonnement effort'!G321+'Plafonnement effort'!H321-'plafonnement aide'!I321</f>
        <v>34.1068077726177</v>
      </c>
      <c r="O321" s="379" t="n">
        <f aca="false">M321+N321</f>
        <v>51.8808398153189</v>
      </c>
      <c r="P321" s="371" t="n">
        <f aca="false">IF(O321&gt;$P$6,$P$6-O321,0)</f>
        <v>0</v>
      </c>
      <c r="Q321" s="154" t="n">
        <f aca="false">P321*J321</f>
        <v>0</v>
      </c>
      <c r="R321" s="380" t="n">
        <f aca="false">O321+P321</f>
        <v>51.8808398153189</v>
      </c>
      <c r="S321" s="379" t="n">
        <f aca="false">R321-L321</f>
        <v>-8.11916018468108</v>
      </c>
      <c r="T321" s="373"/>
    </row>
    <row r="322" customFormat="false" ht="12.75" hidden="false" customHeight="false" outlineLevel="0" collapsed="false">
      <c r="A322" s="238" t="n">
        <f aca="false">d2011!A321</f>
        <v>5937</v>
      </c>
      <c r="B322" s="123" t="str">
        <f aca="false">d2011!B321</f>
        <v>Vugelles-La Mothe</v>
      </c>
      <c r="C322" s="375" t="n">
        <v>67069.25363405</v>
      </c>
      <c r="D322" s="375" t="n">
        <v>25226</v>
      </c>
      <c r="E322" s="375" t="n">
        <v>-59172.9279218028</v>
      </c>
      <c r="F322" s="376" t="n">
        <v>0</v>
      </c>
      <c r="G322" s="377" t="n">
        <v>0</v>
      </c>
      <c r="H322" s="147" t="n">
        <f aca="false">SUM(C322:G322)</f>
        <v>33122.3257122472</v>
      </c>
      <c r="I322" s="148" t="n">
        <v>1940.4965</v>
      </c>
      <c r="J322" s="147" t="n">
        <f aca="false">Indicateurs!G322</f>
        <v>2240.96038610039</v>
      </c>
      <c r="K322" s="378" t="n">
        <f aca="false">H322/I322</f>
        <v>17.0689953381762</v>
      </c>
      <c r="L322" s="379" t="n">
        <f aca="false">d2011!AK321</f>
        <v>74</v>
      </c>
      <c r="M322" s="379" t="n">
        <f aca="false">L322-K322</f>
        <v>56.9310046618238</v>
      </c>
      <c r="N322" s="379" t="n">
        <f aca="false">'Plafonnement effort'!G322+'Plafonnement effort'!H322-'plafonnement aide'!I322</f>
        <v>2.25800380901467</v>
      </c>
      <c r="O322" s="379" t="n">
        <f aca="false">M322+N322</f>
        <v>59.1890084708385</v>
      </c>
      <c r="P322" s="371" t="n">
        <f aca="false">IF(O322&gt;$P$6,$P$6-O322,0)</f>
        <v>0</v>
      </c>
      <c r="Q322" s="154" t="n">
        <f aca="false">P322*J322</f>
        <v>0</v>
      </c>
      <c r="R322" s="380" t="n">
        <f aca="false">O322+P322</f>
        <v>59.1890084708385</v>
      </c>
      <c r="S322" s="379" t="n">
        <f aca="false">R322-L322</f>
        <v>-14.8109915291615</v>
      </c>
      <c r="T322" s="373"/>
    </row>
    <row r="323" customFormat="false" ht="12.75" hidden="false" customHeight="false" outlineLevel="0" collapsed="false">
      <c r="A323" s="238" t="n">
        <f aca="false">d2011!A322</f>
        <v>5938</v>
      </c>
      <c r="B323" s="123" t="str">
        <f aca="false">d2011!B322</f>
        <v>Yverdon-les-Bains</v>
      </c>
      <c r="C323" s="375" t="n">
        <v>6323150</v>
      </c>
      <c r="D323" s="375" t="n">
        <v>8145983</v>
      </c>
      <c r="E323" s="375" t="n">
        <v>-15020089</v>
      </c>
      <c r="F323" s="376" t="n">
        <v>0</v>
      </c>
      <c r="G323" s="377" t="n">
        <v>-17450</v>
      </c>
      <c r="H323" s="147" t="n">
        <f aca="false">SUM(C323:G323)</f>
        <v>-568406</v>
      </c>
      <c r="I323" s="148" t="n">
        <v>626614</v>
      </c>
      <c r="J323" s="147" t="n">
        <f aca="false">Indicateurs!G323</f>
        <v>699971.025637584</v>
      </c>
      <c r="K323" s="378" t="n">
        <f aca="false">H323/I323</f>
        <v>-0.907107086659411</v>
      </c>
      <c r="L323" s="379" t="n">
        <f aca="false">d2011!AK322</f>
        <v>74.5</v>
      </c>
      <c r="M323" s="379" t="n">
        <f aca="false">L323-K323</f>
        <v>75.4071070866594</v>
      </c>
      <c r="N323" s="379" t="n">
        <f aca="false">'Plafonnement effort'!G323+'Plafonnement effort'!H323-'plafonnement aide'!I323</f>
        <v>-12.0563177523861</v>
      </c>
      <c r="O323" s="379" t="n">
        <f aca="false">M323+N323</f>
        <v>63.3507893342733</v>
      </c>
      <c r="P323" s="371" t="n">
        <f aca="false">IF(O323&gt;$P$6,$P$6-O323,0)</f>
        <v>0</v>
      </c>
      <c r="Q323" s="154" t="n">
        <f aca="false">P323*J323</f>
        <v>0</v>
      </c>
      <c r="R323" s="380" t="n">
        <f aca="false">O323+P323</f>
        <v>63.3507893342733</v>
      </c>
      <c r="S323" s="379" t="n">
        <f aca="false">R323-L323</f>
        <v>-11.1492106657267</v>
      </c>
      <c r="T323" s="373"/>
    </row>
    <row r="324" customFormat="false" ht="12.75" hidden="false" customHeight="false" outlineLevel="0" collapsed="false">
      <c r="A324" s="240" t="n">
        <f aca="false">d2011!A323</f>
        <v>5939</v>
      </c>
      <c r="B324" s="231" t="str">
        <f aca="false">d2011!B323</f>
        <v>Yvonand</v>
      </c>
      <c r="C324" s="381" t="n">
        <v>1564045.69810894</v>
      </c>
      <c r="D324" s="381" t="n">
        <v>878757</v>
      </c>
      <c r="E324" s="381" t="n">
        <v>-1138512.5482919</v>
      </c>
      <c r="F324" s="382" t="n">
        <v>0</v>
      </c>
      <c r="G324" s="383" t="n">
        <v>0</v>
      </c>
      <c r="H324" s="160" t="n">
        <f aca="false">SUM(C324:G324)</f>
        <v>1304290.14981703</v>
      </c>
      <c r="I324" s="161" t="n">
        <v>67596.71</v>
      </c>
      <c r="J324" s="147" t="n">
        <f aca="false">Indicateurs!G324</f>
        <v>61108.0470422535</v>
      </c>
      <c r="K324" s="384" t="n">
        <f aca="false">H324/I324</f>
        <v>19.2951720552233</v>
      </c>
      <c r="L324" s="385" t="n">
        <f aca="false">d2011!AK323</f>
        <v>71</v>
      </c>
      <c r="M324" s="385" t="n">
        <f aca="false">L324-K324</f>
        <v>51.7048279447767</v>
      </c>
      <c r="N324" s="385" t="n">
        <f aca="false">'Plafonnement effort'!G324+'Plafonnement effort'!H324-'plafonnement aide'!I324</f>
        <v>7.86942745331074</v>
      </c>
      <c r="O324" s="385" t="n">
        <f aca="false">M324+N324</f>
        <v>59.5742553980875</v>
      </c>
      <c r="P324" s="371" t="n">
        <f aca="false">IF(O324&gt;$P$6,$P$6-O324,0)</f>
        <v>0</v>
      </c>
      <c r="Q324" s="154" t="n">
        <f aca="false">P324*J324</f>
        <v>0</v>
      </c>
      <c r="R324" s="386" t="n">
        <f aca="false">O324+P324</f>
        <v>59.5742553980875</v>
      </c>
      <c r="S324" s="385" t="n">
        <f aca="false">R324-L324</f>
        <v>-11.4257446019125</v>
      </c>
      <c r="T324" s="373"/>
    </row>
    <row r="325" s="156" customFormat="true" ht="12.75" hidden="false" customHeight="false" outlineLevel="0" collapsed="false">
      <c r="B325" s="307" t="str">
        <f aca="false">d2011!B324</f>
        <v>Total - 318 communes</v>
      </c>
      <c r="C325" s="170" t="n">
        <f aca="false">SUM(C7:C324)</f>
        <v>684286806.838873</v>
      </c>
      <c r="D325" s="170" t="n">
        <f aca="false">SUM(D7:D324)</f>
        <v>400345493</v>
      </c>
      <c r="E325" s="170" t="n">
        <f aca="false">SUM(E7:E324)</f>
        <v>-278908500.863939</v>
      </c>
      <c r="F325" s="170" t="n">
        <f aca="false">SUM(F7:F324)</f>
        <v>0</v>
      </c>
      <c r="G325" s="170" t="n">
        <f aca="false">SUM(G7:G324)</f>
        <v>-1086892.38866754</v>
      </c>
      <c r="H325" s="170" t="n">
        <f aca="false">SUM(H7:H324)</f>
        <v>804636906.586266</v>
      </c>
      <c r="I325" s="172" t="n">
        <f aca="false">SUM(I7:I324)</f>
        <v>30795807.8094915</v>
      </c>
      <c r="J325" s="170" t="n">
        <f aca="false">Indicateurs!G325</f>
        <v>30715451.9970587</v>
      </c>
      <c r="K325" s="387" t="n">
        <f aca="false">H325/I325</f>
        <v>26.128131191229</v>
      </c>
      <c r="L325" s="170" t="n">
        <f aca="false">d2011!AK324</f>
        <v>0</v>
      </c>
      <c r="M325" s="170"/>
      <c r="N325" s="170"/>
      <c r="O325" s="170"/>
      <c r="P325" s="172"/>
      <c r="Q325" s="243" t="n">
        <f aca="false">SUM(Q7:Q324)</f>
        <v>-4603404.83534418</v>
      </c>
      <c r="R325" s="171"/>
      <c r="S325" s="170"/>
      <c r="T325" s="388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61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2" width="13.99"/>
    <col collapsed="false" customWidth="true" hidden="false" outlineLevel="0" max="4" min="3" style="42" width="8.25"/>
    <col collapsed="false" customWidth="true" hidden="false" outlineLevel="0" max="5" min="5" style="42" width="6.37"/>
    <col collapsed="false" customWidth="true" hidden="false" outlineLevel="0" max="6" min="6" style="42" width="5.74"/>
    <col collapsed="false" customWidth="true" hidden="false" outlineLevel="0" max="7" min="7" style="42" width="7.61"/>
    <col collapsed="false" customWidth="true" hidden="false" outlineLevel="0" max="10" min="8" style="42" width="6.99"/>
    <col collapsed="false" customWidth="true" hidden="false" outlineLevel="0" max="11" min="11" style="42" width="7.61"/>
    <col collapsed="false" customWidth="true" hidden="false" outlineLevel="0" max="12" min="12" style="42" width="8.25"/>
    <col collapsed="false" customWidth="true" hidden="false" outlineLevel="0" max="16" min="13" style="42" width="6.99"/>
    <col collapsed="false" customWidth="true" hidden="false" outlineLevel="0" max="17" min="17" style="42" width="5.74"/>
    <col collapsed="false" customWidth="true" hidden="false" outlineLevel="0" max="18" min="18" style="42" width="6.37"/>
    <col collapsed="false" customWidth="true" hidden="false" outlineLevel="0" max="19" min="19" style="42" width="6.99"/>
    <col collapsed="false" customWidth="true" hidden="false" outlineLevel="0" max="20" min="20" style="42" width="5.74"/>
    <col collapsed="false" customWidth="true" hidden="false" outlineLevel="0" max="21" min="21" style="42" width="8.25"/>
    <col collapsed="false" customWidth="true" hidden="false" outlineLevel="0" max="22" min="22" style="42" width="6.99"/>
    <col collapsed="false" customWidth="true" hidden="false" outlineLevel="0" max="23" min="23" style="42" width="6.37"/>
    <col collapsed="false" customWidth="true" hidden="false" outlineLevel="0" max="27" min="24" style="42" width="6.99"/>
    <col collapsed="false" customWidth="true" hidden="false" outlineLevel="0" max="29" min="28" style="42" width="6.37"/>
    <col collapsed="false" customWidth="true" hidden="false" outlineLevel="0" max="31" min="30" style="42" width="6.99"/>
    <col collapsed="false" customWidth="true" hidden="false" outlineLevel="0" max="34" min="32" style="42" width="6.37"/>
    <col collapsed="false" customWidth="true" hidden="false" outlineLevel="0" max="35" min="35" style="42" width="7.61"/>
    <col collapsed="false" customWidth="true" hidden="false" outlineLevel="0" max="36" min="36" style="42" width="6.49"/>
    <col collapsed="false" customWidth="true" hidden="false" outlineLevel="0" max="37" min="37" style="42" width="4.37"/>
    <col collapsed="false" customWidth="true" hidden="false" outlineLevel="0" max="38" min="38" style="42" width="6.49"/>
    <col collapsed="false" customWidth="true" hidden="false" outlineLevel="0" max="39" min="39" style="42" width="9.61"/>
    <col collapsed="false" customWidth="true" hidden="false" outlineLevel="0" max="40" min="40" style="42" width="8.12"/>
    <col collapsed="false" customWidth="true" hidden="false" outlineLevel="0" max="41" min="41" style="42" width="8.87"/>
    <col collapsed="false" customWidth="true" hidden="false" outlineLevel="0" max="42" min="42" style="42" width="7.37"/>
    <col collapsed="false" customWidth="true" hidden="false" outlineLevel="0" max="43" min="43" style="42" width="7.61"/>
    <col collapsed="false" customWidth="true" hidden="false" outlineLevel="0" max="44" min="44" style="42" width="4.37"/>
    <col collapsed="false" customWidth="true" hidden="false" outlineLevel="0" max="45" min="45" style="42" width="7.61"/>
    <col collapsed="false" customWidth="false" hidden="false" outlineLevel="0" max="46" min="46" style="42" width="8.61"/>
    <col collapsed="false" customWidth="true" hidden="false" outlineLevel="0" max="47" min="47" style="42" width="4.87"/>
    <col collapsed="false" customWidth="false" hidden="false" outlineLevel="0" max="257" min="48" style="42" width="8.61"/>
  </cols>
  <sheetData>
    <row r="1" s="45" customFormat="true" ht="15.75" hidden="false" customHeight="false" outlineLevel="0" collapsed="false">
      <c r="A1" s="43" t="s">
        <v>73</v>
      </c>
      <c r="B1" s="44"/>
      <c r="C1" s="44"/>
      <c r="D1" s="44"/>
      <c r="E1" s="44"/>
      <c r="F1" s="44"/>
      <c r="G1" s="44"/>
      <c r="H1" s="44"/>
      <c r="I1" s="44"/>
      <c r="S1" s="46"/>
      <c r="U1" s="47"/>
      <c r="AM1" s="48"/>
      <c r="AN1" s="48"/>
      <c r="AO1" s="48"/>
      <c r="AP1" s="48"/>
    </row>
    <row r="2" s="45" customFormat="true" ht="15.75" hidden="false" customHeight="false" outlineLevel="0" collapsed="false">
      <c r="A2" s="43" t="s">
        <v>74</v>
      </c>
      <c r="B2" s="43"/>
      <c r="C2" s="43" t="n">
        <v>2011</v>
      </c>
      <c r="D2" s="49"/>
      <c r="E2" s="44"/>
      <c r="F2" s="44"/>
      <c r="G2" s="44"/>
      <c r="H2" s="44"/>
      <c r="I2" s="44"/>
      <c r="S2" s="46"/>
      <c r="U2" s="47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M2" s="48"/>
      <c r="AN2" s="48"/>
      <c r="AO2" s="48"/>
      <c r="AP2" s="48"/>
    </row>
    <row r="3" customFormat="false" ht="12.75" hidden="false" customHeight="false" outlineLevel="0" collapsed="false">
      <c r="A3" s="51"/>
      <c r="B3" s="41"/>
      <c r="C3" s="41"/>
      <c r="D3" s="52"/>
      <c r="E3" s="41"/>
      <c r="F3" s="41"/>
      <c r="G3" s="41"/>
      <c r="H3" s="41"/>
      <c r="I3" s="41"/>
      <c r="K3" s="53"/>
      <c r="AM3" s="54"/>
      <c r="AN3" s="54"/>
      <c r="AO3" s="54"/>
      <c r="AP3" s="54"/>
      <c r="AS3" s="53"/>
    </row>
    <row r="4" s="65" customFormat="true" ht="141.75" hidden="false" customHeight="true" outlineLevel="0" collapsed="false">
      <c r="A4" s="55" t="s">
        <v>75</v>
      </c>
      <c r="B4" s="56" t="s">
        <v>76</v>
      </c>
      <c r="C4" s="57" t="s">
        <v>77</v>
      </c>
      <c r="D4" s="58" t="s">
        <v>78</v>
      </c>
      <c r="E4" s="59" t="s">
        <v>79</v>
      </c>
      <c r="F4" s="59" t="s">
        <v>80</v>
      </c>
      <c r="G4" s="58" t="s">
        <v>81</v>
      </c>
      <c r="H4" s="59" t="s">
        <v>82</v>
      </c>
      <c r="I4" s="59" t="s">
        <v>83</v>
      </c>
      <c r="J4" s="59" t="s">
        <v>84</v>
      </c>
      <c r="K4" s="59" t="s">
        <v>85</v>
      </c>
      <c r="L4" s="60" t="s">
        <v>86</v>
      </c>
      <c r="M4" s="59" t="s">
        <v>87</v>
      </c>
      <c r="N4" s="59" t="s">
        <v>88</v>
      </c>
      <c r="O4" s="59" t="s">
        <v>89</v>
      </c>
      <c r="P4" s="59" t="s">
        <v>90</v>
      </c>
      <c r="Q4" s="61" t="s">
        <v>91</v>
      </c>
      <c r="R4" s="61" t="s">
        <v>92</v>
      </c>
      <c r="S4" s="61" t="s">
        <v>93</v>
      </c>
      <c r="T4" s="61" t="s">
        <v>94</v>
      </c>
      <c r="U4" s="60" t="s">
        <v>95</v>
      </c>
      <c r="V4" s="61" t="s">
        <v>96</v>
      </c>
      <c r="W4" s="61" t="s">
        <v>97</v>
      </c>
      <c r="X4" s="61" t="s">
        <v>98</v>
      </c>
      <c r="Y4" s="57" t="s">
        <v>99</v>
      </c>
      <c r="Z4" s="61" t="s">
        <v>100</v>
      </c>
      <c r="AA4" s="61" t="s">
        <v>101</v>
      </c>
      <c r="AB4" s="61" t="s">
        <v>102</v>
      </c>
      <c r="AC4" s="61" t="s">
        <v>103</v>
      </c>
      <c r="AD4" s="57" t="s">
        <v>104</v>
      </c>
      <c r="AE4" s="61" t="s">
        <v>105</v>
      </c>
      <c r="AF4" s="57" t="s">
        <v>106</v>
      </c>
      <c r="AG4" s="57" t="s">
        <v>107</v>
      </c>
      <c r="AH4" s="57" t="s">
        <v>108</v>
      </c>
      <c r="AI4" s="60" t="s">
        <v>109</v>
      </c>
      <c r="AJ4" s="61" t="s">
        <v>110</v>
      </c>
      <c r="AK4" s="62" t="s">
        <v>111</v>
      </c>
      <c r="AL4" s="59" t="s">
        <v>112</v>
      </c>
      <c r="AM4" s="63" t="s">
        <v>113</v>
      </c>
      <c r="AN4" s="63" t="s">
        <v>114</v>
      </c>
      <c r="AO4" s="63" t="s">
        <v>115</v>
      </c>
      <c r="AP4" s="63"/>
      <c r="AQ4" s="59" t="s">
        <v>85</v>
      </c>
      <c r="AR4" s="64" t="s">
        <v>116</v>
      </c>
      <c r="AS4" s="61" t="s">
        <v>117</v>
      </c>
    </row>
    <row r="5" customFormat="false" ht="13.5" hidden="false" customHeight="false" outlineLevel="0" collapsed="false">
      <c r="A5" s="66" t="s">
        <v>75</v>
      </c>
      <c r="B5" s="67" t="s">
        <v>118</v>
      </c>
      <c r="C5" s="68" t="s">
        <v>119</v>
      </c>
      <c r="D5" s="68" t="s">
        <v>120</v>
      </c>
      <c r="E5" s="69" t="s">
        <v>121</v>
      </c>
      <c r="F5" s="69" t="s">
        <v>122</v>
      </c>
      <c r="G5" s="69" t="s">
        <v>123</v>
      </c>
      <c r="H5" s="68" t="s">
        <v>124</v>
      </c>
      <c r="I5" s="69" t="s">
        <v>125</v>
      </c>
      <c r="J5" s="69" t="s">
        <v>126</v>
      </c>
      <c r="K5" s="69" t="s">
        <v>127</v>
      </c>
      <c r="L5" s="70" t="s">
        <v>128</v>
      </c>
      <c r="M5" s="68" t="s">
        <v>129</v>
      </c>
      <c r="N5" s="69" t="s">
        <v>130</v>
      </c>
      <c r="O5" s="69" t="s">
        <v>131</v>
      </c>
      <c r="P5" s="69" t="s">
        <v>132</v>
      </c>
      <c r="Q5" s="68" t="s">
        <v>133</v>
      </c>
      <c r="R5" s="69" t="s">
        <v>134</v>
      </c>
      <c r="S5" s="69" t="s">
        <v>135</v>
      </c>
      <c r="T5" s="69" t="s">
        <v>136</v>
      </c>
      <c r="U5" s="70" t="s">
        <v>137</v>
      </c>
      <c r="V5" s="68" t="s">
        <v>138</v>
      </c>
      <c r="W5" s="69" t="s">
        <v>139</v>
      </c>
      <c r="X5" s="69" t="s">
        <v>140</v>
      </c>
      <c r="Y5" s="69" t="s">
        <v>141</v>
      </c>
      <c r="Z5" s="68" t="s">
        <v>142</v>
      </c>
      <c r="AA5" s="69" t="s">
        <v>143</v>
      </c>
      <c r="AB5" s="69" t="s">
        <v>144</v>
      </c>
      <c r="AC5" s="69" t="s">
        <v>145</v>
      </c>
      <c r="AD5" s="69" t="s">
        <v>146</v>
      </c>
      <c r="AE5" s="69"/>
      <c r="AF5" s="69"/>
      <c r="AG5" s="69"/>
      <c r="AH5" s="69"/>
      <c r="AI5" s="70" t="s">
        <v>147</v>
      </c>
      <c r="AJ5" s="69" t="s">
        <v>148</v>
      </c>
      <c r="AK5" s="71" t="n">
        <v>2011</v>
      </c>
      <c r="AL5" s="69" t="s">
        <v>149</v>
      </c>
      <c r="AM5" s="72"/>
      <c r="AN5" s="72"/>
      <c r="AO5" s="72"/>
      <c r="AP5" s="72"/>
      <c r="AQ5" s="69" t="s">
        <v>150</v>
      </c>
      <c r="AR5" s="72"/>
      <c r="AS5" s="69"/>
    </row>
    <row r="6" customFormat="false" ht="13.5" hidden="false" customHeight="false" outlineLevel="0" collapsed="false">
      <c r="A6" s="73" t="n">
        <v>5401</v>
      </c>
      <c r="B6" s="74" t="s">
        <v>151</v>
      </c>
      <c r="C6" s="75" t="n">
        <v>12061843.75</v>
      </c>
      <c r="D6" s="75" t="n">
        <v>11633791.88</v>
      </c>
      <c r="E6" s="75" t="n">
        <v>0</v>
      </c>
      <c r="F6" s="75" t="n">
        <v>53035</v>
      </c>
      <c r="G6" s="75" t="n">
        <v>2652275.35</v>
      </c>
      <c r="H6" s="75" t="n">
        <v>0</v>
      </c>
      <c r="I6" s="75" t="n">
        <v>795307.15</v>
      </c>
      <c r="J6" s="75" t="n">
        <v>142125.6</v>
      </c>
      <c r="K6" s="76" t="n">
        <v>1350361.54166667</v>
      </c>
      <c r="L6" s="77" t="n">
        <f aca="false">SUM(D6:K6)</f>
        <v>16626896.5216667</v>
      </c>
      <c r="M6" s="78" t="n">
        <v>561354.7</v>
      </c>
      <c r="N6" s="78" t="n">
        <v>50276448.8</v>
      </c>
      <c r="O6" s="78" t="n">
        <v>1330225.8</v>
      </c>
      <c r="P6" s="78" t="n">
        <v>250024.1</v>
      </c>
      <c r="Q6" s="78" t="n">
        <v>7985</v>
      </c>
      <c r="R6" s="78" t="n">
        <v>39100</v>
      </c>
      <c r="S6" s="78" t="n">
        <v>0</v>
      </c>
      <c r="T6" s="78" t="n">
        <v>19437.5</v>
      </c>
      <c r="U6" s="77" t="n">
        <f aca="false">L6+M6+N6+O6+P6+Q6+R6+S6+T6</f>
        <v>69111472.4216667</v>
      </c>
      <c r="V6" s="78" t="n">
        <v>299823</v>
      </c>
      <c r="W6" s="78" t="n">
        <v>0</v>
      </c>
      <c r="X6" s="78" t="n">
        <v>816468.1</v>
      </c>
      <c r="Y6" s="78" t="n">
        <v>0</v>
      </c>
      <c r="Z6" s="78" t="n">
        <v>1173747.31</v>
      </c>
      <c r="AA6" s="78" t="n">
        <v>421529.15</v>
      </c>
      <c r="AB6" s="78" t="n">
        <v>0</v>
      </c>
      <c r="AC6" s="78" t="n">
        <v>230786.5</v>
      </c>
      <c r="AD6" s="78" t="n">
        <v>28089.5</v>
      </c>
      <c r="AE6" s="78" t="n">
        <v>380873.95</v>
      </c>
      <c r="AF6" s="78" t="n">
        <v>0</v>
      </c>
      <c r="AG6" s="78" t="n">
        <v>0</v>
      </c>
      <c r="AH6" s="75" t="n">
        <v>214135.8</v>
      </c>
      <c r="AI6" s="79" t="n">
        <f aca="false">SUM(V6:AH6)</f>
        <v>3565453.31</v>
      </c>
      <c r="AJ6" s="80" t="n">
        <v>0</v>
      </c>
      <c r="AK6" s="78" t="n">
        <v>64</v>
      </c>
      <c r="AL6" s="81" t="n">
        <v>9458</v>
      </c>
      <c r="AM6" s="82" t="n">
        <v>-427330.08</v>
      </c>
      <c r="AN6" s="83" t="n">
        <v>0</v>
      </c>
      <c r="AO6" s="83" t="n">
        <v>-721.79</v>
      </c>
      <c r="AP6" s="83"/>
      <c r="AQ6" s="75" t="n">
        <v>1620433.85</v>
      </c>
      <c r="AR6" s="84" t="n">
        <v>1.2</v>
      </c>
      <c r="AS6" s="75" t="n">
        <f aca="false">(AQ6/AR6)*1</f>
        <v>1350361.54166667</v>
      </c>
    </row>
    <row r="7" customFormat="false" ht="13.5" hidden="false" customHeight="false" outlineLevel="0" collapsed="false">
      <c r="A7" s="73" t="n">
        <v>5402</v>
      </c>
      <c r="B7" s="74" t="s">
        <v>152</v>
      </c>
      <c r="C7" s="75" t="n">
        <v>7827889.87</v>
      </c>
      <c r="D7" s="75" t="n">
        <v>7387208.98</v>
      </c>
      <c r="E7" s="75" t="n">
        <v>0</v>
      </c>
      <c r="F7" s="75" t="n">
        <v>0</v>
      </c>
      <c r="G7" s="75" t="n">
        <v>600374.75</v>
      </c>
      <c r="H7" s="75" t="n">
        <v>98075.25</v>
      </c>
      <c r="I7" s="75" t="n">
        <v>323213.93</v>
      </c>
      <c r="J7" s="75" t="n">
        <v>43010.5</v>
      </c>
      <c r="K7" s="76" t="n">
        <v>921871.64</v>
      </c>
      <c r="L7" s="77" t="n">
        <f aca="false">SUM(D7:K7)</f>
        <v>9373755.05</v>
      </c>
      <c r="M7" s="78" t="n">
        <v>113018.9</v>
      </c>
      <c r="N7" s="78" t="n">
        <v>56240.4</v>
      </c>
      <c r="O7" s="78" t="n">
        <v>576495.4</v>
      </c>
      <c r="P7" s="78" t="n">
        <v>349384.05</v>
      </c>
      <c r="Q7" s="78" t="n">
        <v>25493.75</v>
      </c>
      <c r="R7" s="78" t="n">
        <v>39350</v>
      </c>
      <c r="S7" s="78" t="n">
        <v>127941.85</v>
      </c>
      <c r="T7" s="78" t="n">
        <v>6602.325</v>
      </c>
      <c r="U7" s="77" t="n">
        <f aca="false">L7+M7+N7+O7+P7+Q7+R7+S7+T7</f>
        <v>10668281.725</v>
      </c>
      <c r="V7" s="78" t="n">
        <v>117135.3</v>
      </c>
      <c r="W7" s="78" t="n">
        <v>449416.35</v>
      </c>
      <c r="X7" s="78" t="n">
        <v>1804323.13</v>
      </c>
      <c r="Y7" s="78" t="n">
        <v>0</v>
      </c>
      <c r="Z7" s="78" t="n">
        <v>660009.61</v>
      </c>
      <c r="AA7" s="78" t="n">
        <v>452680.45</v>
      </c>
      <c r="AB7" s="78" t="n">
        <v>0</v>
      </c>
      <c r="AC7" s="78" t="n">
        <v>0</v>
      </c>
      <c r="AD7" s="78" t="n">
        <v>94167.45</v>
      </c>
      <c r="AE7" s="78" t="n">
        <v>233571.9</v>
      </c>
      <c r="AF7" s="78" t="n">
        <v>0</v>
      </c>
      <c r="AG7" s="78" t="n">
        <v>0</v>
      </c>
      <c r="AH7" s="75" t="n">
        <v>0</v>
      </c>
      <c r="AI7" s="79" t="n">
        <f aca="false">SUM(V7:AH7)</f>
        <v>3811304.19</v>
      </c>
      <c r="AJ7" s="80" t="n">
        <v>0</v>
      </c>
      <c r="AK7" s="78" t="n">
        <v>69</v>
      </c>
      <c r="AL7" s="81" t="n">
        <v>6540</v>
      </c>
      <c r="AM7" s="82" t="n">
        <v>-440534.99</v>
      </c>
      <c r="AN7" s="83" t="n">
        <v>0</v>
      </c>
      <c r="AO7" s="83" t="n">
        <v>-145.9</v>
      </c>
      <c r="AP7" s="83"/>
      <c r="AQ7" s="75" t="n">
        <v>1152339.55</v>
      </c>
      <c r="AR7" s="84" t="n">
        <v>1.25</v>
      </c>
      <c r="AS7" s="75" t="n">
        <f aca="false">AQ7/AR7*1</f>
        <v>921871.64</v>
      </c>
    </row>
    <row r="8" customFormat="false" ht="13.5" hidden="false" customHeight="false" outlineLevel="0" collapsed="false">
      <c r="A8" s="73" t="n">
        <v>5403</v>
      </c>
      <c r="B8" s="74" t="s">
        <v>153</v>
      </c>
      <c r="C8" s="75" t="n">
        <v>531848</v>
      </c>
      <c r="D8" s="75" t="n">
        <v>531848</v>
      </c>
      <c r="E8" s="75" t="n">
        <v>0</v>
      </c>
      <c r="F8" s="75" t="n">
        <v>0</v>
      </c>
      <c r="G8" s="75" t="n">
        <v>4597</v>
      </c>
      <c r="H8" s="75" t="n">
        <v>3270</v>
      </c>
      <c r="I8" s="75" t="n">
        <v>9083</v>
      </c>
      <c r="J8" s="75" t="n">
        <v>1051</v>
      </c>
      <c r="K8" s="76" t="n">
        <v>43053</v>
      </c>
      <c r="L8" s="77" t="n">
        <f aca="false">SUM(D8:K8)</f>
        <v>592902</v>
      </c>
      <c r="M8" s="78" t="n">
        <v>0</v>
      </c>
      <c r="N8" s="78" t="n">
        <v>0</v>
      </c>
      <c r="O8" s="78" t="n">
        <v>16612</v>
      </c>
      <c r="P8" s="78" t="n">
        <v>-6060</v>
      </c>
      <c r="Q8" s="78" t="n">
        <v>125</v>
      </c>
      <c r="R8" s="78" t="n">
        <v>4450</v>
      </c>
      <c r="S8" s="78" t="n">
        <v>0</v>
      </c>
      <c r="T8" s="78" t="n">
        <v>8181</v>
      </c>
      <c r="U8" s="77" t="n">
        <f aca="false">L8+M8+N8+O8+P8+Q8+R8+S8+T8</f>
        <v>616210</v>
      </c>
      <c r="V8" s="78" t="n">
        <v>6000</v>
      </c>
      <c r="W8" s="78" t="n">
        <v>0</v>
      </c>
      <c r="X8" s="78" t="n">
        <v>40796</v>
      </c>
      <c r="Y8" s="78" t="n">
        <v>0</v>
      </c>
      <c r="Z8" s="78" t="n">
        <v>25897</v>
      </c>
      <c r="AA8" s="78" t="n">
        <v>0</v>
      </c>
      <c r="AB8" s="78" t="n">
        <v>0</v>
      </c>
      <c r="AC8" s="78" t="n">
        <v>0</v>
      </c>
      <c r="AD8" s="78" t="n">
        <v>24835</v>
      </c>
      <c r="AE8" s="78" t="n">
        <v>0</v>
      </c>
      <c r="AF8" s="78" t="n">
        <v>0</v>
      </c>
      <c r="AG8" s="78" t="n">
        <v>0</v>
      </c>
      <c r="AH8" s="75" t="n">
        <v>0</v>
      </c>
      <c r="AI8" s="79" t="n">
        <f aca="false">SUM(V8:AH8)</f>
        <v>97528</v>
      </c>
      <c r="AJ8" s="80" t="n">
        <v>0</v>
      </c>
      <c r="AK8" s="78" t="n">
        <v>74</v>
      </c>
      <c r="AL8" s="81" t="n">
        <v>354</v>
      </c>
      <c r="AM8" s="82" t="n">
        <v>0</v>
      </c>
      <c r="AN8" s="83" t="n">
        <v>0</v>
      </c>
      <c r="AO8" s="83" t="n">
        <v>0</v>
      </c>
      <c r="AP8" s="83"/>
      <c r="AQ8" s="75" t="n">
        <v>43053</v>
      </c>
      <c r="AR8" s="84" t="n">
        <v>1</v>
      </c>
      <c r="AS8" s="75" t="n">
        <f aca="false">AQ8/AR8*1</f>
        <v>43053</v>
      </c>
    </row>
    <row r="9" customFormat="false" ht="13.5" hidden="false" customHeight="false" outlineLevel="0" collapsed="false">
      <c r="A9" s="73" t="n">
        <v>5404</v>
      </c>
      <c r="B9" s="74" t="s">
        <v>154</v>
      </c>
      <c r="C9" s="75" t="n">
        <v>538486.37</v>
      </c>
      <c r="D9" s="75" t="n">
        <v>537904.47</v>
      </c>
      <c r="E9" s="75" t="n">
        <v>0</v>
      </c>
      <c r="F9" s="75" t="n">
        <v>0</v>
      </c>
      <c r="G9" s="75" t="n">
        <v>6469.45</v>
      </c>
      <c r="H9" s="75" t="n">
        <v>0</v>
      </c>
      <c r="I9" s="75" t="n">
        <v>13698.36</v>
      </c>
      <c r="J9" s="75" t="n">
        <v>200</v>
      </c>
      <c r="K9" s="76" t="n">
        <v>63878.3333333333</v>
      </c>
      <c r="L9" s="77" t="n">
        <f aca="false">SUM(D9:K9)</f>
        <v>622150.613333333</v>
      </c>
      <c r="M9" s="78" t="n">
        <v>7680.4</v>
      </c>
      <c r="N9" s="78" t="n">
        <v>79462</v>
      </c>
      <c r="O9" s="78" t="n">
        <v>40185.55</v>
      </c>
      <c r="P9" s="78" t="n">
        <v>33385.45</v>
      </c>
      <c r="Q9" s="78" t="n">
        <v>218.75</v>
      </c>
      <c r="R9" s="78" t="n">
        <v>5750</v>
      </c>
      <c r="S9" s="78" t="n">
        <v>0</v>
      </c>
      <c r="T9" s="78" t="n">
        <v>0</v>
      </c>
      <c r="U9" s="77" t="n">
        <f aca="false">L9+M9+N9+O9+P9+Q9+R9+S9+T9</f>
        <v>788832.763333333</v>
      </c>
      <c r="V9" s="78" t="n">
        <v>16327.95</v>
      </c>
      <c r="W9" s="78" t="n">
        <v>0</v>
      </c>
      <c r="X9" s="78" t="n">
        <v>101353.4</v>
      </c>
      <c r="Y9" s="78" t="n">
        <v>0</v>
      </c>
      <c r="Z9" s="78" t="n">
        <v>43350.5</v>
      </c>
      <c r="AA9" s="78" t="n">
        <v>25385.85</v>
      </c>
      <c r="AB9" s="78" t="n">
        <v>0</v>
      </c>
      <c r="AC9" s="78" t="n">
        <v>0</v>
      </c>
      <c r="AD9" s="78" t="n">
        <v>5655.65</v>
      </c>
      <c r="AE9" s="78" t="n">
        <v>13482.1</v>
      </c>
      <c r="AF9" s="78" t="n">
        <v>0</v>
      </c>
      <c r="AG9" s="78" t="n">
        <v>0</v>
      </c>
      <c r="AH9" s="75" t="n">
        <v>0</v>
      </c>
      <c r="AI9" s="79" t="n">
        <f aca="false">SUM(V9:AH9)</f>
        <v>205555.45</v>
      </c>
      <c r="AJ9" s="80" t="n">
        <v>0</v>
      </c>
      <c r="AK9" s="78" t="n">
        <v>64</v>
      </c>
      <c r="AL9" s="81" t="n">
        <v>388</v>
      </c>
      <c r="AM9" s="82" t="n">
        <v>-581.78</v>
      </c>
      <c r="AN9" s="83" t="n">
        <v>0</v>
      </c>
      <c r="AO9" s="83" t="n">
        <v>-0.12</v>
      </c>
      <c r="AP9" s="83"/>
      <c r="AQ9" s="75" t="n">
        <v>95817.5</v>
      </c>
      <c r="AR9" s="84" t="n">
        <v>1.5</v>
      </c>
      <c r="AS9" s="75" t="n">
        <f aca="false">AQ9/AR9*1</f>
        <v>63878.3333333333</v>
      </c>
    </row>
    <row r="10" customFormat="false" ht="13.5" hidden="false" customHeight="false" outlineLevel="0" collapsed="false">
      <c r="A10" s="73" t="n">
        <v>5405</v>
      </c>
      <c r="B10" s="74" t="s">
        <v>155</v>
      </c>
      <c r="C10" s="75" t="n">
        <v>3702445.7</v>
      </c>
      <c r="D10" s="75" t="n">
        <v>3624322.93</v>
      </c>
      <c r="E10" s="75" t="n">
        <v>0</v>
      </c>
      <c r="F10" s="75" t="n">
        <v>0</v>
      </c>
      <c r="G10" s="75" t="n">
        <v>180682.9</v>
      </c>
      <c r="H10" s="75" t="n">
        <v>270141.45</v>
      </c>
      <c r="I10" s="75" t="n">
        <v>113810.25</v>
      </c>
      <c r="J10" s="75" t="n">
        <v>8862.4</v>
      </c>
      <c r="K10" s="76" t="n">
        <v>624514.633333333</v>
      </c>
      <c r="L10" s="77" t="n">
        <f aca="false">SUM(D10:K10)</f>
        <v>4822334.56333333</v>
      </c>
      <c r="M10" s="78" t="n">
        <v>0</v>
      </c>
      <c r="N10" s="78" t="n">
        <v>165453.7</v>
      </c>
      <c r="O10" s="78" t="n">
        <v>535933.35</v>
      </c>
      <c r="P10" s="78" t="n">
        <v>480000</v>
      </c>
      <c r="Q10" s="78" t="n">
        <v>90</v>
      </c>
      <c r="R10" s="78" t="n">
        <v>8248</v>
      </c>
      <c r="S10" s="78" t="n">
        <v>0</v>
      </c>
      <c r="T10" s="78" t="n">
        <v>0</v>
      </c>
      <c r="U10" s="77" t="n">
        <f aca="false">L10+M10+N10+O10+P10+Q10+R10+S10+T10</f>
        <v>6012059.61333333</v>
      </c>
      <c r="V10" s="78" t="n">
        <v>33221.65</v>
      </c>
      <c r="W10" s="78" t="n">
        <v>0</v>
      </c>
      <c r="X10" s="78" t="n">
        <v>465910.42</v>
      </c>
      <c r="Y10" s="78" t="n">
        <v>0</v>
      </c>
      <c r="Z10" s="78" t="n">
        <v>349737.95</v>
      </c>
      <c r="AA10" s="78" t="n">
        <v>93237.2</v>
      </c>
      <c r="AB10" s="78" t="n">
        <v>0</v>
      </c>
      <c r="AC10" s="78" t="n">
        <v>0</v>
      </c>
      <c r="AD10" s="78" t="n">
        <v>532992.05</v>
      </c>
      <c r="AE10" s="78" t="n">
        <v>0</v>
      </c>
      <c r="AF10" s="78" t="n">
        <v>0</v>
      </c>
      <c r="AG10" s="78" t="n">
        <v>0</v>
      </c>
      <c r="AH10" s="75" t="n">
        <v>0</v>
      </c>
      <c r="AI10" s="79" t="n">
        <f aca="false">SUM(V10:AH10)</f>
        <v>1475099.27</v>
      </c>
      <c r="AJ10" s="80" t="n">
        <v>0</v>
      </c>
      <c r="AK10" s="78" t="n">
        <v>70</v>
      </c>
      <c r="AL10" s="81" t="n">
        <v>1216</v>
      </c>
      <c r="AM10" s="82" t="n">
        <v>-78007.05</v>
      </c>
      <c r="AN10" s="83" t="n">
        <v>0</v>
      </c>
      <c r="AO10" s="83" t="n">
        <v>-115.72</v>
      </c>
      <c r="AP10" s="83"/>
      <c r="AQ10" s="75" t="n">
        <v>936771.95</v>
      </c>
      <c r="AR10" s="84" t="n">
        <v>1.5</v>
      </c>
      <c r="AS10" s="75" t="n">
        <f aca="false">AQ10/AR10*1</f>
        <v>624514.633333333</v>
      </c>
    </row>
    <row r="11" customFormat="false" ht="13.5" hidden="false" customHeight="false" outlineLevel="0" collapsed="false">
      <c r="A11" s="73" t="n">
        <v>5406</v>
      </c>
      <c r="B11" s="74" t="s">
        <v>156</v>
      </c>
      <c r="C11" s="75" t="n">
        <v>1051037.37</v>
      </c>
      <c r="D11" s="75" t="n">
        <v>1008806.92</v>
      </c>
      <c r="E11" s="75" t="n">
        <v>0</v>
      </c>
      <c r="F11" s="75" t="n">
        <v>0</v>
      </c>
      <c r="G11" s="75" t="n">
        <v>57665.8</v>
      </c>
      <c r="H11" s="75" t="n">
        <v>0</v>
      </c>
      <c r="I11" s="75" t="n">
        <v>36311.72</v>
      </c>
      <c r="J11" s="75" t="n">
        <v>-2211</v>
      </c>
      <c r="K11" s="76" t="n">
        <v>121593.846153846</v>
      </c>
      <c r="L11" s="77" t="n">
        <f aca="false">SUM(D11:K11)</f>
        <v>1222167.28615385</v>
      </c>
      <c r="M11" s="78" t="n">
        <v>0</v>
      </c>
      <c r="N11" s="78" t="n">
        <v>107747</v>
      </c>
      <c r="O11" s="78" t="n">
        <v>55386.55</v>
      </c>
      <c r="P11" s="78" t="n">
        <v>64687.55</v>
      </c>
      <c r="Q11" s="78" t="n">
        <v>500</v>
      </c>
      <c r="R11" s="78" t="n">
        <v>5740</v>
      </c>
      <c r="S11" s="78" t="n">
        <v>0</v>
      </c>
      <c r="T11" s="78" t="n">
        <v>0</v>
      </c>
      <c r="U11" s="77" t="n">
        <f aca="false">L11+M11+N11+O11+P11+Q11+R11+S11+T11</f>
        <v>1456228.38615385</v>
      </c>
      <c r="V11" s="78" t="n">
        <v>6134</v>
      </c>
      <c r="W11" s="78" t="n">
        <v>6862</v>
      </c>
      <c r="X11" s="78" t="n">
        <v>166567.75</v>
      </c>
      <c r="Y11" s="78" t="n">
        <v>0</v>
      </c>
      <c r="Z11" s="78" t="n">
        <v>179130</v>
      </c>
      <c r="AA11" s="78" t="n">
        <v>3058</v>
      </c>
      <c r="AB11" s="78" t="n">
        <v>6252</v>
      </c>
      <c r="AC11" s="78" t="n">
        <v>17458</v>
      </c>
      <c r="AD11" s="78" t="n">
        <v>29874</v>
      </c>
      <c r="AE11" s="78" t="n">
        <v>62006</v>
      </c>
      <c r="AF11" s="78" t="n">
        <v>0</v>
      </c>
      <c r="AG11" s="78" t="n">
        <v>0</v>
      </c>
      <c r="AH11" s="75" t="n">
        <v>0</v>
      </c>
      <c r="AI11" s="79" t="n">
        <f aca="false">SUM(V11:AH11)</f>
        <v>477341.75</v>
      </c>
      <c r="AJ11" s="80" t="n">
        <v>0</v>
      </c>
      <c r="AK11" s="78" t="n">
        <v>69</v>
      </c>
      <c r="AL11" s="81" t="n">
        <v>866</v>
      </c>
      <c r="AM11" s="82" t="n">
        <v>-42230.37</v>
      </c>
      <c r="AN11" s="83" t="n">
        <v>0</v>
      </c>
      <c r="AO11" s="83" t="n">
        <v>-0.08</v>
      </c>
      <c r="AP11" s="83"/>
      <c r="AQ11" s="75" t="n">
        <v>158072</v>
      </c>
      <c r="AR11" s="84" t="n">
        <v>1.3</v>
      </c>
      <c r="AS11" s="75" t="n">
        <f aca="false">AQ11/AR11*1</f>
        <v>121593.846153846</v>
      </c>
    </row>
    <row r="12" customFormat="false" ht="13.5" hidden="false" customHeight="false" outlineLevel="0" collapsed="false">
      <c r="A12" s="73" t="n">
        <v>5407</v>
      </c>
      <c r="B12" s="74" t="s">
        <v>157</v>
      </c>
      <c r="C12" s="75" t="n">
        <v>3860468.78</v>
      </c>
      <c r="D12" s="75" t="n">
        <v>3694489.01</v>
      </c>
      <c r="E12" s="75" t="n">
        <v>0</v>
      </c>
      <c r="F12" s="75" t="n">
        <v>0</v>
      </c>
      <c r="G12" s="75" t="n">
        <v>1789875.6</v>
      </c>
      <c r="H12" s="75" t="n">
        <v>153329.4</v>
      </c>
      <c r="I12" s="75" t="n">
        <v>419196.07</v>
      </c>
      <c r="J12" s="75" t="n">
        <v>42481.1</v>
      </c>
      <c r="K12" s="76" t="n">
        <v>658049.133333333</v>
      </c>
      <c r="L12" s="77" t="n">
        <f aca="false">SUM(D12:K12)</f>
        <v>6757420.31333333</v>
      </c>
      <c r="M12" s="78" t="n">
        <v>3306.6</v>
      </c>
      <c r="N12" s="78" t="n">
        <v>45838.1</v>
      </c>
      <c r="O12" s="78" t="n">
        <v>391446.65</v>
      </c>
      <c r="P12" s="78" t="n">
        <v>299176.7</v>
      </c>
      <c r="Q12" s="78" t="n">
        <v>2506.25</v>
      </c>
      <c r="R12" s="78" t="n">
        <v>13900</v>
      </c>
      <c r="S12" s="78" t="n">
        <v>13142.55</v>
      </c>
      <c r="T12" s="78" t="n">
        <v>0</v>
      </c>
      <c r="U12" s="77" t="n">
        <f aca="false">L12+M12+N12+O12+P12+Q12+R12+S12+T12</f>
        <v>7526737.16333333</v>
      </c>
      <c r="V12" s="78" t="n">
        <v>156279</v>
      </c>
      <c r="W12" s="78" t="n">
        <v>0</v>
      </c>
      <c r="X12" s="78" t="n">
        <v>543921.75</v>
      </c>
      <c r="Y12" s="78" t="n">
        <v>0</v>
      </c>
      <c r="Z12" s="78" t="n">
        <v>794484.9</v>
      </c>
      <c r="AA12" s="78" t="n">
        <v>156279</v>
      </c>
      <c r="AB12" s="78" t="n">
        <v>0</v>
      </c>
      <c r="AC12" s="78" t="n">
        <v>132851</v>
      </c>
      <c r="AD12" s="78" t="n">
        <v>1254603.48</v>
      </c>
      <c r="AE12" s="78" t="n">
        <v>149601.55</v>
      </c>
      <c r="AF12" s="78" t="n">
        <v>0</v>
      </c>
      <c r="AG12" s="78" t="n">
        <v>0</v>
      </c>
      <c r="AH12" s="75" t="n">
        <v>0</v>
      </c>
      <c r="AI12" s="79" t="n">
        <f aca="false">SUM(V12:AH12)</f>
        <v>3188020.68</v>
      </c>
      <c r="AJ12" s="80" t="n">
        <v>0</v>
      </c>
      <c r="AK12" s="78" t="n">
        <v>76</v>
      </c>
      <c r="AL12" s="81" t="n">
        <v>3840</v>
      </c>
      <c r="AM12" s="82" t="n">
        <v>-165737.04</v>
      </c>
      <c r="AN12" s="83" t="n">
        <v>0</v>
      </c>
      <c r="AO12" s="83" t="n">
        <v>-242.73</v>
      </c>
      <c r="AP12" s="83"/>
      <c r="AQ12" s="75" t="n">
        <v>987073.7</v>
      </c>
      <c r="AR12" s="84" t="n">
        <v>1.5</v>
      </c>
      <c r="AS12" s="75" t="n">
        <f aca="false">AQ12/AR12*1</f>
        <v>658049.133333333</v>
      </c>
    </row>
    <row r="13" customFormat="false" ht="13.5" hidden="false" customHeight="false" outlineLevel="0" collapsed="false">
      <c r="A13" s="73" t="n">
        <v>5408</v>
      </c>
      <c r="B13" s="74" t="s">
        <v>158</v>
      </c>
      <c r="C13" s="75" t="n">
        <v>1419371.16</v>
      </c>
      <c r="D13" s="75" t="n">
        <v>1389106.64</v>
      </c>
      <c r="E13" s="75" t="n">
        <v>0</v>
      </c>
      <c r="F13" s="75" t="n">
        <v>0</v>
      </c>
      <c r="G13" s="75" t="n">
        <v>152108.6</v>
      </c>
      <c r="H13" s="75" t="n">
        <v>-768.5</v>
      </c>
      <c r="I13" s="75" t="n">
        <v>14714.91</v>
      </c>
      <c r="J13" s="75" t="n">
        <v>2206</v>
      </c>
      <c r="K13" s="76" t="n">
        <v>122869.966666667</v>
      </c>
      <c r="L13" s="77" t="n">
        <f aca="false">SUM(D13:K13)</f>
        <v>1680237.61666667</v>
      </c>
      <c r="M13" s="78" t="n">
        <v>48667.1</v>
      </c>
      <c r="N13" s="78" t="n">
        <v>0</v>
      </c>
      <c r="O13" s="78" t="n">
        <v>169620.15</v>
      </c>
      <c r="P13" s="78" t="n">
        <v>72266.3</v>
      </c>
      <c r="Q13" s="78" t="n">
        <v>275</v>
      </c>
      <c r="R13" s="78" t="n">
        <v>7350</v>
      </c>
      <c r="S13" s="78" t="n">
        <v>0</v>
      </c>
      <c r="T13" s="78" t="n">
        <v>0</v>
      </c>
      <c r="U13" s="77" t="n">
        <f aca="false">L13+M13+N13+O13+P13+Q13+R13+S13+T13</f>
        <v>1978416.16666667</v>
      </c>
      <c r="V13" s="78" t="n">
        <v>79259.7</v>
      </c>
      <c r="W13" s="78" t="n">
        <v>0</v>
      </c>
      <c r="X13" s="78" t="n">
        <v>45895.7</v>
      </c>
      <c r="Y13" s="78" t="n">
        <v>0</v>
      </c>
      <c r="Z13" s="78" t="n">
        <v>73233.64</v>
      </c>
      <c r="AA13" s="78" t="n">
        <v>8742.5</v>
      </c>
      <c r="AB13" s="78" t="n">
        <v>0</v>
      </c>
      <c r="AC13" s="78" t="n">
        <v>0</v>
      </c>
      <c r="AD13" s="78" t="n">
        <v>20932</v>
      </c>
      <c r="AE13" s="78" t="n">
        <v>0</v>
      </c>
      <c r="AF13" s="78" t="n">
        <v>0</v>
      </c>
      <c r="AG13" s="78" t="n">
        <v>0</v>
      </c>
      <c r="AH13" s="75" t="n">
        <v>0</v>
      </c>
      <c r="AI13" s="79" t="n">
        <f aca="false">SUM(V13:AH13)</f>
        <v>228063.54</v>
      </c>
      <c r="AJ13" s="80" t="n">
        <v>0</v>
      </c>
      <c r="AK13" s="78" t="n">
        <v>76.5</v>
      </c>
      <c r="AL13" s="81" t="n">
        <v>718</v>
      </c>
      <c r="AM13" s="82" t="n">
        <v>-30180.2</v>
      </c>
      <c r="AN13" s="83" t="n">
        <v>0</v>
      </c>
      <c r="AO13" s="83" t="n">
        <v>-84.32</v>
      </c>
      <c r="AP13" s="83"/>
      <c r="AQ13" s="75" t="n">
        <v>184304.95</v>
      </c>
      <c r="AR13" s="84" t="n">
        <v>1.5</v>
      </c>
      <c r="AS13" s="75" t="n">
        <f aca="false">AQ13/AR13*1</f>
        <v>122869.966666667</v>
      </c>
    </row>
    <row r="14" customFormat="false" ht="13.5" hidden="false" customHeight="false" outlineLevel="0" collapsed="false">
      <c r="A14" s="73" t="n">
        <v>5409</v>
      </c>
      <c r="B14" s="74" t="s">
        <v>159</v>
      </c>
      <c r="C14" s="75" t="n">
        <v>15184355.92</v>
      </c>
      <c r="D14" s="75" t="n">
        <v>14841433.03</v>
      </c>
      <c r="E14" s="75" t="n">
        <v>0</v>
      </c>
      <c r="F14" s="75" t="n">
        <v>0</v>
      </c>
      <c r="G14" s="75" t="n">
        <v>1535874.25</v>
      </c>
      <c r="H14" s="75" t="n">
        <v>2200000</v>
      </c>
      <c r="I14" s="75" t="n">
        <v>650000</v>
      </c>
      <c r="J14" s="75" t="n">
        <v>78603.95</v>
      </c>
      <c r="K14" s="76" t="n">
        <v>2438335.76923077</v>
      </c>
      <c r="L14" s="77" t="n">
        <f aca="false">SUM(D14:K14)</f>
        <v>21744246.9992308</v>
      </c>
      <c r="M14" s="78" t="n">
        <v>31614.85</v>
      </c>
      <c r="N14" s="78" t="n">
        <v>200000</v>
      </c>
      <c r="O14" s="78" t="n">
        <v>1300000</v>
      </c>
      <c r="P14" s="78" t="n">
        <v>1000000</v>
      </c>
      <c r="Q14" s="78" t="n">
        <v>24701.95</v>
      </c>
      <c r="R14" s="78" t="n">
        <v>40425</v>
      </c>
      <c r="S14" s="78" t="n">
        <v>0</v>
      </c>
      <c r="T14" s="78" t="n">
        <v>4670</v>
      </c>
      <c r="U14" s="77" t="n">
        <f aca="false">L14+M14+N14+O14+P14+Q14+R14+S14+T14</f>
        <v>24345658.7992308</v>
      </c>
      <c r="V14" s="78" t="n">
        <v>242626.4</v>
      </c>
      <c r="W14" s="78" t="n">
        <v>62396.05</v>
      </c>
      <c r="X14" s="78" t="n">
        <v>2286408.4</v>
      </c>
      <c r="Y14" s="78" t="n">
        <v>0</v>
      </c>
      <c r="Z14" s="78" t="n">
        <v>875911.55</v>
      </c>
      <c r="AA14" s="78" t="n">
        <v>407184.95</v>
      </c>
      <c r="AB14" s="78" t="n">
        <v>145912.4</v>
      </c>
      <c r="AC14" s="78" t="n">
        <v>0</v>
      </c>
      <c r="AD14" s="78" t="n">
        <v>2280381.24</v>
      </c>
      <c r="AE14" s="78" t="n">
        <v>0</v>
      </c>
      <c r="AF14" s="78" t="n">
        <v>0</v>
      </c>
      <c r="AG14" s="78" t="n">
        <v>0</v>
      </c>
      <c r="AH14" s="75" t="n">
        <v>0</v>
      </c>
      <c r="AI14" s="79" t="n">
        <f aca="false">SUM(V14:AH14)</f>
        <v>6300820.99</v>
      </c>
      <c r="AJ14" s="80" t="n">
        <v>0</v>
      </c>
      <c r="AK14" s="78" t="n">
        <v>66</v>
      </c>
      <c r="AL14" s="81" t="n">
        <v>7065</v>
      </c>
      <c r="AM14" s="82" t="n">
        <v>-338470.88</v>
      </c>
      <c r="AN14" s="83" t="n">
        <v>0</v>
      </c>
      <c r="AO14" s="83" t="n">
        <v>-4452.01</v>
      </c>
      <c r="AP14" s="83"/>
      <c r="AQ14" s="75" t="n">
        <v>3169836.5</v>
      </c>
      <c r="AR14" s="84" t="n">
        <v>1.3</v>
      </c>
      <c r="AS14" s="75" t="n">
        <f aca="false">AQ14/AR14*1</f>
        <v>2438335.76923077</v>
      </c>
      <c r="AU14" s="85"/>
    </row>
    <row r="15" customFormat="false" ht="13.5" hidden="false" customHeight="false" outlineLevel="0" collapsed="false">
      <c r="A15" s="73" t="n">
        <v>5410</v>
      </c>
      <c r="B15" s="74" t="s">
        <v>160</v>
      </c>
      <c r="C15" s="75" t="n">
        <v>2270383.43</v>
      </c>
      <c r="D15" s="75" t="n">
        <v>2218127.93</v>
      </c>
      <c r="E15" s="75" t="n">
        <v>0</v>
      </c>
      <c r="F15" s="75" t="n">
        <v>0</v>
      </c>
      <c r="G15" s="75" t="n">
        <v>302430.95</v>
      </c>
      <c r="H15" s="75" t="n">
        <v>29002.65</v>
      </c>
      <c r="I15" s="75" t="n">
        <v>55614.28</v>
      </c>
      <c r="J15" s="75" t="n">
        <v>3207</v>
      </c>
      <c r="K15" s="76" t="n">
        <v>313798</v>
      </c>
      <c r="L15" s="77" t="n">
        <f aca="false">SUM(D15:K15)</f>
        <v>2922180.81</v>
      </c>
      <c r="M15" s="78" t="n">
        <v>0</v>
      </c>
      <c r="N15" s="78" t="n">
        <v>33116.3</v>
      </c>
      <c r="O15" s="78" t="n">
        <v>138344.4</v>
      </c>
      <c r="P15" s="78" t="n">
        <v>104928.2</v>
      </c>
      <c r="Q15" s="78" t="n">
        <v>7196.25</v>
      </c>
      <c r="R15" s="78" t="n">
        <v>14805</v>
      </c>
      <c r="S15" s="78" t="n">
        <v>3240.9</v>
      </c>
      <c r="T15" s="78" t="n">
        <v>0</v>
      </c>
      <c r="U15" s="77" t="n">
        <f aca="false">L15+M15+N15+O15+P15+Q15+R15+S15+T15</f>
        <v>3223811.86</v>
      </c>
      <c r="V15" s="78" t="n">
        <v>38946</v>
      </c>
      <c r="W15" s="78" t="n">
        <v>0</v>
      </c>
      <c r="X15" s="78" t="n">
        <v>422178.8</v>
      </c>
      <c r="Y15" s="78" t="n">
        <v>0</v>
      </c>
      <c r="Z15" s="78" t="n">
        <v>294977.85</v>
      </c>
      <c r="AA15" s="78" t="n">
        <v>55596.3</v>
      </c>
      <c r="AB15" s="78" t="n">
        <v>0</v>
      </c>
      <c r="AC15" s="78" t="n">
        <v>0</v>
      </c>
      <c r="AD15" s="78" t="n">
        <v>316284.75</v>
      </c>
      <c r="AE15" s="78" t="n">
        <v>62209.8</v>
      </c>
      <c r="AF15" s="78" t="n">
        <v>0</v>
      </c>
      <c r="AG15" s="78" t="n">
        <v>35548.45</v>
      </c>
      <c r="AH15" s="75" t="n">
        <v>0</v>
      </c>
      <c r="AI15" s="79" t="n">
        <f aca="false">SUM(V15:AH15)</f>
        <v>1225741.95</v>
      </c>
      <c r="AJ15" s="80" t="n">
        <v>0</v>
      </c>
      <c r="AK15" s="78" t="n">
        <v>76.5</v>
      </c>
      <c r="AL15" s="81" t="n">
        <v>1030</v>
      </c>
      <c r="AM15" s="82" t="n">
        <v>-52137</v>
      </c>
      <c r="AN15" s="83" t="n">
        <v>0</v>
      </c>
      <c r="AO15" s="83" t="n">
        <v>-118.5</v>
      </c>
      <c r="AP15" s="83"/>
      <c r="AQ15" s="75" t="n">
        <v>470697</v>
      </c>
      <c r="AR15" s="84" t="n">
        <v>1.5</v>
      </c>
      <c r="AS15" s="75" t="n">
        <f aca="false">AQ15/AR15*1</f>
        <v>313798</v>
      </c>
    </row>
    <row r="16" customFormat="false" ht="13.5" hidden="false" customHeight="false" outlineLevel="0" collapsed="false">
      <c r="A16" s="73" t="n">
        <v>5411</v>
      </c>
      <c r="B16" s="74" t="s">
        <v>161</v>
      </c>
      <c r="C16" s="75" t="n">
        <v>3864241.47</v>
      </c>
      <c r="D16" s="75" t="n">
        <v>3794927.01</v>
      </c>
      <c r="E16" s="75" t="n">
        <v>0</v>
      </c>
      <c r="F16" s="75" t="n">
        <v>0</v>
      </c>
      <c r="G16" s="75" t="n">
        <v>216467.25</v>
      </c>
      <c r="H16" s="75" t="n">
        <v>100042.55</v>
      </c>
      <c r="I16" s="75" t="n">
        <v>270158.27</v>
      </c>
      <c r="J16" s="75" t="n">
        <v>13528.75</v>
      </c>
      <c r="K16" s="76" t="n">
        <v>653876.866666667</v>
      </c>
      <c r="L16" s="77" t="n">
        <f aca="false">SUM(D16:K16)</f>
        <v>5049000.69666667</v>
      </c>
      <c r="M16" s="78" t="n">
        <v>0</v>
      </c>
      <c r="N16" s="78" t="n">
        <v>102879</v>
      </c>
      <c r="O16" s="78" t="n">
        <v>433459.1</v>
      </c>
      <c r="P16" s="78" t="n">
        <v>356965.45</v>
      </c>
      <c r="Q16" s="78" t="n">
        <v>10581.25</v>
      </c>
      <c r="R16" s="78" t="n">
        <v>10250</v>
      </c>
      <c r="S16" s="78" t="n">
        <v>0</v>
      </c>
      <c r="T16" s="78" t="n">
        <v>0</v>
      </c>
      <c r="U16" s="77" t="n">
        <f aca="false">L16+M16+N16+O16+P16+Q16+R16+S16+T16</f>
        <v>5963135.49666667</v>
      </c>
      <c r="V16" s="78" t="n">
        <v>62387.45</v>
      </c>
      <c r="W16" s="78" t="n">
        <v>0</v>
      </c>
      <c r="X16" s="78" t="n">
        <v>376696.55</v>
      </c>
      <c r="Y16" s="78" t="n">
        <v>0</v>
      </c>
      <c r="Z16" s="78" t="n">
        <v>499868.6</v>
      </c>
      <c r="AA16" s="78" t="n">
        <v>121003.25</v>
      </c>
      <c r="AB16" s="78" t="n">
        <v>0</v>
      </c>
      <c r="AC16" s="78" t="n">
        <v>0</v>
      </c>
      <c r="AD16" s="78" t="n">
        <v>705506.05</v>
      </c>
      <c r="AE16" s="78" t="n">
        <v>116481.55</v>
      </c>
      <c r="AF16" s="78" t="n">
        <v>0</v>
      </c>
      <c r="AG16" s="78" t="n">
        <v>0</v>
      </c>
      <c r="AH16" s="75" t="n">
        <v>33280.45</v>
      </c>
      <c r="AI16" s="79" t="n">
        <f aca="false">SUM(V16:AH16)</f>
        <v>1915223.9</v>
      </c>
      <c r="AJ16" s="80" t="n">
        <v>0</v>
      </c>
      <c r="AK16" s="78" t="n">
        <v>66</v>
      </c>
      <c r="AL16" s="81" t="n">
        <v>1460</v>
      </c>
      <c r="AM16" s="82" t="n">
        <v>-68744.27</v>
      </c>
      <c r="AN16" s="83" t="n">
        <v>0</v>
      </c>
      <c r="AO16" s="83" t="n">
        <v>-570.19</v>
      </c>
      <c r="AP16" s="83"/>
      <c r="AQ16" s="75" t="n">
        <v>980815.3</v>
      </c>
      <c r="AR16" s="84" t="n">
        <v>1.5</v>
      </c>
      <c r="AS16" s="75" t="n">
        <f aca="false">AQ16/AR16*1</f>
        <v>653876.866666667</v>
      </c>
    </row>
    <row r="17" customFormat="false" ht="13.5" hidden="false" customHeight="false" outlineLevel="0" collapsed="false">
      <c r="A17" s="73" t="n">
        <v>5412</v>
      </c>
      <c r="B17" s="74" t="s">
        <v>162</v>
      </c>
      <c r="C17" s="75" t="n">
        <v>945448.82</v>
      </c>
      <c r="D17" s="75" t="n">
        <v>934676.62</v>
      </c>
      <c r="E17" s="75" t="n">
        <v>0</v>
      </c>
      <c r="F17" s="75" t="n">
        <v>0</v>
      </c>
      <c r="G17" s="75" t="n">
        <v>84057.15</v>
      </c>
      <c r="H17" s="75" t="n">
        <v>19318.6</v>
      </c>
      <c r="I17" s="75" t="n">
        <v>34424.19</v>
      </c>
      <c r="J17" s="75" t="n">
        <v>15183.5</v>
      </c>
      <c r="K17" s="76" t="n">
        <v>113807.3</v>
      </c>
      <c r="L17" s="77" t="n">
        <f aca="false">SUM(D17:K17)</f>
        <v>1201467.36</v>
      </c>
      <c r="M17" s="78" t="n">
        <v>55181.7</v>
      </c>
      <c r="N17" s="78" t="n">
        <v>0</v>
      </c>
      <c r="O17" s="78" t="n">
        <v>122665.05</v>
      </c>
      <c r="P17" s="78" t="n">
        <v>74387.7</v>
      </c>
      <c r="Q17" s="78" t="n">
        <v>1093.75</v>
      </c>
      <c r="R17" s="78" t="n">
        <v>3750</v>
      </c>
      <c r="S17" s="78" t="n">
        <v>245</v>
      </c>
      <c r="T17" s="78" t="n">
        <v>0</v>
      </c>
      <c r="U17" s="77" t="n">
        <f aca="false">L17+M17+N17+O17+P17+Q17+R17+S17+T17</f>
        <v>1458790.56</v>
      </c>
      <c r="V17" s="78" t="n">
        <v>117026.57</v>
      </c>
      <c r="W17" s="78" t="n">
        <v>0</v>
      </c>
      <c r="X17" s="78" t="n">
        <v>145844.25</v>
      </c>
      <c r="Y17" s="78" t="n">
        <v>0</v>
      </c>
      <c r="Z17" s="78" t="n">
        <v>76325.4</v>
      </c>
      <c r="AA17" s="78" t="n">
        <v>117083.95</v>
      </c>
      <c r="AB17" s="78" t="n">
        <v>0</v>
      </c>
      <c r="AC17" s="78" t="n">
        <v>0</v>
      </c>
      <c r="AD17" s="78" t="n">
        <v>2107.5</v>
      </c>
      <c r="AE17" s="78" t="n">
        <v>46434.8</v>
      </c>
      <c r="AF17" s="78" t="n">
        <v>0</v>
      </c>
      <c r="AG17" s="78" t="n">
        <v>0</v>
      </c>
      <c r="AH17" s="75" t="n">
        <v>0</v>
      </c>
      <c r="AI17" s="79" t="n">
        <f aca="false">SUM(V17:AH17)</f>
        <v>504822.47</v>
      </c>
      <c r="AJ17" s="80" t="n">
        <v>0</v>
      </c>
      <c r="AK17" s="78" t="n">
        <v>61.5</v>
      </c>
      <c r="AL17" s="81" t="n">
        <v>701</v>
      </c>
      <c r="AM17" s="82" t="n">
        <v>-10604.06</v>
      </c>
      <c r="AN17" s="83" t="n">
        <v>0</v>
      </c>
      <c r="AO17" s="83" t="n">
        <v>-168.14</v>
      </c>
      <c r="AP17" s="83"/>
      <c r="AQ17" s="75" t="n">
        <v>113807.3</v>
      </c>
      <c r="AR17" s="84" t="n">
        <v>1</v>
      </c>
      <c r="AS17" s="75" t="n">
        <f aca="false">AQ17/AR17*1</f>
        <v>113807.3</v>
      </c>
    </row>
    <row r="18" customFormat="false" ht="13.5" hidden="false" customHeight="false" outlineLevel="0" collapsed="false">
      <c r="A18" s="73" t="n">
        <v>5413</v>
      </c>
      <c r="B18" s="74" t="s">
        <v>163</v>
      </c>
      <c r="C18" s="75" t="n">
        <v>1418855.81</v>
      </c>
      <c r="D18" s="75" t="n">
        <v>1356950.27</v>
      </c>
      <c r="E18" s="75" t="n">
        <v>0</v>
      </c>
      <c r="F18" s="75" t="n">
        <v>0</v>
      </c>
      <c r="G18" s="75" t="n">
        <v>448201.5</v>
      </c>
      <c r="H18" s="75" t="n">
        <v>0</v>
      </c>
      <c r="I18" s="75" t="n">
        <v>76386.49</v>
      </c>
      <c r="J18" s="75" t="n">
        <v>20962</v>
      </c>
      <c r="K18" s="76" t="n">
        <v>151092.6</v>
      </c>
      <c r="L18" s="77" t="n">
        <f aca="false">SUM(D18:K18)</f>
        <v>2053592.86</v>
      </c>
      <c r="M18" s="78" t="n">
        <v>135142.25</v>
      </c>
      <c r="N18" s="78" t="n">
        <v>2124.2</v>
      </c>
      <c r="O18" s="78" t="n">
        <v>323429.5</v>
      </c>
      <c r="P18" s="78" t="n">
        <v>56447.6</v>
      </c>
      <c r="Q18" s="78" t="n">
        <v>1168.75</v>
      </c>
      <c r="R18" s="78" t="n">
        <v>7400</v>
      </c>
      <c r="S18" s="78" t="n">
        <v>0</v>
      </c>
      <c r="T18" s="78" t="n">
        <v>0</v>
      </c>
      <c r="U18" s="77" t="n">
        <f aca="false">L18+M18+N18+O18+P18+Q18+R18+S18+T18</f>
        <v>2579305.16</v>
      </c>
      <c r="V18" s="78" t="n">
        <v>22928.5</v>
      </c>
      <c r="W18" s="78" t="n">
        <v>0</v>
      </c>
      <c r="X18" s="78" t="n">
        <v>113764.85</v>
      </c>
      <c r="Y18" s="78" t="n">
        <v>0</v>
      </c>
      <c r="Z18" s="78" t="n">
        <v>138547.26</v>
      </c>
      <c r="AA18" s="78" t="n">
        <v>35807.85</v>
      </c>
      <c r="AB18" s="78" t="n">
        <v>0</v>
      </c>
      <c r="AC18" s="78" t="n">
        <v>0</v>
      </c>
      <c r="AD18" s="78" t="n">
        <v>0</v>
      </c>
      <c r="AE18" s="78" t="n">
        <v>76073.5</v>
      </c>
      <c r="AF18" s="78" t="n">
        <v>0</v>
      </c>
      <c r="AG18" s="78" t="n">
        <v>0</v>
      </c>
      <c r="AH18" s="75" t="n">
        <v>10300</v>
      </c>
      <c r="AI18" s="79" t="n">
        <f aca="false">SUM(V18:AH18)</f>
        <v>397421.96</v>
      </c>
      <c r="AJ18" s="80" t="n">
        <v>0</v>
      </c>
      <c r="AK18" s="78" t="n">
        <v>62</v>
      </c>
      <c r="AL18" s="81" t="n">
        <v>1164</v>
      </c>
      <c r="AM18" s="82" t="n">
        <v>-61904.91</v>
      </c>
      <c r="AN18" s="83" t="n">
        <v>0</v>
      </c>
      <c r="AO18" s="83" t="n">
        <v>-0.63</v>
      </c>
      <c r="AP18" s="83"/>
      <c r="AQ18" s="75" t="n">
        <v>151092.6</v>
      </c>
      <c r="AR18" s="84" t="n">
        <v>1</v>
      </c>
      <c r="AS18" s="75" t="n">
        <f aca="false">AQ18/AR18*1</f>
        <v>151092.6</v>
      </c>
    </row>
    <row r="19" customFormat="false" ht="13.5" hidden="false" customHeight="false" outlineLevel="0" collapsed="false">
      <c r="A19" s="73" t="n">
        <v>5414</v>
      </c>
      <c r="B19" s="74" t="s">
        <v>164</v>
      </c>
      <c r="C19" s="75" t="n">
        <v>6833017.28</v>
      </c>
      <c r="D19" s="75" t="n">
        <v>2511186.94</v>
      </c>
      <c r="E19" s="75" t="n">
        <v>0</v>
      </c>
      <c r="F19" s="75" t="n">
        <v>0</v>
      </c>
      <c r="G19" s="75" t="n">
        <v>6522198.9</v>
      </c>
      <c r="H19" s="75" t="n">
        <v>137908</v>
      </c>
      <c r="I19" s="75" t="n">
        <v>465406.72</v>
      </c>
      <c r="J19" s="75" t="n">
        <v>108885.5</v>
      </c>
      <c r="K19" s="76" t="n">
        <v>851020.65</v>
      </c>
      <c r="L19" s="77" t="n">
        <f aca="false">SUM(D19:K19)</f>
        <v>10596606.71</v>
      </c>
      <c r="M19" s="78" t="n">
        <v>615231</v>
      </c>
      <c r="N19" s="78" t="n">
        <v>84291.2</v>
      </c>
      <c r="O19" s="78" t="n">
        <v>347995.3</v>
      </c>
      <c r="P19" s="78" t="n">
        <v>286911.55</v>
      </c>
      <c r="Q19" s="78" t="n">
        <v>13289.25</v>
      </c>
      <c r="R19" s="78" t="n">
        <v>24092.5</v>
      </c>
      <c r="S19" s="78" t="n">
        <v>0</v>
      </c>
      <c r="T19" s="78" t="n">
        <v>4196.7</v>
      </c>
      <c r="U19" s="77" t="n">
        <f aca="false">L19+M19+N19+O19+P19+Q19+R19+S19+T19</f>
        <v>11972614.21</v>
      </c>
      <c r="V19" s="78" t="n">
        <v>34640.3</v>
      </c>
      <c r="W19" s="78" t="n">
        <v>0</v>
      </c>
      <c r="X19" s="78" t="n">
        <v>984946.75</v>
      </c>
      <c r="Y19" s="78" t="n">
        <v>0</v>
      </c>
      <c r="Z19" s="78" t="n">
        <v>482893.48</v>
      </c>
      <c r="AA19" s="78" t="n">
        <v>43577.52</v>
      </c>
      <c r="AB19" s="78" t="n">
        <v>0</v>
      </c>
      <c r="AC19" s="78" t="n">
        <v>0</v>
      </c>
      <c r="AD19" s="78" t="n">
        <v>73531</v>
      </c>
      <c r="AE19" s="78" t="n">
        <v>9950.4</v>
      </c>
      <c r="AF19" s="78" t="n">
        <v>0</v>
      </c>
      <c r="AG19" s="78" t="n">
        <v>0</v>
      </c>
      <c r="AH19" s="75" t="n">
        <v>0</v>
      </c>
      <c r="AI19" s="79" t="n">
        <f aca="false">SUM(V19:AH19)</f>
        <v>1629539.45</v>
      </c>
      <c r="AJ19" s="80" t="n">
        <v>0</v>
      </c>
      <c r="AK19" s="78" t="n">
        <v>67</v>
      </c>
      <c r="AL19" s="81" t="n">
        <v>4906</v>
      </c>
      <c r="AM19" s="82" t="n">
        <v>-4321732.9</v>
      </c>
      <c r="AN19" s="83" t="n">
        <v>0</v>
      </c>
      <c r="AO19" s="83" t="n">
        <v>-97.44</v>
      </c>
      <c r="AP19" s="83"/>
      <c r="AQ19" s="75" t="n">
        <v>851020.65</v>
      </c>
      <c r="AR19" s="84" t="n">
        <v>1</v>
      </c>
      <c r="AS19" s="75" t="n">
        <f aca="false">AQ19/AR19*1</f>
        <v>851020.65</v>
      </c>
    </row>
    <row r="20" customFormat="false" ht="13.5" hidden="false" customHeight="false" outlineLevel="0" collapsed="false">
      <c r="A20" s="73" t="n">
        <v>5415</v>
      </c>
      <c r="B20" s="74" t="s">
        <v>165</v>
      </c>
      <c r="C20" s="75" t="n">
        <v>1634105.89</v>
      </c>
      <c r="D20" s="75" t="n">
        <v>1610738.88</v>
      </c>
      <c r="E20" s="75" t="n">
        <v>0</v>
      </c>
      <c r="F20" s="75" t="n">
        <v>0</v>
      </c>
      <c r="G20" s="75" t="n">
        <v>145640.8</v>
      </c>
      <c r="H20" s="75" t="n">
        <v>0</v>
      </c>
      <c r="I20" s="75" t="n">
        <v>37913.34</v>
      </c>
      <c r="J20" s="75" t="n">
        <v>4131</v>
      </c>
      <c r="K20" s="76" t="n">
        <v>186079.266666667</v>
      </c>
      <c r="L20" s="77" t="n">
        <f aca="false">SUM(D20:K20)</f>
        <v>1984503.28666667</v>
      </c>
      <c r="M20" s="78" t="n">
        <v>48403.85</v>
      </c>
      <c r="N20" s="78" t="n">
        <v>0</v>
      </c>
      <c r="O20" s="78" t="n">
        <v>105064.2</v>
      </c>
      <c r="P20" s="78" t="n">
        <v>86341.85</v>
      </c>
      <c r="Q20" s="78" t="n">
        <v>637.5</v>
      </c>
      <c r="R20" s="78" t="n">
        <v>6450</v>
      </c>
      <c r="S20" s="78" t="n">
        <v>0</v>
      </c>
      <c r="T20" s="78" t="n">
        <v>0</v>
      </c>
      <c r="U20" s="77" t="n">
        <f aca="false">L20+M20+N20+O20+P20+Q20+R20+S20+T20</f>
        <v>2231400.68666667</v>
      </c>
      <c r="V20" s="78" t="n">
        <v>34708</v>
      </c>
      <c r="W20" s="78" t="n">
        <v>0</v>
      </c>
      <c r="X20" s="78" t="n">
        <v>131288</v>
      </c>
      <c r="Y20" s="78" t="n">
        <v>0</v>
      </c>
      <c r="Z20" s="78" t="n">
        <v>65971</v>
      </c>
      <c r="AA20" s="78" t="n">
        <v>47689</v>
      </c>
      <c r="AB20" s="78" t="n">
        <v>0</v>
      </c>
      <c r="AC20" s="78" t="n">
        <v>12400</v>
      </c>
      <c r="AD20" s="78" t="n">
        <v>27803</v>
      </c>
      <c r="AE20" s="78" t="n">
        <v>20900</v>
      </c>
      <c r="AF20" s="78" t="n">
        <v>0</v>
      </c>
      <c r="AG20" s="78" t="n">
        <v>0</v>
      </c>
      <c r="AH20" s="75" t="n">
        <v>20900</v>
      </c>
      <c r="AI20" s="79" t="n">
        <f aca="false">SUM(V20:AH20)</f>
        <v>361659</v>
      </c>
      <c r="AJ20" s="80" t="n">
        <v>0</v>
      </c>
      <c r="AK20" s="78" t="n">
        <v>66.5</v>
      </c>
      <c r="AL20" s="81" t="n">
        <v>1007</v>
      </c>
      <c r="AM20" s="82" t="n">
        <v>-23275.94</v>
      </c>
      <c r="AN20" s="83" t="n">
        <v>0</v>
      </c>
      <c r="AO20" s="83" t="n">
        <v>-91.07</v>
      </c>
      <c r="AP20" s="83"/>
      <c r="AQ20" s="75" t="n">
        <v>279118.9</v>
      </c>
      <c r="AR20" s="84" t="n">
        <v>1.5</v>
      </c>
      <c r="AS20" s="75" t="n">
        <f aca="false">AQ20/AR20*1</f>
        <v>186079.266666667</v>
      </c>
    </row>
    <row r="21" customFormat="false" ht="13.5" hidden="false" customHeight="false" outlineLevel="0" collapsed="false">
      <c r="A21" s="73" t="n">
        <v>5421</v>
      </c>
      <c r="B21" s="74" t="s">
        <v>166</v>
      </c>
      <c r="C21" s="75" t="n">
        <v>2599956.02</v>
      </c>
      <c r="D21" s="75" t="n">
        <v>2567729.46</v>
      </c>
      <c r="E21" s="75" t="n">
        <v>0</v>
      </c>
      <c r="F21" s="75" t="n">
        <v>0</v>
      </c>
      <c r="G21" s="75" t="n">
        <v>390868.1</v>
      </c>
      <c r="H21" s="75" t="n">
        <v>0</v>
      </c>
      <c r="I21" s="75" t="n">
        <v>106606.66</v>
      </c>
      <c r="J21" s="75" t="n">
        <v>6473.5</v>
      </c>
      <c r="K21" s="76" t="n">
        <v>213095.9</v>
      </c>
      <c r="L21" s="77" t="n">
        <f aca="false">SUM(D21:K21)</f>
        <v>3284773.62</v>
      </c>
      <c r="M21" s="78" t="n">
        <v>12362.3</v>
      </c>
      <c r="N21" s="78" t="n">
        <v>235512.9</v>
      </c>
      <c r="O21" s="78" t="n">
        <v>119772.4</v>
      </c>
      <c r="P21" s="78" t="n">
        <v>70076.55</v>
      </c>
      <c r="Q21" s="78" t="n">
        <v>146.25</v>
      </c>
      <c r="R21" s="78" t="n">
        <v>9550</v>
      </c>
      <c r="S21" s="78" t="n">
        <v>0</v>
      </c>
      <c r="T21" s="78" t="n">
        <v>0</v>
      </c>
      <c r="U21" s="77" t="n">
        <f aca="false">L21+M21+N21+O21+P21+Q21+R21+S21+T21</f>
        <v>3732194.02</v>
      </c>
      <c r="V21" s="78" t="n">
        <v>31330</v>
      </c>
      <c r="W21" s="78" t="n">
        <v>0</v>
      </c>
      <c r="X21" s="78" t="n">
        <v>348790.15</v>
      </c>
      <c r="Y21" s="78" t="n">
        <v>0</v>
      </c>
      <c r="Z21" s="78" t="n">
        <v>136982.88</v>
      </c>
      <c r="AA21" s="78" t="n">
        <v>63840</v>
      </c>
      <c r="AB21" s="78" t="n">
        <v>0</v>
      </c>
      <c r="AC21" s="78" t="n">
        <v>0</v>
      </c>
      <c r="AD21" s="78" t="n">
        <v>0</v>
      </c>
      <c r="AE21" s="78" t="n">
        <v>0</v>
      </c>
      <c r="AF21" s="78" t="n">
        <v>0</v>
      </c>
      <c r="AG21" s="78" t="n">
        <v>0</v>
      </c>
      <c r="AH21" s="75" t="n">
        <v>0</v>
      </c>
      <c r="AI21" s="79" t="n">
        <f aca="false">SUM(V21:AH21)</f>
        <v>580943.03</v>
      </c>
      <c r="AJ21" s="80" t="n">
        <v>0</v>
      </c>
      <c r="AK21" s="78" t="n">
        <v>69</v>
      </c>
      <c r="AL21" s="81" t="n">
        <v>1280</v>
      </c>
      <c r="AM21" s="82" t="n">
        <v>-31948.8</v>
      </c>
      <c r="AN21" s="83" t="n">
        <v>0</v>
      </c>
      <c r="AO21" s="83" t="n">
        <v>-277.76</v>
      </c>
      <c r="AP21" s="83"/>
      <c r="AQ21" s="75" t="n">
        <v>213095.9</v>
      </c>
      <c r="AR21" s="84" t="n">
        <v>1</v>
      </c>
      <c r="AS21" s="75" t="n">
        <f aca="false">AQ21/AR21*1</f>
        <v>213095.9</v>
      </c>
    </row>
    <row r="22" customFormat="false" ht="13.5" hidden="false" customHeight="false" outlineLevel="0" collapsed="false">
      <c r="A22" s="73" t="n">
        <v>5422</v>
      </c>
      <c r="B22" s="74" t="s">
        <v>167</v>
      </c>
      <c r="C22" s="75" t="n">
        <v>7800413.99</v>
      </c>
      <c r="D22" s="75" t="n">
        <v>7659729.07</v>
      </c>
      <c r="E22" s="75" t="n">
        <v>0</v>
      </c>
      <c r="F22" s="75" t="n">
        <v>0</v>
      </c>
      <c r="G22" s="75" t="n">
        <v>2847952.6</v>
      </c>
      <c r="H22" s="75" t="n">
        <v>321312.85</v>
      </c>
      <c r="I22" s="75" t="n">
        <v>671307.81</v>
      </c>
      <c r="J22" s="75" t="n">
        <v>74578.5</v>
      </c>
      <c r="K22" s="76" t="n">
        <v>742037</v>
      </c>
      <c r="L22" s="77" t="n">
        <f aca="false">SUM(D22:K22)</f>
        <v>12316917.83</v>
      </c>
      <c r="M22" s="78" t="n">
        <v>229553.75</v>
      </c>
      <c r="N22" s="78" t="n">
        <v>142689</v>
      </c>
      <c r="O22" s="78" t="n">
        <v>263421.25</v>
      </c>
      <c r="P22" s="78" t="n">
        <v>264943.8</v>
      </c>
      <c r="Q22" s="78" t="n">
        <v>4000</v>
      </c>
      <c r="R22" s="78" t="n">
        <v>17550</v>
      </c>
      <c r="S22" s="78" t="n">
        <v>0</v>
      </c>
      <c r="T22" s="78" t="n">
        <v>0</v>
      </c>
      <c r="U22" s="77" t="n">
        <f aca="false">L22+M22+N22+O22+P22+Q22+R22+S22+T22</f>
        <v>13239075.63</v>
      </c>
      <c r="V22" s="78" t="n">
        <v>46952.7</v>
      </c>
      <c r="W22" s="78" t="n">
        <v>21089.2</v>
      </c>
      <c r="X22" s="78" t="n">
        <v>724913.87</v>
      </c>
      <c r="Y22" s="78" t="n">
        <v>0</v>
      </c>
      <c r="Z22" s="78" t="n">
        <v>0</v>
      </c>
      <c r="AA22" s="78" t="n">
        <v>34348.7</v>
      </c>
      <c r="AB22" s="78" t="n">
        <v>15234.63</v>
      </c>
      <c r="AC22" s="78" t="n">
        <v>66380</v>
      </c>
      <c r="AD22" s="78" t="n">
        <v>0</v>
      </c>
      <c r="AE22" s="78" t="n">
        <v>207343.1</v>
      </c>
      <c r="AF22" s="78" t="n">
        <v>0</v>
      </c>
      <c r="AG22" s="78" t="n">
        <v>0</v>
      </c>
      <c r="AH22" s="75" t="n">
        <v>0</v>
      </c>
      <c r="AI22" s="79" t="n">
        <f aca="false">SUM(V22:AH22)</f>
        <v>1116262.2</v>
      </c>
      <c r="AJ22" s="80" t="n">
        <v>0</v>
      </c>
      <c r="AK22" s="78" t="n">
        <v>66</v>
      </c>
      <c r="AL22" s="81" t="n">
        <v>2977</v>
      </c>
      <c r="AM22" s="82" t="n">
        <v>-137076.43</v>
      </c>
      <c r="AN22" s="83" t="n">
        <v>0</v>
      </c>
      <c r="AO22" s="83" t="n">
        <v>-3608.49</v>
      </c>
      <c r="AP22" s="83"/>
      <c r="AQ22" s="75" t="n">
        <v>738805.8</v>
      </c>
      <c r="AR22" s="84" t="n">
        <v>1</v>
      </c>
      <c r="AS22" s="75" t="n">
        <v>742037</v>
      </c>
    </row>
    <row r="23" customFormat="false" ht="13.5" hidden="false" customHeight="false" outlineLevel="0" collapsed="false">
      <c r="A23" s="73" t="n">
        <v>5423</v>
      </c>
      <c r="B23" s="74" t="s">
        <v>168</v>
      </c>
      <c r="C23" s="75" t="n">
        <v>690207.58</v>
      </c>
      <c r="D23" s="75" t="n">
        <v>673100.42</v>
      </c>
      <c r="E23" s="75" t="n">
        <v>0</v>
      </c>
      <c r="F23" s="75" t="n">
        <v>2290</v>
      </c>
      <c r="G23" s="75" t="n">
        <v>19954.2</v>
      </c>
      <c r="H23" s="75" t="n">
        <v>0</v>
      </c>
      <c r="I23" s="75" t="n">
        <v>16097.38</v>
      </c>
      <c r="J23" s="75" t="n">
        <v>-8304</v>
      </c>
      <c r="K23" s="76" t="n">
        <v>55273.6</v>
      </c>
      <c r="L23" s="77" t="n">
        <f aca="false">SUM(D23:K23)</f>
        <v>758411.6</v>
      </c>
      <c r="M23" s="78" t="n">
        <v>1292.2</v>
      </c>
      <c r="N23" s="78" t="n">
        <v>0</v>
      </c>
      <c r="O23" s="78" t="n">
        <v>31134.6</v>
      </c>
      <c r="P23" s="78" t="n">
        <v>-4019.65</v>
      </c>
      <c r="Q23" s="78" t="n">
        <v>618.3</v>
      </c>
      <c r="R23" s="78" t="n">
        <v>1225</v>
      </c>
      <c r="S23" s="78" t="n">
        <v>0</v>
      </c>
      <c r="T23" s="78" t="n">
        <v>0</v>
      </c>
      <c r="U23" s="77" t="n">
        <f aca="false">L23+M23+N23+O23+P23+Q23+R23+S23+T23</f>
        <v>788662.05</v>
      </c>
      <c r="V23" s="78" t="n">
        <v>6000</v>
      </c>
      <c r="W23" s="78" t="n">
        <v>0</v>
      </c>
      <c r="X23" s="78" t="n">
        <v>101873.15</v>
      </c>
      <c r="Y23" s="78" t="n">
        <v>0</v>
      </c>
      <c r="Z23" s="78" t="n">
        <v>46636.85</v>
      </c>
      <c r="AA23" s="78" t="n">
        <v>0</v>
      </c>
      <c r="AB23" s="78" t="n">
        <v>0</v>
      </c>
      <c r="AC23" s="78" t="n">
        <v>4330</v>
      </c>
      <c r="AD23" s="78" t="n">
        <v>7707.5</v>
      </c>
      <c r="AE23" s="78" t="n">
        <v>13781.7</v>
      </c>
      <c r="AF23" s="78" t="n">
        <v>0</v>
      </c>
      <c r="AG23" s="78" t="n">
        <v>0</v>
      </c>
      <c r="AH23" s="75" t="n">
        <v>0</v>
      </c>
      <c r="AI23" s="79" t="n">
        <f aca="false">SUM(V23:AH23)</f>
        <v>180329.2</v>
      </c>
      <c r="AJ23" s="80" t="n">
        <v>0</v>
      </c>
      <c r="AK23" s="78" t="n">
        <v>67</v>
      </c>
      <c r="AL23" s="81" t="n">
        <v>473</v>
      </c>
      <c r="AM23" s="82" t="n">
        <v>-17094.75</v>
      </c>
      <c r="AN23" s="83" t="n">
        <v>0</v>
      </c>
      <c r="AO23" s="83" t="n">
        <v>-12.41</v>
      </c>
      <c r="AP23" s="83"/>
      <c r="AQ23" s="75" t="n">
        <v>27636.8</v>
      </c>
      <c r="AR23" s="84" t="n">
        <v>0.5</v>
      </c>
      <c r="AS23" s="75" t="n">
        <f aca="false">AQ23/AR23*1</f>
        <v>55273.6</v>
      </c>
    </row>
    <row r="24" customFormat="false" ht="13.5" hidden="false" customHeight="false" outlineLevel="0" collapsed="false">
      <c r="A24" s="73" t="n">
        <v>5424</v>
      </c>
      <c r="B24" s="74" t="s">
        <v>169</v>
      </c>
      <c r="C24" s="75" t="n">
        <v>495275.58</v>
      </c>
      <c r="D24" s="75" t="n">
        <v>470486.72</v>
      </c>
      <c r="E24" s="75" t="n">
        <v>0</v>
      </c>
      <c r="F24" s="75" t="n">
        <v>0</v>
      </c>
      <c r="G24" s="75" t="n">
        <v>11348.3</v>
      </c>
      <c r="H24" s="75" t="n">
        <v>23557.95</v>
      </c>
      <c r="I24" s="75" t="n">
        <v>32421.63</v>
      </c>
      <c r="J24" s="75" t="n">
        <v>0</v>
      </c>
      <c r="K24" s="76" t="n">
        <v>40901.05</v>
      </c>
      <c r="L24" s="77" t="n">
        <f aca="false">SUM(D24:K24)</f>
        <v>578715.65</v>
      </c>
      <c r="M24" s="78" t="n">
        <v>0</v>
      </c>
      <c r="N24" s="78" t="n">
        <v>3482</v>
      </c>
      <c r="O24" s="78" t="n">
        <v>17347</v>
      </c>
      <c r="P24" s="78" t="n">
        <v>45661.45</v>
      </c>
      <c r="Q24" s="78" t="n">
        <v>202.5</v>
      </c>
      <c r="R24" s="78" t="n">
        <v>1500</v>
      </c>
      <c r="S24" s="78" t="n">
        <v>0</v>
      </c>
      <c r="T24" s="78" t="n">
        <v>0</v>
      </c>
      <c r="U24" s="77" t="n">
        <f aca="false">L24+M24+N24+O24+P24+Q24+R24+S24+T24</f>
        <v>646908.6</v>
      </c>
      <c r="V24" s="78" t="n">
        <v>24500</v>
      </c>
      <c r="W24" s="78" t="n">
        <v>5700</v>
      </c>
      <c r="X24" s="78" t="n">
        <v>39024.15</v>
      </c>
      <c r="Y24" s="78" t="n">
        <v>0</v>
      </c>
      <c r="Z24" s="78" t="n">
        <v>39471.25</v>
      </c>
      <c r="AA24" s="78" t="n">
        <v>17024.7</v>
      </c>
      <c r="AB24" s="78" t="n">
        <v>1455</v>
      </c>
      <c r="AC24" s="78" t="n">
        <v>0</v>
      </c>
      <c r="AD24" s="78" t="n">
        <v>0</v>
      </c>
      <c r="AE24" s="78" t="n">
        <v>0</v>
      </c>
      <c r="AF24" s="78" t="n">
        <v>0</v>
      </c>
      <c r="AG24" s="78" t="n">
        <v>0</v>
      </c>
      <c r="AH24" s="75" t="n">
        <v>0</v>
      </c>
      <c r="AI24" s="79" t="n">
        <f aca="false">SUM(V24:AH24)</f>
        <v>127175.1</v>
      </c>
      <c r="AJ24" s="80" t="n">
        <v>0</v>
      </c>
      <c r="AK24" s="78" t="n">
        <v>75</v>
      </c>
      <c r="AL24" s="81" t="n">
        <v>278</v>
      </c>
      <c r="AM24" s="82" t="n">
        <v>-24788.86</v>
      </c>
      <c r="AN24" s="83" t="n">
        <v>0</v>
      </c>
      <c r="AO24" s="83" t="n">
        <v>0</v>
      </c>
      <c r="AP24" s="83"/>
      <c r="AQ24" s="75" t="n">
        <v>40901.05</v>
      </c>
      <c r="AR24" s="84" t="n">
        <v>1</v>
      </c>
      <c r="AS24" s="75" t="n">
        <f aca="false">AQ24/AR24*1</f>
        <v>40901.05</v>
      </c>
    </row>
    <row r="25" customFormat="false" ht="13.5" hidden="false" customHeight="false" outlineLevel="0" collapsed="false">
      <c r="A25" s="73" t="n">
        <v>5425</v>
      </c>
      <c r="B25" s="74" t="s">
        <v>170</v>
      </c>
      <c r="C25" s="75" t="n">
        <v>1950816.75</v>
      </c>
      <c r="D25" s="75" t="n">
        <v>1856500.16</v>
      </c>
      <c r="E25" s="75" t="n">
        <v>0</v>
      </c>
      <c r="F25" s="75" t="n">
        <v>0</v>
      </c>
      <c r="G25" s="75" t="n">
        <v>80602.6</v>
      </c>
      <c r="H25" s="75" t="n">
        <v>0</v>
      </c>
      <c r="I25" s="75" t="n">
        <v>84727.99</v>
      </c>
      <c r="J25" s="75" t="n">
        <v>11383.5</v>
      </c>
      <c r="K25" s="76" t="n">
        <v>161431.7</v>
      </c>
      <c r="L25" s="77" t="n">
        <f aca="false">SUM(D25:K25)</f>
        <v>2194645.95</v>
      </c>
      <c r="M25" s="78" t="n">
        <v>73575.2</v>
      </c>
      <c r="N25" s="78" t="n">
        <v>38741.3</v>
      </c>
      <c r="O25" s="78" t="n">
        <v>76446.5</v>
      </c>
      <c r="P25" s="78" t="n">
        <v>19040.6</v>
      </c>
      <c r="Q25" s="78" t="n">
        <v>2240</v>
      </c>
      <c r="R25" s="78" t="n">
        <v>10200</v>
      </c>
      <c r="S25" s="78" t="n">
        <v>10373.8</v>
      </c>
      <c r="T25" s="78" t="n">
        <v>0</v>
      </c>
      <c r="U25" s="77" t="n">
        <f aca="false">L25+M25+N25+O25+P25+Q25+R25+S25+T25</f>
        <v>2425263.35</v>
      </c>
      <c r="V25" s="78" t="n">
        <v>45877</v>
      </c>
      <c r="W25" s="78" t="n">
        <v>0</v>
      </c>
      <c r="X25" s="78" t="n">
        <v>111895.22</v>
      </c>
      <c r="Y25" s="78" t="n">
        <v>0</v>
      </c>
      <c r="Z25" s="78" t="n">
        <v>160065.1</v>
      </c>
      <c r="AA25" s="78" t="n">
        <v>22501</v>
      </c>
      <c r="AB25" s="78" t="n">
        <v>0</v>
      </c>
      <c r="AC25" s="78" t="n">
        <v>31800</v>
      </c>
      <c r="AD25" s="78" t="n">
        <v>212.8</v>
      </c>
      <c r="AE25" s="78" t="n">
        <v>60366.95</v>
      </c>
      <c r="AF25" s="78" t="n">
        <v>0</v>
      </c>
      <c r="AG25" s="78" t="n">
        <v>0</v>
      </c>
      <c r="AH25" s="75" t="n">
        <v>0</v>
      </c>
      <c r="AI25" s="79" t="n">
        <f aca="false">SUM(V25:AH25)</f>
        <v>432718.07</v>
      </c>
      <c r="AJ25" s="80" t="n">
        <v>0</v>
      </c>
      <c r="AK25" s="78" t="n">
        <v>66</v>
      </c>
      <c r="AL25" s="81" t="n">
        <v>1485</v>
      </c>
      <c r="AM25" s="82" t="n">
        <v>-94208.85</v>
      </c>
      <c r="AN25" s="83" t="n">
        <v>0</v>
      </c>
      <c r="AO25" s="83" t="n">
        <v>-107.74</v>
      </c>
      <c r="AP25" s="83"/>
      <c r="AQ25" s="75" t="n">
        <v>80715.85</v>
      </c>
      <c r="AR25" s="84" t="n">
        <v>0.5</v>
      </c>
      <c r="AS25" s="75" t="n">
        <f aca="false">AQ25/AR25*1</f>
        <v>161431.7</v>
      </c>
    </row>
    <row r="26" customFormat="false" ht="13.5" hidden="false" customHeight="false" outlineLevel="0" collapsed="false">
      <c r="A26" s="73" t="n">
        <v>5426</v>
      </c>
      <c r="B26" s="74" t="s">
        <v>171</v>
      </c>
      <c r="C26" s="75" t="n">
        <v>1328368.63</v>
      </c>
      <c r="D26" s="75" t="n">
        <v>1305199.69</v>
      </c>
      <c r="E26" s="75" t="n">
        <v>0</v>
      </c>
      <c r="F26" s="75" t="n">
        <v>0</v>
      </c>
      <c r="G26" s="75" t="n">
        <v>24184.15</v>
      </c>
      <c r="H26" s="75" t="n">
        <v>240289.7</v>
      </c>
      <c r="I26" s="75" t="n">
        <v>37782.17</v>
      </c>
      <c r="J26" s="75" t="n">
        <v>2351</v>
      </c>
      <c r="K26" s="76" t="n">
        <v>193821.25</v>
      </c>
      <c r="L26" s="77" t="n">
        <f aca="false">SUM(D26:K26)</f>
        <v>1803627.96</v>
      </c>
      <c r="M26" s="78" t="n">
        <v>10031.3</v>
      </c>
      <c r="N26" s="78" t="n">
        <v>8708.4</v>
      </c>
      <c r="O26" s="78" t="n">
        <v>85195.85</v>
      </c>
      <c r="P26" s="78" t="n">
        <v>132013.25</v>
      </c>
      <c r="Q26" s="78" t="n">
        <v>1315.75</v>
      </c>
      <c r="R26" s="78" t="n">
        <v>3280</v>
      </c>
      <c r="S26" s="78" t="n">
        <v>8235.2</v>
      </c>
      <c r="T26" s="78" t="n">
        <v>0</v>
      </c>
      <c r="U26" s="77" t="n">
        <f aca="false">L26+M26+N26+O26+P26+Q26+R26+S26+T26</f>
        <v>2052407.71</v>
      </c>
      <c r="V26" s="78" t="n">
        <v>13642.15</v>
      </c>
      <c r="W26" s="78" t="n">
        <v>0</v>
      </c>
      <c r="X26" s="78" t="n">
        <v>155862.3</v>
      </c>
      <c r="Y26" s="78" t="n">
        <v>39054.85</v>
      </c>
      <c r="Z26" s="78" t="n">
        <v>38229</v>
      </c>
      <c r="AA26" s="78" t="n">
        <v>0</v>
      </c>
      <c r="AB26" s="78" t="n">
        <v>0</v>
      </c>
      <c r="AC26" s="78" t="n">
        <v>5500</v>
      </c>
      <c r="AD26" s="78" t="n">
        <v>0</v>
      </c>
      <c r="AE26" s="78" t="n">
        <v>0</v>
      </c>
      <c r="AF26" s="78" t="n">
        <v>0</v>
      </c>
      <c r="AG26" s="78" t="n">
        <v>0</v>
      </c>
      <c r="AH26" s="75" t="n">
        <v>0</v>
      </c>
      <c r="AI26" s="79" t="n">
        <f aca="false">SUM(V26:AH26)</f>
        <v>252288.3</v>
      </c>
      <c r="AJ26" s="80" t="n">
        <v>0</v>
      </c>
      <c r="AK26" s="78" t="n">
        <v>55</v>
      </c>
      <c r="AL26" s="81" t="n">
        <v>450</v>
      </c>
      <c r="AM26" s="82" t="n">
        <v>-18780.35</v>
      </c>
      <c r="AN26" s="83" t="n">
        <v>0</v>
      </c>
      <c r="AO26" s="83" t="n">
        <v>-4388.59</v>
      </c>
      <c r="AP26" s="83"/>
      <c r="AQ26" s="75" t="n">
        <v>193821.25</v>
      </c>
      <c r="AR26" s="84" t="n">
        <v>1</v>
      </c>
      <c r="AS26" s="75" t="n">
        <f aca="false">AQ26/AR26*1</f>
        <v>193821.25</v>
      </c>
    </row>
    <row r="27" customFormat="false" ht="13.5" hidden="false" customHeight="false" outlineLevel="0" collapsed="false">
      <c r="A27" s="73" t="n">
        <v>5427</v>
      </c>
      <c r="B27" s="74" t="s">
        <v>172</v>
      </c>
      <c r="C27" s="75" t="n">
        <v>2729130.25</v>
      </c>
      <c r="D27" s="75" t="n">
        <v>2678996.23</v>
      </c>
      <c r="E27" s="75" t="n">
        <v>0</v>
      </c>
      <c r="F27" s="75" t="n">
        <v>0</v>
      </c>
      <c r="G27" s="75" t="n">
        <v>97238.95</v>
      </c>
      <c r="H27" s="75" t="n">
        <v>575748.15</v>
      </c>
      <c r="I27" s="75" t="n">
        <v>592979.58</v>
      </c>
      <c r="J27" s="75" t="n">
        <v>2642</v>
      </c>
      <c r="K27" s="76" t="n">
        <v>268560.846153846</v>
      </c>
      <c r="L27" s="77" t="n">
        <f aca="false">SUM(D27:K27)</f>
        <v>4216165.75615385</v>
      </c>
      <c r="M27" s="78" t="n">
        <v>1426</v>
      </c>
      <c r="N27" s="78" t="n">
        <v>0</v>
      </c>
      <c r="O27" s="78" t="n">
        <v>321136.2</v>
      </c>
      <c r="P27" s="78" t="n">
        <v>60498.75</v>
      </c>
      <c r="Q27" s="78" t="n">
        <v>580</v>
      </c>
      <c r="R27" s="78" t="n">
        <v>3570</v>
      </c>
      <c r="S27" s="78" t="n">
        <v>86</v>
      </c>
      <c r="T27" s="78" t="n">
        <v>0</v>
      </c>
      <c r="U27" s="77" t="n">
        <f aca="false">L27+M27+N27+O27+P27+Q27+R27+S27+T27</f>
        <v>4603462.70615385</v>
      </c>
      <c r="V27" s="78" t="n">
        <v>53610.85</v>
      </c>
      <c r="W27" s="78" t="n">
        <v>0</v>
      </c>
      <c r="X27" s="78" t="n">
        <v>260791.2</v>
      </c>
      <c r="Y27" s="78" t="n">
        <v>0</v>
      </c>
      <c r="Z27" s="78" t="n">
        <v>50621</v>
      </c>
      <c r="AA27" s="78" t="n">
        <v>0</v>
      </c>
      <c r="AB27" s="78" t="n">
        <v>0</v>
      </c>
      <c r="AC27" s="78" t="n">
        <v>11750</v>
      </c>
      <c r="AD27" s="78" t="n">
        <v>0</v>
      </c>
      <c r="AE27" s="78" t="n">
        <v>0</v>
      </c>
      <c r="AF27" s="78" t="n">
        <v>0</v>
      </c>
      <c r="AG27" s="78" t="n">
        <v>0</v>
      </c>
      <c r="AH27" s="75" t="n">
        <v>0</v>
      </c>
      <c r="AI27" s="79" t="n">
        <f aca="false">SUM(V27:AH27)</f>
        <v>376773.05</v>
      </c>
      <c r="AJ27" s="80" t="n">
        <v>0</v>
      </c>
      <c r="AK27" s="78" t="n">
        <v>62</v>
      </c>
      <c r="AL27" s="81" t="n">
        <v>777</v>
      </c>
      <c r="AM27" s="82" t="n">
        <v>-50134.02</v>
      </c>
      <c r="AN27" s="83" t="n">
        <v>0</v>
      </c>
      <c r="AO27" s="83" t="n">
        <v>0</v>
      </c>
      <c r="AP27" s="83"/>
      <c r="AQ27" s="75" t="n">
        <v>349129.1</v>
      </c>
      <c r="AR27" s="84" t="n">
        <v>1.3</v>
      </c>
      <c r="AS27" s="75" t="n">
        <f aca="false">AQ27/AR27*1</f>
        <v>268560.846153846</v>
      </c>
    </row>
    <row r="28" customFormat="false" ht="13.5" hidden="false" customHeight="false" outlineLevel="0" collapsed="false">
      <c r="A28" s="73" t="n">
        <v>5428</v>
      </c>
      <c r="B28" s="74" t="s">
        <v>173</v>
      </c>
      <c r="C28" s="75" t="n">
        <v>2780968.17</v>
      </c>
      <c r="D28" s="75" t="n">
        <v>2675418.79</v>
      </c>
      <c r="E28" s="75" t="n">
        <v>0</v>
      </c>
      <c r="F28" s="75" t="n">
        <v>0</v>
      </c>
      <c r="G28" s="75" t="n">
        <v>14337.7</v>
      </c>
      <c r="H28" s="75" t="n">
        <v>26211.4</v>
      </c>
      <c r="I28" s="75" t="n">
        <v>141529.94</v>
      </c>
      <c r="J28" s="75" t="n">
        <v>5093.5</v>
      </c>
      <c r="K28" s="76" t="n">
        <v>250223.541666667</v>
      </c>
      <c r="L28" s="77" t="n">
        <f aca="false">SUM(D28:K28)</f>
        <v>3112814.87166667</v>
      </c>
      <c r="M28" s="78" t="n">
        <v>178227.5</v>
      </c>
      <c r="N28" s="78" t="n">
        <v>3345.8</v>
      </c>
      <c r="O28" s="78" t="n">
        <v>232836.9</v>
      </c>
      <c r="P28" s="78" t="n">
        <v>188227.5</v>
      </c>
      <c r="Q28" s="78" t="n">
        <v>1125</v>
      </c>
      <c r="R28" s="78" t="n">
        <v>10550</v>
      </c>
      <c r="S28" s="78" t="n">
        <v>0</v>
      </c>
      <c r="T28" s="78" t="n">
        <v>0</v>
      </c>
      <c r="U28" s="77" t="n">
        <f aca="false">L28+M28+N28+O28+P28+Q28+R28+S28+T28</f>
        <v>3727127.57166667</v>
      </c>
      <c r="V28" s="78" t="n">
        <v>61564.8</v>
      </c>
      <c r="W28" s="78" t="n">
        <v>12479.55</v>
      </c>
      <c r="X28" s="78" t="n">
        <v>218185.1</v>
      </c>
      <c r="Y28" s="78" t="n">
        <v>0</v>
      </c>
      <c r="Z28" s="78" t="n">
        <v>244874.14</v>
      </c>
      <c r="AA28" s="78" t="n">
        <v>61564.8</v>
      </c>
      <c r="AB28" s="78" t="n">
        <v>12479.55</v>
      </c>
      <c r="AC28" s="78" t="n">
        <v>48690.6</v>
      </c>
      <c r="AD28" s="78" t="n">
        <v>0</v>
      </c>
      <c r="AE28" s="78" t="n">
        <v>52196.55</v>
      </c>
      <c r="AF28" s="78" t="n">
        <v>0</v>
      </c>
      <c r="AG28" s="78" t="n">
        <v>0</v>
      </c>
      <c r="AH28" s="75" t="n">
        <v>0</v>
      </c>
      <c r="AI28" s="79" t="n">
        <f aca="false">SUM(V28:AH28)</f>
        <v>712035.09</v>
      </c>
      <c r="AJ28" s="80" t="n">
        <v>0</v>
      </c>
      <c r="AK28" s="78" t="n">
        <v>65.5</v>
      </c>
      <c r="AL28" s="81" t="n">
        <v>1784</v>
      </c>
      <c r="AM28" s="82" t="n">
        <v>-105549.05</v>
      </c>
      <c r="AN28" s="83" t="n">
        <v>0</v>
      </c>
      <c r="AO28" s="83" t="n">
        <v>-0.33</v>
      </c>
      <c r="AP28" s="83"/>
      <c r="AQ28" s="75" t="n">
        <v>300268.25</v>
      </c>
      <c r="AR28" s="84" t="n">
        <v>1.2</v>
      </c>
      <c r="AS28" s="75" t="n">
        <f aca="false">AQ28/AR28*1</f>
        <v>250223.541666667</v>
      </c>
    </row>
    <row r="29" customFormat="false" ht="13.5" hidden="false" customHeight="false" outlineLevel="0" collapsed="false">
      <c r="A29" s="73" t="n">
        <v>5429</v>
      </c>
      <c r="B29" s="74" t="s">
        <v>174</v>
      </c>
      <c r="C29" s="75" t="n">
        <v>844724.1</v>
      </c>
      <c r="D29" s="75" t="n">
        <v>826911.3</v>
      </c>
      <c r="E29" s="75" t="n">
        <v>0</v>
      </c>
      <c r="F29" s="75" t="n">
        <v>0</v>
      </c>
      <c r="G29" s="75" t="n">
        <v>10094.55</v>
      </c>
      <c r="H29" s="75" t="n">
        <v>0</v>
      </c>
      <c r="I29" s="75" t="n">
        <v>10598.45</v>
      </c>
      <c r="J29" s="75" t="n">
        <v>454.5</v>
      </c>
      <c r="K29" s="76" t="n">
        <v>68501.9</v>
      </c>
      <c r="L29" s="77" t="n">
        <f aca="false">SUM(D29:K29)</f>
        <v>916560.7</v>
      </c>
      <c r="M29" s="78" t="n">
        <v>0</v>
      </c>
      <c r="N29" s="78" t="n">
        <v>5549.7</v>
      </c>
      <c r="O29" s="78" t="n">
        <v>33569.4</v>
      </c>
      <c r="P29" s="78" t="n">
        <v>19701.2</v>
      </c>
      <c r="Q29" s="78" t="n">
        <v>0</v>
      </c>
      <c r="R29" s="78" t="n">
        <v>4455</v>
      </c>
      <c r="S29" s="78" t="n">
        <v>0</v>
      </c>
      <c r="T29" s="78" t="n">
        <v>0</v>
      </c>
      <c r="U29" s="77" t="n">
        <f aca="false">L29+M29+N29+O29+P29+Q29+R29+S29+T29</f>
        <v>979836</v>
      </c>
      <c r="V29" s="78" t="n">
        <v>0</v>
      </c>
      <c r="W29" s="78" t="n">
        <v>0</v>
      </c>
      <c r="X29" s="78" t="n">
        <v>34290.4</v>
      </c>
      <c r="Y29" s="78" t="n">
        <v>0</v>
      </c>
      <c r="Z29" s="78" t="n">
        <v>31475</v>
      </c>
      <c r="AA29" s="78" t="n">
        <v>0</v>
      </c>
      <c r="AB29" s="78" t="n">
        <v>0</v>
      </c>
      <c r="AC29" s="78" t="n">
        <v>7320</v>
      </c>
      <c r="AD29" s="78" t="n">
        <v>590</v>
      </c>
      <c r="AE29" s="78" t="n">
        <v>0</v>
      </c>
      <c r="AF29" s="78" t="n">
        <v>0</v>
      </c>
      <c r="AG29" s="78" t="n">
        <v>0</v>
      </c>
      <c r="AH29" s="75" t="n">
        <v>0</v>
      </c>
      <c r="AI29" s="79" t="n">
        <f aca="false">SUM(V29:AH29)</f>
        <v>73675.4</v>
      </c>
      <c r="AJ29" s="80" t="n">
        <v>0</v>
      </c>
      <c r="AK29" s="78" t="n">
        <v>78</v>
      </c>
      <c r="AL29" s="81" t="n">
        <v>427</v>
      </c>
      <c r="AM29" s="82" t="n">
        <v>-17790.31</v>
      </c>
      <c r="AN29" s="83" t="n">
        <v>0</v>
      </c>
      <c r="AO29" s="83" t="n">
        <v>-22.49</v>
      </c>
      <c r="AP29" s="83"/>
      <c r="AQ29" s="75" t="n">
        <v>68501.9</v>
      </c>
      <c r="AR29" s="84" t="n">
        <v>1</v>
      </c>
      <c r="AS29" s="75" t="n">
        <f aca="false">AQ29/AR29*1</f>
        <v>68501.9</v>
      </c>
    </row>
    <row r="30" customFormat="false" ht="13.5" hidden="false" customHeight="false" outlineLevel="0" collapsed="false">
      <c r="A30" s="73" t="n">
        <v>5430</v>
      </c>
      <c r="B30" s="74" t="s">
        <v>175</v>
      </c>
      <c r="C30" s="75" t="n">
        <v>928922.52</v>
      </c>
      <c r="D30" s="75" t="n">
        <v>926579.2</v>
      </c>
      <c r="E30" s="75" t="n">
        <v>0</v>
      </c>
      <c r="F30" s="75" t="n">
        <v>0</v>
      </c>
      <c r="G30" s="75" t="n">
        <v>13340.55</v>
      </c>
      <c r="H30" s="75" t="n">
        <v>0</v>
      </c>
      <c r="I30" s="75" t="n">
        <v>1442.14</v>
      </c>
      <c r="J30" s="75" t="n">
        <v>59</v>
      </c>
      <c r="K30" s="76" t="n">
        <v>65359.15</v>
      </c>
      <c r="L30" s="77" t="n">
        <f aca="false">SUM(D30:K30)</f>
        <v>1006780.04</v>
      </c>
      <c r="M30" s="78" t="n">
        <v>11645.6</v>
      </c>
      <c r="N30" s="78" t="n">
        <v>1574.2</v>
      </c>
      <c r="O30" s="78" t="n">
        <v>70173.2</v>
      </c>
      <c r="P30" s="78" t="n">
        <v>41587.9</v>
      </c>
      <c r="Q30" s="78" t="n">
        <v>0</v>
      </c>
      <c r="R30" s="78" t="n">
        <v>2960</v>
      </c>
      <c r="S30" s="78" t="n">
        <v>0</v>
      </c>
      <c r="T30" s="78" t="n">
        <v>0</v>
      </c>
      <c r="U30" s="77" t="n">
        <f aca="false">L30+M30+N30+O30+P30+Q30+R30+S30+T30</f>
        <v>1134720.94</v>
      </c>
      <c r="V30" s="78" t="n">
        <v>14195.7</v>
      </c>
      <c r="W30" s="78" t="n">
        <v>0</v>
      </c>
      <c r="X30" s="78" t="n">
        <v>34058</v>
      </c>
      <c r="Y30" s="78" t="n">
        <v>0</v>
      </c>
      <c r="Z30" s="78" t="n">
        <v>41539.85</v>
      </c>
      <c r="AA30" s="78" t="n">
        <v>3548</v>
      </c>
      <c r="AB30" s="78" t="n">
        <v>0</v>
      </c>
      <c r="AC30" s="78" t="n">
        <v>10320</v>
      </c>
      <c r="AD30" s="78" t="n">
        <v>341</v>
      </c>
      <c r="AE30" s="78" t="n">
        <v>0</v>
      </c>
      <c r="AF30" s="78" t="n">
        <v>0</v>
      </c>
      <c r="AG30" s="78" t="n">
        <v>0</v>
      </c>
      <c r="AH30" s="75" t="n">
        <v>0</v>
      </c>
      <c r="AI30" s="79" t="n">
        <f aca="false">SUM(V30:AH30)</f>
        <v>104002.55</v>
      </c>
      <c r="AJ30" s="80" t="n">
        <v>0</v>
      </c>
      <c r="AK30" s="78" t="n">
        <v>79</v>
      </c>
      <c r="AL30" s="81" t="n">
        <v>408</v>
      </c>
      <c r="AM30" s="82" t="n">
        <v>-2331.94</v>
      </c>
      <c r="AN30" s="83" t="n">
        <v>0</v>
      </c>
      <c r="AO30" s="83" t="n">
        <v>-11.38</v>
      </c>
      <c r="AP30" s="83"/>
      <c r="AQ30" s="75" t="n">
        <v>65359.15</v>
      </c>
      <c r="AR30" s="84" t="n">
        <v>1</v>
      </c>
      <c r="AS30" s="75" t="n">
        <f aca="false">AQ30/AR30*1</f>
        <v>65359.15</v>
      </c>
    </row>
    <row r="31" customFormat="false" ht="13.5" hidden="false" customHeight="false" outlineLevel="0" collapsed="false">
      <c r="A31" s="73" t="n">
        <v>5431</v>
      </c>
      <c r="B31" s="74" t="s">
        <v>176</v>
      </c>
      <c r="C31" s="75" t="n">
        <v>475673.85</v>
      </c>
      <c r="D31" s="75" t="n">
        <v>465023.52</v>
      </c>
      <c r="E31" s="75" t="n">
        <v>0</v>
      </c>
      <c r="F31" s="75" t="n">
        <v>0</v>
      </c>
      <c r="G31" s="75" t="n">
        <v>-76.85</v>
      </c>
      <c r="H31" s="75" t="n">
        <v>0</v>
      </c>
      <c r="I31" s="75" t="n">
        <v>5177.95</v>
      </c>
      <c r="J31" s="75" t="n">
        <v>-147</v>
      </c>
      <c r="K31" s="76" t="n">
        <v>42293.3</v>
      </c>
      <c r="L31" s="77" t="n">
        <f aca="false">SUM(D31:K31)</f>
        <v>512270.92</v>
      </c>
      <c r="M31" s="78" t="n">
        <v>0</v>
      </c>
      <c r="N31" s="78" t="n">
        <v>0</v>
      </c>
      <c r="O31" s="78" t="n">
        <v>12178.3</v>
      </c>
      <c r="P31" s="78" t="n">
        <v>4405.9</v>
      </c>
      <c r="Q31" s="78" t="n">
        <v>330</v>
      </c>
      <c r="R31" s="78" t="n">
        <v>1820</v>
      </c>
      <c r="S31" s="78" t="n">
        <v>0</v>
      </c>
      <c r="T31" s="78" t="n">
        <v>0</v>
      </c>
      <c r="U31" s="77" t="n">
        <f aca="false">L31+M31+N31+O31+P31+Q31+R31+S31+T31</f>
        <v>531005.12</v>
      </c>
      <c r="V31" s="78" t="n">
        <v>0</v>
      </c>
      <c r="W31" s="78" t="n">
        <v>0</v>
      </c>
      <c r="X31" s="78" t="n">
        <v>91613</v>
      </c>
      <c r="Y31" s="78" t="n">
        <v>0</v>
      </c>
      <c r="Z31" s="78" t="n">
        <v>15979.15</v>
      </c>
      <c r="AA31" s="78" t="n">
        <v>0</v>
      </c>
      <c r="AB31" s="78" t="n">
        <v>0</v>
      </c>
      <c r="AC31" s="78" t="n">
        <v>4275</v>
      </c>
      <c r="AD31" s="78" t="n">
        <v>0</v>
      </c>
      <c r="AE31" s="78" t="n">
        <v>0</v>
      </c>
      <c r="AF31" s="78" t="n">
        <v>0</v>
      </c>
      <c r="AG31" s="78" t="n">
        <v>0</v>
      </c>
      <c r="AH31" s="75" t="n">
        <v>0</v>
      </c>
      <c r="AI31" s="79" t="n">
        <f aca="false">SUM(V31:AH31)</f>
        <v>111867.15</v>
      </c>
      <c r="AJ31" s="80" t="n">
        <v>0</v>
      </c>
      <c r="AK31" s="78" t="n">
        <v>72</v>
      </c>
      <c r="AL31" s="81" t="n">
        <v>283</v>
      </c>
      <c r="AM31" s="82" t="n">
        <v>-10328.56</v>
      </c>
      <c r="AN31" s="83" t="n">
        <v>0</v>
      </c>
      <c r="AO31" s="83" t="n">
        <v>-321.77</v>
      </c>
      <c r="AP31" s="83"/>
      <c r="AQ31" s="75" t="n">
        <v>42293.3</v>
      </c>
      <c r="AR31" s="84" t="n">
        <v>1</v>
      </c>
      <c r="AS31" s="75" t="n">
        <f aca="false">AQ31/AR31*1</f>
        <v>42293.3</v>
      </c>
    </row>
    <row r="32" customFormat="false" ht="13.5" hidden="false" customHeight="false" outlineLevel="0" collapsed="false">
      <c r="A32" s="73" t="n">
        <v>5432</v>
      </c>
      <c r="B32" s="74" t="s">
        <v>177</v>
      </c>
      <c r="C32" s="75" t="n">
        <v>1146442.44</v>
      </c>
      <c r="D32" s="75" t="n">
        <v>1129108.76</v>
      </c>
      <c r="E32" s="75" t="n">
        <v>0</v>
      </c>
      <c r="F32" s="75" t="n">
        <v>0</v>
      </c>
      <c r="G32" s="75" t="n">
        <v>49555.85</v>
      </c>
      <c r="H32" s="75" t="n">
        <v>0</v>
      </c>
      <c r="I32" s="75" t="n">
        <v>121582.38</v>
      </c>
      <c r="J32" s="75" t="n">
        <v>2561.5</v>
      </c>
      <c r="K32" s="76" t="n">
        <v>81966.8</v>
      </c>
      <c r="L32" s="77" t="n">
        <f aca="false">SUM(D32:K32)</f>
        <v>1384775.29</v>
      </c>
      <c r="M32" s="78" t="n">
        <v>4954.05</v>
      </c>
      <c r="N32" s="78" t="n">
        <v>6071.4</v>
      </c>
      <c r="O32" s="78" t="n">
        <v>16373.6</v>
      </c>
      <c r="P32" s="78" t="n">
        <v>25591.1</v>
      </c>
      <c r="Q32" s="78" t="n">
        <v>313.75</v>
      </c>
      <c r="R32" s="78" t="n">
        <v>3840</v>
      </c>
      <c r="S32" s="78" t="n">
        <v>0</v>
      </c>
      <c r="T32" s="78" t="n">
        <v>0</v>
      </c>
      <c r="U32" s="77" t="n">
        <f aca="false">L32+M32+N32+O32+P32+Q32+R32+S32+T32</f>
        <v>1441919.19</v>
      </c>
      <c r="V32" s="78" t="n">
        <v>0</v>
      </c>
      <c r="W32" s="78" t="n">
        <v>1102.55</v>
      </c>
      <c r="X32" s="78" t="n">
        <v>35761.1</v>
      </c>
      <c r="Y32" s="78" t="n">
        <v>0</v>
      </c>
      <c r="Z32" s="78" t="n">
        <v>0</v>
      </c>
      <c r="AA32" s="78" t="n">
        <v>0</v>
      </c>
      <c r="AB32" s="78" t="n">
        <v>1102.55</v>
      </c>
      <c r="AC32" s="78" t="n">
        <v>14812.5</v>
      </c>
      <c r="AD32" s="78" t="n">
        <v>0</v>
      </c>
      <c r="AE32" s="78" t="n">
        <v>11294.2</v>
      </c>
      <c r="AF32" s="78" t="n">
        <v>0</v>
      </c>
      <c r="AG32" s="78" t="n">
        <v>0</v>
      </c>
      <c r="AH32" s="75" t="n">
        <v>0</v>
      </c>
      <c r="AI32" s="79" t="n">
        <f aca="false">SUM(V32:AH32)</f>
        <v>64072.9</v>
      </c>
      <c r="AJ32" s="80" t="n">
        <v>0</v>
      </c>
      <c r="AK32" s="78" t="n">
        <v>73</v>
      </c>
      <c r="AL32" s="81" t="n">
        <v>525</v>
      </c>
      <c r="AM32" s="82" t="n">
        <v>-5018.93</v>
      </c>
      <c r="AN32" s="83" t="n">
        <v>-12313.65</v>
      </c>
      <c r="AO32" s="83" t="n">
        <v>-1.1</v>
      </c>
      <c r="AP32" s="83"/>
      <c r="AQ32" s="75" t="n">
        <v>81966.8</v>
      </c>
      <c r="AR32" s="84" t="n">
        <v>1</v>
      </c>
      <c r="AS32" s="75" t="n">
        <f aca="false">AQ32/AR32*1</f>
        <v>81966.8</v>
      </c>
    </row>
    <row r="33" customFormat="false" ht="13.5" hidden="false" customHeight="false" outlineLevel="0" collapsed="false">
      <c r="A33" s="73" t="n">
        <v>5434</v>
      </c>
      <c r="B33" s="74" t="s">
        <v>178</v>
      </c>
      <c r="C33" s="75" t="n">
        <v>1699520.8</v>
      </c>
      <c r="D33" s="75" t="n">
        <v>1687737.55</v>
      </c>
      <c r="E33" s="75" t="n">
        <v>0</v>
      </c>
      <c r="F33" s="75" t="n">
        <v>0</v>
      </c>
      <c r="G33" s="75" t="n">
        <v>61976.86</v>
      </c>
      <c r="H33" s="75" t="n">
        <v>0</v>
      </c>
      <c r="I33" s="75" t="n">
        <v>52822.3</v>
      </c>
      <c r="J33" s="75" t="n">
        <v>0</v>
      </c>
      <c r="K33" s="76" t="n">
        <v>174682.8</v>
      </c>
      <c r="L33" s="77" t="n">
        <f aca="false">SUM(D33:K33)</f>
        <v>1977219.51</v>
      </c>
      <c r="M33" s="78" t="n">
        <v>26721.35</v>
      </c>
      <c r="N33" s="78" t="n">
        <v>1595.2</v>
      </c>
      <c r="O33" s="78" t="n">
        <v>124971.45</v>
      </c>
      <c r="P33" s="78" t="n">
        <v>109961.05</v>
      </c>
      <c r="Q33" s="78" t="n">
        <v>443</v>
      </c>
      <c r="R33" s="78" t="n">
        <v>4250</v>
      </c>
      <c r="S33" s="78" t="n">
        <v>0</v>
      </c>
      <c r="T33" s="78" t="n">
        <v>0</v>
      </c>
      <c r="U33" s="77" t="n">
        <f aca="false">L33+M33+N33+O33+P33+Q33+R33+S33+T33</f>
        <v>2245161.56</v>
      </c>
      <c r="V33" s="78" t="n">
        <v>11237.3</v>
      </c>
      <c r="W33" s="78" t="n">
        <v>0</v>
      </c>
      <c r="X33" s="78" t="n">
        <v>89738.94</v>
      </c>
      <c r="Y33" s="78" t="n">
        <v>0</v>
      </c>
      <c r="Z33" s="78" t="n">
        <v>87911.2</v>
      </c>
      <c r="AA33" s="78" t="n">
        <v>43054.8</v>
      </c>
      <c r="AB33" s="78" t="n">
        <v>0</v>
      </c>
      <c r="AC33" s="78" t="n">
        <v>20550</v>
      </c>
      <c r="AD33" s="78" t="n">
        <v>11091.15</v>
      </c>
      <c r="AE33" s="78" t="n">
        <v>0</v>
      </c>
      <c r="AF33" s="78" t="n">
        <v>0</v>
      </c>
      <c r="AG33" s="78" t="n">
        <v>0</v>
      </c>
      <c r="AH33" s="75" t="n">
        <v>0</v>
      </c>
      <c r="AI33" s="79" t="n">
        <f aca="false">SUM(V33:AH33)</f>
        <v>263583.39</v>
      </c>
      <c r="AJ33" s="80" t="n">
        <v>0</v>
      </c>
      <c r="AK33" s="78" t="n">
        <v>64</v>
      </c>
      <c r="AL33" s="81" t="n">
        <v>950</v>
      </c>
      <c r="AM33" s="82" t="n">
        <v>-11783.25</v>
      </c>
      <c r="AN33" s="83" t="n">
        <v>0</v>
      </c>
      <c r="AO33" s="83" t="n">
        <v>0</v>
      </c>
      <c r="AP33" s="83"/>
      <c r="AQ33" s="75" t="n">
        <v>174682.8</v>
      </c>
      <c r="AR33" s="84" t="n">
        <v>1</v>
      </c>
      <c r="AS33" s="75" t="n">
        <f aca="false">AQ33/AR33*1</f>
        <v>174682.8</v>
      </c>
    </row>
    <row r="34" customFormat="false" ht="13.5" hidden="false" customHeight="false" outlineLevel="0" collapsed="false">
      <c r="A34" s="73" t="n">
        <v>5435</v>
      </c>
      <c r="B34" s="74" t="s">
        <v>179</v>
      </c>
      <c r="C34" s="75" t="n">
        <v>1186403.93</v>
      </c>
      <c r="D34" s="75" t="n">
        <v>1154619.42</v>
      </c>
      <c r="E34" s="75" t="n">
        <v>0</v>
      </c>
      <c r="F34" s="75" t="n">
        <v>0</v>
      </c>
      <c r="G34" s="75" t="n">
        <v>4948.4</v>
      </c>
      <c r="H34" s="75" t="n">
        <v>-12007.6</v>
      </c>
      <c r="I34" s="75" t="n">
        <v>83319.16</v>
      </c>
      <c r="J34" s="75" t="n">
        <v>0</v>
      </c>
      <c r="K34" s="76" t="n">
        <v>88734.05</v>
      </c>
      <c r="L34" s="77" t="n">
        <f aca="false">SUM(D34:K34)</f>
        <v>1319613.43</v>
      </c>
      <c r="M34" s="78" t="n">
        <v>0</v>
      </c>
      <c r="N34" s="78" t="n">
        <v>0</v>
      </c>
      <c r="O34" s="78" t="n">
        <v>46917.6</v>
      </c>
      <c r="P34" s="78" t="n">
        <v>52761.25</v>
      </c>
      <c r="Q34" s="78" t="n">
        <v>241.3</v>
      </c>
      <c r="R34" s="78" t="n">
        <v>3680</v>
      </c>
      <c r="S34" s="78" t="n">
        <v>0</v>
      </c>
      <c r="T34" s="78" t="n">
        <v>0</v>
      </c>
      <c r="U34" s="77" t="n">
        <f aca="false">L34+M34+N34+O34+P34+Q34+R34+S34+T34</f>
        <v>1423213.58</v>
      </c>
      <c r="V34" s="78" t="n">
        <v>8664.9</v>
      </c>
      <c r="W34" s="78" t="n">
        <v>0</v>
      </c>
      <c r="X34" s="78" t="n">
        <v>67206.68</v>
      </c>
      <c r="Y34" s="78" t="n">
        <v>0</v>
      </c>
      <c r="Z34" s="78" t="n">
        <v>0</v>
      </c>
      <c r="AA34" s="78" t="n">
        <v>38867.5</v>
      </c>
      <c r="AB34" s="78" t="n">
        <v>0</v>
      </c>
      <c r="AC34" s="78" t="n">
        <v>6360</v>
      </c>
      <c r="AD34" s="78" t="n">
        <v>0</v>
      </c>
      <c r="AE34" s="78" t="n">
        <v>11898.7</v>
      </c>
      <c r="AF34" s="78" t="n">
        <v>0</v>
      </c>
      <c r="AG34" s="78" t="n">
        <v>0</v>
      </c>
      <c r="AH34" s="75" t="n">
        <v>0</v>
      </c>
      <c r="AI34" s="79" t="n">
        <f aca="false">SUM(V34:AH34)</f>
        <v>132997.78</v>
      </c>
      <c r="AJ34" s="80" t="n">
        <v>0</v>
      </c>
      <c r="AK34" s="78" t="n">
        <v>68</v>
      </c>
      <c r="AL34" s="81" t="n">
        <v>642</v>
      </c>
      <c r="AM34" s="82" t="n">
        <v>-31736.97</v>
      </c>
      <c r="AN34" s="83" t="n">
        <v>0</v>
      </c>
      <c r="AO34" s="83" t="n">
        <v>-47.54</v>
      </c>
      <c r="AP34" s="83"/>
      <c r="AQ34" s="75" t="n">
        <v>88734.05</v>
      </c>
      <c r="AR34" s="84" t="n">
        <v>1</v>
      </c>
      <c r="AS34" s="75" t="n">
        <f aca="false">AQ34/AR34*1</f>
        <v>88734.05</v>
      </c>
    </row>
    <row r="35" customFormat="false" ht="13.5" hidden="false" customHeight="false" outlineLevel="0" collapsed="false">
      <c r="A35" s="73" t="n">
        <v>5436</v>
      </c>
      <c r="B35" s="74" t="s">
        <v>180</v>
      </c>
      <c r="C35" s="75" t="n">
        <v>627554.87</v>
      </c>
      <c r="D35" s="75" t="n">
        <v>626077.89</v>
      </c>
      <c r="E35" s="75" t="n">
        <v>0</v>
      </c>
      <c r="F35" s="75" t="n">
        <v>0</v>
      </c>
      <c r="G35" s="75" t="n">
        <v>285.15</v>
      </c>
      <c r="H35" s="75" t="n">
        <v>0</v>
      </c>
      <c r="I35" s="75" t="n">
        <v>5743.33</v>
      </c>
      <c r="J35" s="75" t="n">
        <v>0</v>
      </c>
      <c r="K35" s="76" t="n">
        <v>48804.1875</v>
      </c>
      <c r="L35" s="77" t="n">
        <f aca="false">SUM(D35:K35)</f>
        <v>680910.5575</v>
      </c>
      <c r="M35" s="78" t="n">
        <v>0</v>
      </c>
      <c r="N35" s="78" t="n">
        <v>0</v>
      </c>
      <c r="O35" s="78" t="n">
        <v>29674.35</v>
      </c>
      <c r="P35" s="78" t="n">
        <v>9333.3</v>
      </c>
      <c r="Q35" s="78" t="n">
        <v>0</v>
      </c>
      <c r="R35" s="78" t="n">
        <v>2175</v>
      </c>
      <c r="S35" s="78" t="n">
        <v>0</v>
      </c>
      <c r="T35" s="78" t="n">
        <v>0</v>
      </c>
      <c r="U35" s="77" t="n">
        <f aca="false">L35+M35+N35+O35+P35+Q35+R35+S35+T35</f>
        <v>722093.2075</v>
      </c>
      <c r="V35" s="78" t="n">
        <v>23950.2</v>
      </c>
      <c r="W35" s="78" t="n">
        <v>0</v>
      </c>
      <c r="X35" s="78" t="n">
        <v>47956.05</v>
      </c>
      <c r="Y35" s="78" t="n">
        <v>0</v>
      </c>
      <c r="Z35" s="78" t="n">
        <v>28505.4</v>
      </c>
      <c r="AA35" s="78" t="n">
        <v>23950.2</v>
      </c>
      <c r="AB35" s="78" t="n">
        <v>0</v>
      </c>
      <c r="AC35" s="78" t="n">
        <v>9150</v>
      </c>
      <c r="AD35" s="78" t="n">
        <v>0</v>
      </c>
      <c r="AE35" s="78" t="n">
        <v>0</v>
      </c>
      <c r="AF35" s="78" t="n">
        <v>0</v>
      </c>
      <c r="AG35" s="78" t="n">
        <v>0</v>
      </c>
      <c r="AH35" s="75" t="n">
        <v>0</v>
      </c>
      <c r="AI35" s="79" t="n">
        <f aca="false">SUM(V35:AH35)</f>
        <v>133511.85</v>
      </c>
      <c r="AJ35" s="80" t="n">
        <v>0</v>
      </c>
      <c r="AK35" s="78" t="n">
        <v>79</v>
      </c>
      <c r="AL35" s="81" t="n">
        <v>308</v>
      </c>
      <c r="AM35" s="82" t="n">
        <v>-1476.98</v>
      </c>
      <c r="AN35" s="83" t="n">
        <v>0</v>
      </c>
      <c r="AO35" s="83" t="n">
        <v>0</v>
      </c>
      <c r="AP35" s="83"/>
      <c r="AQ35" s="75" t="n">
        <v>39043.35</v>
      </c>
      <c r="AR35" s="84" t="n">
        <v>0.8</v>
      </c>
      <c r="AS35" s="75" t="n">
        <f aca="false">AQ35/AR35*1</f>
        <v>48804.1875</v>
      </c>
    </row>
    <row r="36" customFormat="false" ht="13.5" hidden="false" customHeight="false" outlineLevel="0" collapsed="false">
      <c r="A36" s="73" t="n">
        <v>5437</v>
      </c>
      <c r="B36" s="74" t="s">
        <v>181</v>
      </c>
      <c r="C36" s="75" t="n">
        <v>447599.03</v>
      </c>
      <c r="D36" s="75" t="n">
        <v>428458.82</v>
      </c>
      <c r="E36" s="75" t="n">
        <v>0</v>
      </c>
      <c r="F36" s="75" t="n">
        <v>1240</v>
      </c>
      <c r="G36" s="75" t="n">
        <v>3289.7</v>
      </c>
      <c r="H36" s="75" t="n">
        <v>0</v>
      </c>
      <c r="I36" s="75" t="n">
        <v>14109.23</v>
      </c>
      <c r="J36" s="75" t="n">
        <v>358.5</v>
      </c>
      <c r="K36" s="76" t="n">
        <v>47792</v>
      </c>
      <c r="L36" s="77" t="n">
        <f aca="false">SUM(D36:K36)</f>
        <v>495248.25</v>
      </c>
      <c r="M36" s="78" t="n">
        <v>0</v>
      </c>
      <c r="N36" s="78" t="n">
        <v>9279.6</v>
      </c>
      <c r="O36" s="78" t="n">
        <v>18269.3</v>
      </c>
      <c r="P36" s="78" t="n">
        <v>25787.15</v>
      </c>
      <c r="Q36" s="78" t="n">
        <v>312.5</v>
      </c>
      <c r="R36" s="78" t="n">
        <v>1500</v>
      </c>
      <c r="S36" s="78" t="n">
        <v>0</v>
      </c>
      <c r="T36" s="78" t="n">
        <v>6000</v>
      </c>
      <c r="U36" s="77" t="n">
        <f aca="false">L36+M36+N36+O36+P36+Q36+R36+S36+T36</f>
        <v>556396.8</v>
      </c>
      <c r="V36" s="78" t="n">
        <v>4625</v>
      </c>
      <c r="W36" s="78" t="n">
        <v>0</v>
      </c>
      <c r="X36" s="78" t="n">
        <v>22960.3</v>
      </c>
      <c r="Y36" s="78" t="n">
        <v>0</v>
      </c>
      <c r="Z36" s="78" t="n">
        <v>23596.25</v>
      </c>
      <c r="AA36" s="78" t="n">
        <v>4225</v>
      </c>
      <c r="AB36" s="78" t="n">
        <v>0</v>
      </c>
      <c r="AC36" s="78" t="n">
        <v>5800</v>
      </c>
      <c r="AD36" s="78" t="n">
        <v>0</v>
      </c>
      <c r="AE36" s="78" t="n">
        <v>0</v>
      </c>
      <c r="AF36" s="78" t="n">
        <v>0</v>
      </c>
      <c r="AG36" s="78" t="n">
        <v>0</v>
      </c>
      <c r="AH36" s="75" t="n">
        <v>0</v>
      </c>
      <c r="AI36" s="79" t="n">
        <f aca="false">SUM(V36:AH36)</f>
        <v>61206.55</v>
      </c>
      <c r="AJ36" s="80" t="n">
        <v>0</v>
      </c>
      <c r="AK36" s="78" t="n">
        <v>69</v>
      </c>
      <c r="AL36" s="81" t="n">
        <v>364</v>
      </c>
      <c r="AM36" s="82" t="n">
        <v>-19129.04</v>
      </c>
      <c r="AN36" s="83" t="n">
        <v>0</v>
      </c>
      <c r="AO36" s="83" t="n">
        <v>-11.17</v>
      </c>
      <c r="AP36" s="83"/>
      <c r="AQ36" s="75" t="n">
        <v>47792</v>
      </c>
      <c r="AR36" s="84" t="n">
        <v>1</v>
      </c>
      <c r="AS36" s="75" t="n">
        <f aca="false">AQ36/AR36*1</f>
        <v>47792</v>
      </c>
    </row>
    <row r="37" customFormat="false" ht="13.5" hidden="false" customHeight="false" outlineLevel="0" collapsed="false">
      <c r="A37" s="73" t="n">
        <v>5451</v>
      </c>
      <c r="B37" s="74" t="s">
        <v>182</v>
      </c>
      <c r="C37" s="75" t="n">
        <v>4249224.6</v>
      </c>
      <c r="D37" s="75" t="n">
        <v>3898784.94</v>
      </c>
      <c r="E37" s="75" t="n">
        <v>0</v>
      </c>
      <c r="F37" s="75" t="n">
        <v>0</v>
      </c>
      <c r="G37" s="75" t="n">
        <v>424560.65</v>
      </c>
      <c r="H37" s="75" t="n">
        <v>0</v>
      </c>
      <c r="I37" s="75" t="n">
        <v>374232.9</v>
      </c>
      <c r="J37" s="75" t="n">
        <v>7400</v>
      </c>
      <c r="K37" s="76" t="n">
        <v>578859</v>
      </c>
      <c r="L37" s="77" t="n">
        <f aca="false">SUM(D37:K37)</f>
        <v>5283837.49</v>
      </c>
      <c r="M37" s="78" t="n">
        <v>297828.75</v>
      </c>
      <c r="N37" s="78" t="n">
        <v>113853.2</v>
      </c>
      <c r="O37" s="78" t="n">
        <v>164605.85</v>
      </c>
      <c r="P37" s="78" t="n">
        <v>168573.3</v>
      </c>
      <c r="Q37" s="78" t="n">
        <v>4010</v>
      </c>
      <c r="R37" s="78" t="n">
        <v>10315</v>
      </c>
      <c r="S37" s="78" t="n">
        <v>209579.5</v>
      </c>
      <c r="T37" s="78" t="n">
        <v>0</v>
      </c>
      <c r="U37" s="77" t="n">
        <f aca="false">L37+M37+N37+O37+P37+Q37+R37+S37+T37</f>
        <v>6252603.09</v>
      </c>
      <c r="V37" s="78" t="n">
        <v>144816.85</v>
      </c>
      <c r="W37" s="78" t="n">
        <v>18473.9</v>
      </c>
      <c r="X37" s="78" t="n">
        <v>568777</v>
      </c>
      <c r="Y37" s="78" t="n">
        <v>0</v>
      </c>
      <c r="Z37" s="78" t="n">
        <v>304378.06</v>
      </c>
      <c r="AA37" s="78" t="n">
        <v>119429.6</v>
      </c>
      <c r="AB37" s="78" t="n">
        <v>26425.7</v>
      </c>
      <c r="AC37" s="78" t="n">
        <v>253481.5</v>
      </c>
      <c r="AD37" s="78" t="n">
        <v>0</v>
      </c>
      <c r="AE37" s="78" t="n">
        <v>0</v>
      </c>
      <c r="AF37" s="78" t="n">
        <v>0</v>
      </c>
      <c r="AG37" s="78" t="n">
        <v>0</v>
      </c>
      <c r="AH37" s="75" t="n">
        <v>0</v>
      </c>
      <c r="AI37" s="79" t="n">
        <f aca="false">SUM(V37:AH37)</f>
        <v>1435782.61</v>
      </c>
      <c r="AJ37" s="80" t="n">
        <v>0</v>
      </c>
      <c r="AK37" s="78" t="n">
        <v>66</v>
      </c>
      <c r="AL37" s="81" t="n">
        <v>3477</v>
      </c>
      <c r="AM37" s="82" t="n">
        <v>-350278.98</v>
      </c>
      <c r="AN37" s="83" t="n">
        <v>0</v>
      </c>
      <c r="AO37" s="83" t="n">
        <v>-160.68</v>
      </c>
      <c r="AP37" s="83"/>
      <c r="AQ37" s="75" t="n">
        <v>868288.8</v>
      </c>
      <c r="AR37" s="84" t="n">
        <v>1.5</v>
      </c>
      <c r="AS37" s="75" t="n">
        <v>578859</v>
      </c>
      <c r="AU37" s="85"/>
    </row>
    <row r="38" customFormat="false" ht="13.5" hidden="false" customHeight="false" outlineLevel="0" collapsed="false">
      <c r="A38" s="73" t="n">
        <v>5456</v>
      </c>
      <c r="B38" s="74" t="s">
        <v>183</v>
      </c>
      <c r="C38" s="75" t="n">
        <v>1791528.67</v>
      </c>
      <c r="D38" s="75" t="n">
        <v>1750767.3</v>
      </c>
      <c r="E38" s="75" t="n">
        <v>0</v>
      </c>
      <c r="F38" s="75" t="n">
        <v>0</v>
      </c>
      <c r="G38" s="75" t="n">
        <v>16069.55</v>
      </c>
      <c r="H38" s="75" t="n">
        <v>0</v>
      </c>
      <c r="I38" s="75" t="n">
        <v>20117.68</v>
      </c>
      <c r="J38" s="75" t="n">
        <v>4705</v>
      </c>
      <c r="K38" s="76" t="n">
        <v>195497.633333333</v>
      </c>
      <c r="L38" s="77" t="n">
        <f aca="false">SUM(D38:K38)</f>
        <v>1987157.16333333</v>
      </c>
      <c r="M38" s="78" t="n">
        <v>0</v>
      </c>
      <c r="N38" s="78" t="n">
        <v>22697.8</v>
      </c>
      <c r="O38" s="78" t="n">
        <v>144758</v>
      </c>
      <c r="P38" s="78" t="n">
        <v>148639</v>
      </c>
      <c r="Q38" s="78" t="n">
        <v>850</v>
      </c>
      <c r="R38" s="78" t="n">
        <v>1045</v>
      </c>
      <c r="S38" s="78" t="n">
        <v>0</v>
      </c>
      <c r="T38" s="78" t="n">
        <v>0</v>
      </c>
      <c r="U38" s="77" t="n">
        <f aca="false">L38+M38+N38+O38+P38+Q38+R38+S38+T38</f>
        <v>2305146.96333333</v>
      </c>
      <c r="V38" s="78" t="n">
        <v>107854</v>
      </c>
      <c r="W38" s="78" t="n">
        <v>0</v>
      </c>
      <c r="X38" s="78" t="n">
        <v>112140.45</v>
      </c>
      <c r="Y38" s="78" t="n">
        <v>0</v>
      </c>
      <c r="Z38" s="78" t="n">
        <v>191936.94</v>
      </c>
      <c r="AA38" s="78" t="n">
        <v>68768.5</v>
      </c>
      <c r="AB38" s="78" t="n">
        <v>0</v>
      </c>
      <c r="AC38" s="78" t="n">
        <v>25200</v>
      </c>
      <c r="AD38" s="78" t="n">
        <v>125369.5</v>
      </c>
      <c r="AE38" s="78" t="n">
        <v>0</v>
      </c>
      <c r="AF38" s="78" t="n">
        <v>0</v>
      </c>
      <c r="AG38" s="78" t="n">
        <v>0</v>
      </c>
      <c r="AH38" s="75" t="n">
        <v>0</v>
      </c>
      <c r="AI38" s="79" t="n">
        <f aca="false">SUM(V38:AH38)</f>
        <v>631269.39</v>
      </c>
      <c r="AJ38" s="80" t="n">
        <v>0</v>
      </c>
      <c r="AK38" s="78" t="n">
        <v>49</v>
      </c>
      <c r="AL38" s="81" t="n">
        <v>1365</v>
      </c>
      <c r="AM38" s="82" t="n">
        <v>-40761.37</v>
      </c>
      <c r="AN38" s="83" t="n">
        <v>0</v>
      </c>
      <c r="AO38" s="83" t="n">
        <v>0</v>
      </c>
      <c r="AP38" s="83"/>
      <c r="AQ38" s="75" t="n">
        <v>293246.45</v>
      </c>
      <c r="AR38" s="84" t="n">
        <v>1.5</v>
      </c>
      <c r="AS38" s="75" t="n">
        <f aca="false">AQ38/AR38*1</f>
        <v>195497.633333333</v>
      </c>
    </row>
    <row r="39" customFormat="false" ht="13.5" hidden="false" customHeight="false" outlineLevel="0" collapsed="false">
      <c r="A39" s="73" t="n">
        <v>5458</v>
      </c>
      <c r="B39" s="74" t="s">
        <v>184</v>
      </c>
      <c r="C39" s="75" t="n">
        <v>1370337.29</v>
      </c>
      <c r="D39" s="75" t="n">
        <v>1322001.67</v>
      </c>
      <c r="E39" s="75" t="n">
        <v>0</v>
      </c>
      <c r="F39" s="75" t="n">
        <v>0</v>
      </c>
      <c r="G39" s="75" t="n">
        <v>28737</v>
      </c>
      <c r="H39" s="75" t="n">
        <v>0</v>
      </c>
      <c r="I39" s="75" t="n">
        <v>-12412.06</v>
      </c>
      <c r="J39" s="75" t="n">
        <v>3298</v>
      </c>
      <c r="K39" s="76" t="n">
        <v>128784.6</v>
      </c>
      <c r="L39" s="77" t="n">
        <f aca="false">SUM(D39:K39)</f>
        <v>1470409.21</v>
      </c>
      <c r="M39" s="78" t="n">
        <v>0</v>
      </c>
      <c r="N39" s="78" t="n">
        <v>8845.6</v>
      </c>
      <c r="O39" s="78" t="n">
        <v>48237.1</v>
      </c>
      <c r="P39" s="78" t="n">
        <v>75075.75</v>
      </c>
      <c r="Q39" s="78" t="n">
        <v>243.75</v>
      </c>
      <c r="R39" s="78" t="n">
        <v>6200</v>
      </c>
      <c r="S39" s="78" t="n">
        <v>0</v>
      </c>
      <c r="T39" s="78" t="n">
        <v>0</v>
      </c>
      <c r="U39" s="77" t="n">
        <f aca="false">L39+M39+N39+O39+P39+Q39+R39+S39+T39</f>
        <v>1609011.41</v>
      </c>
      <c r="V39" s="78" t="n">
        <v>22125</v>
      </c>
      <c r="W39" s="78" t="n">
        <v>18497.1</v>
      </c>
      <c r="X39" s="78" t="n">
        <v>129499.5</v>
      </c>
      <c r="Y39" s="78" t="n">
        <v>0</v>
      </c>
      <c r="Z39" s="78" t="n">
        <v>71449.95</v>
      </c>
      <c r="AA39" s="78" t="n">
        <v>22125</v>
      </c>
      <c r="AB39" s="78" t="n">
        <v>18497.1</v>
      </c>
      <c r="AC39" s="78" t="n">
        <v>13442</v>
      </c>
      <c r="AD39" s="78" t="n">
        <v>33845.4</v>
      </c>
      <c r="AE39" s="78" t="n">
        <v>0</v>
      </c>
      <c r="AF39" s="78" t="n">
        <v>0</v>
      </c>
      <c r="AG39" s="78" t="n">
        <v>0</v>
      </c>
      <c r="AH39" s="75" t="n">
        <v>0</v>
      </c>
      <c r="AI39" s="79" t="n">
        <f aca="false">SUM(V39:AH39)</f>
        <v>329481.05</v>
      </c>
      <c r="AJ39" s="80" t="n">
        <v>0</v>
      </c>
      <c r="AK39" s="78" t="n">
        <v>59</v>
      </c>
      <c r="AL39" s="81" t="n">
        <v>756</v>
      </c>
      <c r="AM39" s="82" t="n">
        <v>-48346.81</v>
      </c>
      <c r="AN39" s="83" t="n">
        <v>0</v>
      </c>
      <c r="AO39" s="83" t="n">
        <v>11.19</v>
      </c>
      <c r="AP39" s="83"/>
      <c r="AQ39" s="75" t="n">
        <v>128784.6</v>
      </c>
      <c r="AR39" s="84" t="n">
        <v>1</v>
      </c>
      <c r="AS39" s="75" t="n">
        <f aca="false">AQ39/AR39*1</f>
        <v>128784.6</v>
      </c>
    </row>
    <row r="40" customFormat="false" ht="13.5" hidden="false" customHeight="false" outlineLevel="0" collapsed="false">
      <c r="A40" s="73" t="n">
        <v>5464</v>
      </c>
      <c r="B40" s="74" t="s">
        <v>185</v>
      </c>
      <c r="C40" s="75" t="n">
        <v>4127942.33</v>
      </c>
      <c r="D40" s="75" t="n">
        <v>3993468.82</v>
      </c>
      <c r="E40" s="75" t="n">
        <v>0</v>
      </c>
      <c r="F40" s="75" t="n">
        <v>3470</v>
      </c>
      <c r="G40" s="75" t="n">
        <v>111220.3</v>
      </c>
      <c r="H40" s="75" t="n">
        <v>0</v>
      </c>
      <c r="I40" s="75" t="n">
        <v>72850.38</v>
      </c>
      <c r="J40" s="75" t="n">
        <v>7508</v>
      </c>
      <c r="K40" s="76" t="n">
        <v>402608</v>
      </c>
      <c r="L40" s="77" t="n">
        <f aca="false">SUM(D40:K40)</f>
        <v>4591125.5</v>
      </c>
      <c r="M40" s="78" t="n">
        <v>0</v>
      </c>
      <c r="N40" s="78" t="n">
        <v>11090.3</v>
      </c>
      <c r="O40" s="78" t="n">
        <v>336177.25</v>
      </c>
      <c r="P40" s="78" t="n">
        <v>269284.2</v>
      </c>
      <c r="Q40" s="78" t="n">
        <v>587.5</v>
      </c>
      <c r="R40" s="78" t="n">
        <v>15375</v>
      </c>
      <c r="S40" s="78" t="n">
        <v>0</v>
      </c>
      <c r="T40" s="78" t="n">
        <v>0</v>
      </c>
      <c r="U40" s="77" t="n">
        <f aca="false">L40+M40+N40+O40+P40+Q40+R40+S40+T40</f>
        <v>5223639.75</v>
      </c>
      <c r="V40" s="78" t="n">
        <v>159897.45</v>
      </c>
      <c r="W40" s="78" t="n">
        <v>0</v>
      </c>
      <c r="X40" s="78" t="n">
        <v>303617.65</v>
      </c>
      <c r="Y40" s="78" t="n">
        <v>0</v>
      </c>
      <c r="Z40" s="78" t="n">
        <v>203558.2</v>
      </c>
      <c r="AA40" s="78" t="n">
        <v>537473.1</v>
      </c>
      <c r="AB40" s="78" t="n">
        <v>0</v>
      </c>
      <c r="AC40" s="78" t="n">
        <v>0</v>
      </c>
      <c r="AD40" s="78" t="n">
        <v>45877</v>
      </c>
      <c r="AE40" s="78" t="n">
        <v>14048.35</v>
      </c>
      <c r="AF40" s="78" t="n">
        <v>0</v>
      </c>
      <c r="AG40" s="78" t="n">
        <v>0</v>
      </c>
      <c r="AH40" s="75" t="n">
        <v>0</v>
      </c>
      <c r="AI40" s="79" t="n">
        <f aca="false">SUM(V40:AH40)</f>
        <v>1264471.75</v>
      </c>
      <c r="AJ40" s="80" t="n">
        <v>0</v>
      </c>
      <c r="AK40" s="78" t="n">
        <v>63</v>
      </c>
      <c r="AL40" s="81" t="n">
        <v>2406</v>
      </c>
      <c r="AM40" s="82" t="n">
        <v>-133899.31</v>
      </c>
      <c r="AN40" s="83" t="n">
        <v>0</v>
      </c>
      <c r="AO40" s="83" t="n">
        <v>-574.2</v>
      </c>
      <c r="AP40" s="83"/>
      <c r="AQ40" s="75" t="n">
        <v>515426.15</v>
      </c>
      <c r="AR40" s="84" t="n">
        <v>1.328</v>
      </c>
      <c r="AS40" s="75" t="n">
        <v>402608</v>
      </c>
    </row>
    <row r="41" customFormat="false" ht="13.5" hidden="false" customHeight="false" outlineLevel="0" collapsed="false">
      <c r="A41" s="73" t="n">
        <v>5471</v>
      </c>
      <c r="B41" s="74" t="s">
        <v>186</v>
      </c>
      <c r="C41" s="75" t="n">
        <v>638946.43</v>
      </c>
      <c r="D41" s="75" t="n">
        <v>628346.56</v>
      </c>
      <c r="E41" s="75" t="n">
        <v>0</v>
      </c>
      <c r="F41" s="75" t="n">
        <v>0</v>
      </c>
      <c r="G41" s="75" t="n">
        <v>8303.35</v>
      </c>
      <c r="H41" s="75" t="n">
        <v>0</v>
      </c>
      <c r="I41" s="75" t="n">
        <v>23256.93</v>
      </c>
      <c r="J41" s="75" t="n">
        <v>732.5</v>
      </c>
      <c r="K41" s="76" t="n">
        <v>53439.5</v>
      </c>
      <c r="L41" s="77" t="n">
        <f aca="false">SUM(D41:K41)</f>
        <v>714078.84</v>
      </c>
      <c r="M41" s="78" t="n">
        <v>0</v>
      </c>
      <c r="N41" s="78" t="n">
        <v>0</v>
      </c>
      <c r="O41" s="78" t="n">
        <v>47278.55</v>
      </c>
      <c r="P41" s="78" t="n">
        <v>125274</v>
      </c>
      <c r="Q41" s="78" t="n">
        <v>93.75</v>
      </c>
      <c r="R41" s="78" t="n">
        <v>2600</v>
      </c>
      <c r="S41" s="78" t="n">
        <v>0</v>
      </c>
      <c r="T41" s="78" t="n">
        <v>0</v>
      </c>
      <c r="U41" s="77" t="n">
        <f aca="false">L41+M41+N41+O41+P41+Q41+R41+S41+T41</f>
        <v>889325.14</v>
      </c>
      <c r="V41" s="78" t="n">
        <v>126245.8</v>
      </c>
      <c r="W41" s="78" t="n">
        <v>0</v>
      </c>
      <c r="X41" s="78" t="n">
        <v>41103.6</v>
      </c>
      <c r="Y41" s="78" t="n">
        <v>0</v>
      </c>
      <c r="Z41" s="78" t="n">
        <v>30394.15</v>
      </c>
      <c r="AA41" s="78" t="n">
        <v>38326.67</v>
      </c>
      <c r="AB41" s="78" t="n">
        <v>0</v>
      </c>
      <c r="AC41" s="78" t="n">
        <v>0</v>
      </c>
      <c r="AD41" s="78" t="n">
        <v>0</v>
      </c>
      <c r="AE41" s="78" t="n">
        <v>0</v>
      </c>
      <c r="AF41" s="78" t="n">
        <v>0</v>
      </c>
      <c r="AG41" s="78" t="n">
        <v>0</v>
      </c>
      <c r="AH41" s="75" t="n">
        <v>0</v>
      </c>
      <c r="AI41" s="79" t="n">
        <f aca="false">SUM(V41:AH41)</f>
        <v>236070.22</v>
      </c>
      <c r="AJ41" s="80" t="n">
        <v>0</v>
      </c>
      <c r="AK41" s="78" t="n">
        <v>68</v>
      </c>
      <c r="AL41" s="81" t="n">
        <v>386</v>
      </c>
      <c r="AM41" s="82" t="n">
        <v>-10002.39</v>
      </c>
      <c r="AN41" s="83" t="n">
        <v>0</v>
      </c>
      <c r="AO41" s="83" t="n">
        <v>-597.48</v>
      </c>
      <c r="AP41" s="83"/>
      <c r="AQ41" s="75" t="n">
        <v>48095.55</v>
      </c>
      <c r="AR41" s="84" t="n">
        <v>0.9</v>
      </c>
      <c r="AS41" s="75" t="n">
        <f aca="false">AQ41/AR41*1</f>
        <v>53439.5</v>
      </c>
    </row>
    <row r="42" customFormat="false" ht="13.5" hidden="false" customHeight="false" outlineLevel="0" collapsed="false">
      <c r="A42" s="73" t="n">
        <v>5472</v>
      </c>
      <c r="B42" s="74" t="s">
        <v>187</v>
      </c>
      <c r="C42" s="75" t="n">
        <v>686703.51</v>
      </c>
      <c r="D42" s="75" t="n">
        <v>686515.18</v>
      </c>
      <c r="E42" s="75" t="n">
        <v>0</v>
      </c>
      <c r="F42" s="75" t="n">
        <v>0</v>
      </c>
      <c r="G42" s="75" t="n">
        <v>2385.8</v>
      </c>
      <c r="H42" s="75" t="n">
        <v>0</v>
      </c>
      <c r="I42" s="75" t="n">
        <v>8323.36</v>
      </c>
      <c r="J42" s="75" t="n">
        <v>200</v>
      </c>
      <c r="K42" s="76" t="n">
        <v>51877.35</v>
      </c>
      <c r="L42" s="77" t="n">
        <f aca="false">SUM(D42:K42)</f>
        <v>749301.69</v>
      </c>
      <c r="M42" s="78" t="n">
        <v>0</v>
      </c>
      <c r="N42" s="78" t="n">
        <v>0</v>
      </c>
      <c r="O42" s="78" t="n">
        <v>18294.2</v>
      </c>
      <c r="P42" s="78" t="n">
        <v>24430.15</v>
      </c>
      <c r="Q42" s="78" t="n">
        <v>118.75</v>
      </c>
      <c r="R42" s="78" t="n">
        <v>1470</v>
      </c>
      <c r="S42" s="78" t="n">
        <v>0</v>
      </c>
      <c r="T42" s="78" t="n">
        <v>0</v>
      </c>
      <c r="U42" s="77" t="n">
        <f aca="false">L42+M42+N42+O42+P42+Q42+R42+S42+T42</f>
        <v>793614.79</v>
      </c>
      <c r="V42" s="78" t="n">
        <v>34994</v>
      </c>
      <c r="W42" s="78" t="n">
        <v>0</v>
      </c>
      <c r="X42" s="78" t="n">
        <v>20586</v>
      </c>
      <c r="Y42" s="78" t="n">
        <v>0</v>
      </c>
      <c r="Z42" s="78" t="n">
        <v>13831</v>
      </c>
      <c r="AA42" s="78" t="n">
        <v>34994</v>
      </c>
      <c r="AB42" s="78" t="n">
        <v>4100</v>
      </c>
      <c r="AC42" s="78" t="n">
        <v>0</v>
      </c>
      <c r="AD42" s="78" t="n">
        <v>0</v>
      </c>
      <c r="AE42" s="78" t="n">
        <v>0</v>
      </c>
      <c r="AF42" s="78" t="n">
        <v>0</v>
      </c>
      <c r="AG42" s="78" t="n">
        <v>0</v>
      </c>
      <c r="AH42" s="75" t="n">
        <v>0</v>
      </c>
      <c r="AI42" s="79" t="n">
        <f aca="false">SUM(V42:AH42)</f>
        <v>108505</v>
      </c>
      <c r="AJ42" s="80" t="n">
        <v>0</v>
      </c>
      <c r="AK42" s="78" t="n">
        <v>76</v>
      </c>
      <c r="AL42" s="81" t="n">
        <v>314</v>
      </c>
      <c r="AM42" s="82" t="n">
        <v>-164.93</v>
      </c>
      <c r="AN42" s="83" t="n">
        <v>0</v>
      </c>
      <c r="AO42" s="83" t="n">
        <v>-23.4</v>
      </c>
      <c r="AP42" s="83"/>
      <c r="AQ42" s="75" t="n">
        <v>51877.35</v>
      </c>
      <c r="AR42" s="84" t="n">
        <v>1</v>
      </c>
      <c r="AS42" s="75" t="n">
        <f aca="false">AQ42/AR42*1</f>
        <v>51877.35</v>
      </c>
    </row>
    <row r="43" customFormat="false" ht="13.5" hidden="false" customHeight="false" outlineLevel="0" collapsed="false">
      <c r="A43" s="73" t="n">
        <v>5473</v>
      </c>
      <c r="B43" s="74" t="s">
        <v>188</v>
      </c>
      <c r="C43" s="75" t="n">
        <v>1737471.68</v>
      </c>
      <c r="D43" s="75" t="n">
        <v>1728594.4</v>
      </c>
      <c r="E43" s="75" t="n">
        <v>0</v>
      </c>
      <c r="F43" s="75" t="n">
        <v>0</v>
      </c>
      <c r="G43" s="75" t="n">
        <v>147499.2</v>
      </c>
      <c r="H43" s="75" t="n">
        <v>0</v>
      </c>
      <c r="I43" s="75" t="n">
        <v>23491.6</v>
      </c>
      <c r="J43" s="75" t="n">
        <v>1336.5</v>
      </c>
      <c r="K43" s="76" t="n">
        <v>146381.8</v>
      </c>
      <c r="L43" s="77" t="n">
        <f aca="false">SUM(D43:K43)</f>
        <v>2047303.5</v>
      </c>
      <c r="M43" s="78" t="n">
        <v>0</v>
      </c>
      <c r="N43" s="78" t="n">
        <v>0</v>
      </c>
      <c r="O43" s="78" t="n">
        <v>98127.55</v>
      </c>
      <c r="P43" s="78" t="n">
        <v>31179.45</v>
      </c>
      <c r="Q43" s="78" t="n">
        <v>0</v>
      </c>
      <c r="R43" s="78" t="n">
        <v>6560</v>
      </c>
      <c r="S43" s="78" t="n">
        <v>0</v>
      </c>
      <c r="T43" s="78" t="n">
        <v>0</v>
      </c>
      <c r="U43" s="77" t="n">
        <f aca="false">L43+M43+N43+O43+P43+Q43+R43+S43+T43</f>
        <v>2183170.5</v>
      </c>
      <c r="V43" s="78" t="n">
        <v>42050</v>
      </c>
      <c r="W43" s="78" t="n">
        <v>0</v>
      </c>
      <c r="X43" s="78" t="n">
        <v>146174</v>
      </c>
      <c r="Y43" s="78" t="n">
        <v>0</v>
      </c>
      <c r="Z43" s="78" t="n">
        <v>61625</v>
      </c>
      <c r="AA43" s="78" t="n">
        <v>0</v>
      </c>
      <c r="AB43" s="78" t="n">
        <v>0</v>
      </c>
      <c r="AC43" s="78" t="n">
        <v>0</v>
      </c>
      <c r="AD43" s="78" t="n">
        <v>0</v>
      </c>
      <c r="AE43" s="78" t="n">
        <v>0</v>
      </c>
      <c r="AF43" s="78" t="n">
        <v>0</v>
      </c>
      <c r="AG43" s="78" t="n">
        <v>0</v>
      </c>
      <c r="AH43" s="75" t="n">
        <v>0</v>
      </c>
      <c r="AI43" s="79" t="n">
        <f aca="false">SUM(V43:AH43)</f>
        <v>249849</v>
      </c>
      <c r="AJ43" s="80" t="n">
        <v>0</v>
      </c>
      <c r="AK43" s="78" t="n">
        <v>69</v>
      </c>
      <c r="AL43" s="81" t="n">
        <v>901</v>
      </c>
      <c r="AM43" s="82" t="n">
        <v>-8844.92</v>
      </c>
      <c r="AN43" s="83" t="n">
        <v>0</v>
      </c>
      <c r="AO43" s="83" t="n">
        <v>-32.36</v>
      </c>
      <c r="AP43" s="83"/>
      <c r="AQ43" s="75" t="n">
        <v>146381.8</v>
      </c>
      <c r="AR43" s="84" t="n">
        <v>1</v>
      </c>
      <c r="AS43" s="75" t="n">
        <f aca="false">AQ43/AR43*1</f>
        <v>146381.8</v>
      </c>
    </row>
    <row r="44" customFormat="false" ht="13.5" hidden="false" customHeight="false" outlineLevel="0" collapsed="false">
      <c r="A44" s="73" t="n">
        <v>5474</v>
      </c>
      <c r="B44" s="74" t="s">
        <v>189</v>
      </c>
      <c r="C44" s="75" t="n">
        <v>795308.83</v>
      </c>
      <c r="D44" s="75" t="n">
        <v>791102.94</v>
      </c>
      <c r="E44" s="75" t="n">
        <v>0</v>
      </c>
      <c r="F44" s="75" t="n">
        <v>0</v>
      </c>
      <c r="G44" s="75" t="n">
        <v>4917.9</v>
      </c>
      <c r="H44" s="75" t="n">
        <v>0</v>
      </c>
      <c r="I44" s="75" t="n">
        <v>8840.91</v>
      </c>
      <c r="J44" s="75" t="n">
        <v>885</v>
      </c>
      <c r="K44" s="76" t="n">
        <v>58061.7083333333</v>
      </c>
      <c r="L44" s="77" t="n">
        <f aca="false">SUM(D44:K44)</f>
        <v>863808.458333333</v>
      </c>
      <c r="M44" s="78" t="n">
        <v>0</v>
      </c>
      <c r="N44" s="78" t="n">
        <v>45.1</v>
      </c>
      <c r="O44" s="78" t="n">
        <v>15774</v>
      </c>
      <c r="P44" s="78" t="n">
        <v>23334.9</v>
      </c>
      <c r="Q44" s="78" t="n">
        <v>131.25</v>
      </c>
      <c r="R44" s="78" t="n">
        <v>1575</v>
      </c>
      <c r="S44" s="78" t="n">
        <v>0</v>
      </c>
      <c r="T44" s="78" t="n">
        <v>0</v>
      </c>
      <c r="U44" s="77" t="n">
        <f aca="false">L44+M44+N44+O44+P44+Q44+R44+S44+T44</f>
        <v>904668.708333333</v>
      </c>
      <c r="V44" s="78" t="n">
        <v>4096.5</v>
      </c>
      <c r="W44" s="78" t="n">
        <v>0</v>
      </c>
      <c r="X44" s="78" t="n">
        <v>60516.3</v>
      </c>
      <c r="Y44" s="78" t="n">
        <v>0</v>
      </c>
      <c r="Z44" s="78" t="n">
        <v>0</v>
      </c>
      <c r="AA44" s="78" t="n">
        <v>0</v>
      </c>
      <c r="AB44" s="78" t="n">
        <v>0</v>
      </c>
      <c r="AC44" s="78" t="n">
        <v>0</v>
      </c>
      <c r="AD44" s="78" t="n">
        <v>0</v>
      </c>
      <c r="AE44" s="78" t="n">
        <v>0</v>
      </c>
      <c r="AF44" s="78" t="n">
        <v>0</v>
      </c>
      <c r="AG44" s="78" t="n">
        <v>0</v>
      </c>
      <c r="AH44" s="75" t="n">
        <v>0</v>
      </c>
      <c r="AI44" s="79" t="n">
        <f aca="false">SUM(V44:AH44)</f>
        <v>64612.8</v>
      </c>
      <c r="AJ44" s="80" t="n">
        <v>0</v>
      </c>
      <c r="AK44" s="78" t="n">
        <v>77</v>
      </c>
      <c r="AL44" s="81" t="n">
        <v>412</v>
      </c>
      <c r="AM44" s="82" t="n">
        <v>-4204.79</v>
      </c>
      <c r="AN44" s="83" t="n">
        <v>0</v>
      </c>
      <c r="AO44" s="83" t="n">
        <v>-1.1</v>
      </c>
      <c r="AP44" s="83"/>
      <c r="AQ44" s="75" t="n">
        <v>69674.05</v>
      </c>
      <c r="AR44" s="84" t="n">
        <v>1.2</v>
      </c>
      <c r="AS44" s="75" t="n">
        <f aca="false">AQ44/AR44*1</f>
        <v>58061.7083333333</v>
      </c>
    </row>
    <row r="45" customFormat="false" ht="13.5" hidden="false" customHeight="false" outlineLevel="0" collapsed="false">
      <c r="A45" s="73" t="n">
        <v>5475</v>
      </c>
      <c r="B45" s="74" t="s">
        <v>190</v>
      </c>
      <c r="C45" s="75" t="n">
        <v>252430.99</v>
      </c>
      <c r="D45" s="75" t="n">
        <v>248927.16</v>
      </c>
      <c r="E45" s="75" t="n">
        <v>0</v>
      </c>
      <c r="F45" s="75" t="n">
        <v>0</v>
      </c>
      <c r="G45" s="75" t="n">
        <v>1783.45</v>
      </c>
      <c r="H45" s="75" t="n">
        <v>0</v>
      </c>
      <c r="I45" s="75" t="n">
        <v>3181.36</v>
      </c>
      <c r="J45" s="75" t="n">
        <v>0</v>
      </c>
      <c r="K45" s="76" t="n">
        <v>18285.1</v>
      </c>
      <c r="L45" s="77" t="n">
        <f aca="false">SUM(D45:K45)</f>
        <v>272177.07</v>
      </c>
      <c r="M45" s="78" t="n">
        <v>0</v>
      </c>
      <c r="N45" s="78" t="n">
        <v>0</v>
      </c>
      <c r="O45" s="78" t="n">
        <v>24051.65</v>
      </c>
      <c r="P45" s="78" t="n">
        <v>16743.05</v>
      </c>
      <c r="Q45" s="78" t="n">
        <v>0</v>
      </c>
      <c r="R45" s="78" t="n">
        <v>420</v>
      </c>
      <c r="S45" s="78" t="n">
        <v>0</v>
      </c>
      <c r="T45" s="78" t="n">
        <v>0</v>
      </c>
      <c r="U45" s="77" t="n">
        <f aca="false">L45+M45+N45+O45+P45+Q45+R45+S45+T45</f>
        <v>313391.77</v>
      </c>
      <c r="V45" s="78" t="n">
        <v>0</v>
      </c>
      <c r="W45" s="78" t="n">
        <v>673.4</v>
      </c>
      <c r="X45" s="78" t="n">
        <v>21375</v>
      </c>
      <c r="Y45" s="78" t="n">
        <v>0</v>
      </c>
      <c r="Z45" s="78" t="n">
        <v>0</v>
      </c>
      <c r="AA45" s="78" t="n">
        <v>0</v>
      </c>
      <c r="AB45" s="78" t="n">
        <v>0</v>
      </c>
      <c r="AC45" s="78" t="n">
        <v>720</v>
      </c>
      <c r="AD45" s="78" t="n">
        <v>20</v>
      </c>
      <c r="AE45" s="78" t="n">
        <v>0</v>
      </c>
      <c r="AF45" s="78" t="n">
        <v>0</v>
      </c>
      <c r="AG45" s="78" t="n">
        <v>0</v>
      </c>
      <c r="AH45" s="75" t="n">
        <v>0</v>
      </c>
      <c r="AI45" s="79" t="n">
        <f aca="false">SUM(V45:AH45)</f>
        <v>22788.4</v>
      </c>
      <c r="AJ45" s="80" t="n">
        <v>5250.92</v>
      </c>
      <c r="AK45" s="78" t="n">
        <v>79</v>
      </c>
      <c r="AL45" s="81" t="n">
        <v>129</v>
      </c>
      <c r="AM45" s="82" t="n">
        <v>-3384.27</v>
      </c>
      <c r="AN45" s="83" t="n">
        <v>0</v>
      </c>
      <c r="AO45" s="83" t="n">
        <v>-119.56</v>
      </c>
      <c r="AP45" s="83"/>
      <c r="AQ45" s="75" t="n">
        <v>18285.1</v>
      </c>
      <c r="AR45" s="84" t="n">
        <v>1</v>
      </c>
      <c r="AS45" s="75" t="n">
        <f aca="false">AQ45/AR45*1</f>
        <v>18285.1</v>
      </c>
    </row>
    <row r="46" customFormat="false" ht="13.5" hidden="false" customHeight="false" outlineLevel="0" collapsed="false">
      <c r="A46" s="73" t="n">
        <v>5476</v>
      </c>
      <c r="B46" s="74" t="s">
        <v>191</v>
      </c>
      <c r="C46" s="75" t="n">
        <v>596414.67</v>
      </c>
      <c r="D46" s="75" t="n">
        <v>596203.02</v>
      </c>
      <c r="E46" s="75" t="n">
        <v>0</v>
      </c>
      <c r="F46" s="75" t="n">
        <v>0</v>
      </c>
      <c r="G46" s="75" t="n">
        <v>2608.25</v>
      </c>
      <c r="H46" s="75" t="n">
        <v>0</v>
      </c>
      <c r="I46" s="75" t="n">
        <v>13099.95</v>
      </c>
      <c r="J46" s="75" t="n">
        <v>0</v>
      </c>
      <c r="K46" s="76" t="n">
        <v>37928.5</v>
      </c>
      <c r="L46" s="77" t="n">
        <f aca="false">SUM(D46:K46)</f>
        <v>649839.72</v>
      </c>
      <c r="M46" s="78" t="n">
        <v>0</v>
      </c>
      <c r="N46" s="78" t="n">
        <v>0</v>
      </c>
      <c r="O46" s="78" t="n">
        <v>43704.8</v>
      </c>
      <c r="P46" s="78" t="n">
        <v>39248.75</v>
      </c>
      <c r="Q46" s="78" t="n">
        <v>0</v>
      </c>
      <c r="R46" s="78" t="n">
        <v>2600</v>
      </c>
      <c r="S46" s="78" t="n">
        <v>0</v>
      </c>
      <c r="T46" s="78" t="n">
        <v>0</v>
      </c>
      <c r="U46" s="77" t="n">
        <f aca="false">L46+M46+N46+O46+P46+Q46+R46+S46+T46</f>
        <v>735393.27</v>
      </c>
      <c r="V46" s="78" t="n">
        <v>2745.2</v>
      </c>
      <c r="W46" s="78" t="n">
        <v>0</v>
      </c>
      <c r="X46" s="78" t="n">
        <v>12737.65</v>
      </c>
      <c r="Y46" s="78" t="n">
        <v>0</v>
      </c>
      <c r="Z46" s="78" t="n">
        <v>18747.35</v>
      </c>
      <c r="AA46" s="78" t="n">
        <v>4575.35</v>
      </c>
      <c r="AB46" s="78" t="n">
        <v>0</v>
      </c>
      <c r="AC46" s="78" t="n">
        <v>4240</v>
      </c>
      <c r="AD46" s="78" t="n">
        <v>0</v>
      </c>
      <c r="AE46" s="78" t="n">
        <v>0</v>
      </c>
      <c r="AF46" s="78" t="n">
        <v>0</v>
      </c>
      <c r="AG46" s="78" t="n">
        <v>0</v>
      </c>
      <c r="AH46" s="75" t="n">
        <v>0</v>
      </c>
      <c r="AI46" s="79" t="n">
        <f aca="false">SUM(V46:AH46)</f>
        <v>43045.55</v>
      </c>
      <c r="AJ46" s="80" t="n">
        <v>0</v>
      </c>
      <c r="AK46" s="78" t="n">
        <v>74</v>
      </c>
      <c r="AL46" s="81" t="n">
        <v>254</v>
      </c>
      <c r="AM46" s="82" t="n">
        <v>-211.18</v>
      </c>
      <c r="AN46" s="83" t="n">
        <v>0</v>
      </c>
      <c r="AO46" s="83" t="n">
        <v>-0.47</v>
      </c>
      <c r="AP46" s="83"/>
      <c r="AQ46" s="75" t="n">
        <v>56892.75</v>
      </c>
      <c r="AR46" s="84" t="n">
        <v>1.5</v>
      </c>
      <c r="AS46" s="75" t="n">
        <f aca="false">AQ46/AR46*1</f>
        <v>37928.5</v>
      </c>
    </row>
    <row r="47" customFormat="false" ht="13.5" hidden="false" customHeight="false" outlineLevel="0" collapsed="false">
      <c r="A47" s="73" t="n">
        <v>5477</v>
      </c>
      <c r="B47" s="74" t="s">
        <v>192</v>
      </c>
      <c r="C47" s="75" t="n">
        <v>5681753.43</v>
      </c>
      <c r="D47" s="75" t="n">
        <v>5640838.46</v>
      </c>
      <c r="E47" s="75" t="n">
        <v>0</v>
      </c>
      <c r="F47" s="75" t="n">
        <v>0</v>
      </c>
      <c r="G47" s="75" t="n">
        <v>580456.4</v>
      </c>
      <c r="H47" s="75" t="n">
        <v>0</v>
      </c>
      <c r="I47" s="75" t="n">
        <v>238810.19</v>
      </c>
      <c r="J47" s="75" t="n">
        <v>20132</v>
      </c>
      <c r="K47" s="76" t="n">
        <v>458030.2</v>
      </c>
      <c r="L47" s="77" t="n">
        <f aca="false">SUM(D47:K47)</f>
        <v>6938267.25</v>
      </c>
      <c r="M47" s="78" t="n">
        <v>63199.85</v>
      </c>
      <c r="N47" s="78" t="n">
        <v>454645.4</v>
      </c>
      <c r="O47" s="78" t="n">
        <v>236725.75</v>
      </c>
      <c r="P47" s="78" t="n">
        <v>320761.5</v>
      </c>
      <c r="Q47" s="78" t="n">
        <v>1918.75</v>
      </c>
      <c r="R47" s="78" t="n">
        <v>19200</v>
      </c>
      <c r="S47" s="78" t="n">
        <v>6095.1</v>
      </c>
      <c r="T47" s="78" t="n">
        <v>0</v>
      </c>
      <c r="U47" s="77" t="n">
        <f aca="false">L47+M47+N47+O47+P47+Q47+R47+S47+T47</f>
        <v>8040813.6</v>
      </c>
      <c r="V47" s="78" t="n">
        <v>139366.7</v>
      </c>
      <c r="W47" s="78" t="n">
        <v>0</v>
      </c>
      <c r="X47" s="78" t="n">
        <v>85550.4</v>
      </c>
      <c r="Y47" s="78" t="n">
        <v>296088.9</v>
      </c>
      <c r="Z47" s="78" t="n">
        <v>347077.45</v>
      </c>
      <c r="AA47" s="78" t="n">
        <v>139366.7</v>
      </c>
      <c r="AB47" s="78" t="n">
        <v>0</v>
      </c>
      <c r="AC47" s="78" t="n">
        <v>0</v>
      </c>
      <c r="AD47" s="78" t="n">
        <v>1541.1</v>
      </c>
      <c r="AE47" s="78" t="n">
        <v>96405.75</v>
      </c>
      <c r="AF47" s="78" t="n">
        <v>0</v>
      </c>
      <c r="AG47" s="78" t="n">
        <v>0</v>
      </c>
      <c r="AH47" s="75" t="n">
        <v>0</v>
      </c>
      <c r="AI47" s="79" t="n">
        <f aca="false">SUM(V47:AH47)</f>
        <v>1105397</v>
      </c>
      <c r="AJ47" s="80" t="n">
        <v>0</v>
      </c>
      <c r="AK47" s="78" t="n">
        <v>65.3</v>
      </c>
      <c r="AL47" s="81" t="n">
        <v>3390</v>
      </c>
      <c r="AM47" s="82" t="n">
        <v>-40813.77</v>
      </c>
      <c r="AN47" s="83" t="n">
        <v>0</v>
      </c>
      <c r="AO47" s="83" t="n">
        <v>-101.2</v>
      </c>
      <c r="AP47" s="83"/>
      <c r="AQ47" s="75" t="n">
        <v>458030.2</v>
      </c>
      <c r="AR47" s="84" t="n">
        <v>1</v>
      </c>
      <c r="AS47" s="75" t="n">
        <f aca="false">AQ47/AR47*1</f>
        <v>458030.2</v>
      </c>
    </row>
    <row r="48" customFormat="false" ht="13.5" hidden="false" customHeight="false" outlineLevel="0" collapsed="false">
      <c r="A48" s="73" t="n">
        <v>5478</v>
      </c>
      <c r="B48" s="74" t="s">
        <v>193</v>
      </c>
      <c r="C48" s="75" t="n">
        <v>859433.42</v>
      </c>
      <c r="D48" s="75" t="n">
        <v>844835.98</v>
      </c>
      <c r="E48" s="75" t="n">
        <v>0</v>
      </c>
      <c r="F48" s="75" t="n">
        <v>0</v>
      </c>
      <c r="G48" s="75" t="n">
        <v>27855.25</v>
      </c>
      <c r="H48" s="75" t="n">
        <v>0</v>
      </c>
      <c r="I48" s="75" t="n">
        <v>12459.3</v>
      </c>
      <c r="J48" s="75" t="n">
        <v>250</v>
      </c>
      <c r="K48" s="76" t="n">
        <v>69838.8</v>
      </c>
      <c r="L48" s="77" t="n">
        <f aca="false">SUM(D48:K48)</f>
        <v>955239.33</v>
      </c>
      <c r="M48" s="78" t="n">
        <v>0</v>
      </c>
      <c r="N48" s="78" t="n">
        <v>12711.3</v>
      </c>
      <c r="O48" s="78" t="n">
        <v>13309.4</v>
      </c>
      <c r="P48" s="78" t="n">
        <v>11818.6</v>
      </c>
      <c r="Q48" s="78" t="n">
        <v>93.75</v>
      </c>
      <c r="R48" s="78" t="n">
        <v>2150</v>
      </c>
      <c r="S48" s="78" t="n">
        <v>0</v>
      </c>
      <c r="T48" s="78" t="n">
        <v>0</v>
      </c>
      <c r="U48" s="77" t="n">
        <f aca="false">L48+M48+N48+O48+P48+Q48+R48+S48+T48</f>
        <v>995322.38</v>
      </c>
      <c r="V48" s="78" t="n">
        <v>480</v>
      </c>
      <c r="W48" s="78" t="n">
        <v>0</v>
      </c>
      <c r="X48" s="78" t="n">
        <v>25081</v>
      </c>
      <c r="Y48" s="78" t="n">
        <v>0</v>
      </c>
      <c r="Z48" s="78" t="n">
        <v>43830.4</v>
      </c>
      <c r="AA48" s="78" t="n">
        <v>4323</v>
      </c>
      <c r="AB48" s="78" t="n">
        <v>480</v>
      </c>
      <c r="AC48" s="78" t="n">
        <v>0</v>
      </c>
      <c r="AD48" s="78" t="n">
        <v>0</v>
      </c>
      <c r="AE48" s="78" t="n">
        <v>9934</v>
      </c>
      <c r="AF48" s="78" t="n">
        <v>0</v>
      </c>
      <c r="AG48" s="78" t="n">
        <v>0</v>
      </c>
      <c r="AH48" s="75" t="n">
        <v>0</v>
      </c>
      <c r="AI48" s="79" t="n">
        <f aca="false">SUM(V48:AH48)</f>
        <v>84128.4</v>
      </c>
      <c r="AJ48" s="80" t="n">
        <v>0</v>
      </c>
      <c r="AK48" s="78" t="n">
        <v>69</v>
      </c>
      <c r="AL48" s="81" t="n">
        <v>440</v>
      </c>
      <c r="AM48" s="82" t="n">
        <v>-14542.77</v>
      </c>
      <c r="AN48" s="83" t="n">
        <v>0</v>
      </c>
      <c r="AO48" s="83" t="n">
        <v>-54.67</v>
      </c>
      <c r="AP48" s="83"/>
      <c r="AQ48" s="75" t="n">
        <v>69838.8</v>
      </c>
      <c r="AR48" s="84" t="n">
        <v>1</v>
      </c>
      <c r="AS48" s="75" t="n">
        <f aca="false">AQ48/AR48*1</f>
        <v>69838.8</v>
      </c>
    </row>
    <row r="49" customFormat="false" ht="13.5" hidden="false" customHeight="false" outlineLevel="0" collapsed="false">
      <c r="A49" s="73" t="n">
        <v>5479</v>
      </c>
      <c r="B49" s="74" t="s">
        <v>194</v>
      </c>
      <c r="C49" s="75" t="n">
        <v>734366.25</v>
      </c>
      <c r="D49" s="75" t="n">
        <v>733967.41</v>
      </c>
      <c r="E49" s="75" t="n">
        <v>0</v>
      </c>
      <c r="F49" s="75" t="n">
        <v>0</v>
      </c>
      <c r="G49" s="75" t="n">
        <v>4414.65</v>
      </c>
      <c r="H49" s="75" t="n">
        <v>59467.45</v>
      </c>
      <c r="I49" s="75" t="n">
        <v>458.85</v>
      </c>
      <c r="J49" s="75" t="n">
        <v>1035</v>
      </c>
      <c r="K49" s="76" t="n">
        <v>56851.85</v>
      </c>
      <c r="L49" s="77" t="n">
        <f aca="false">SUM(D49:K49)</f>
        <v>856195.21</v>
      </c>
      <c r="M49" s="78" t="n">
        <v>0</v>
      </c>
      <c r="N49" s="78" t="n">
        <v>15837.4</v>
      </c>
      <c r="O49" s="78" t="n">
        <v>34932.9</v>
      </c>
      <c r="P49" s="78" t="n">
        <v>79204.25</v>
      </c>
      <c r="Q49" s="78" t="n">
        <v>0</v>
      </c>
      <c r="R49" s="78" t="n">
        <v>1200</v>
      </c>
      <c r="S49" s="78" t="n">
        <v>0</v>
      </c>
      <c r="T49" s="78" t="n">
        <v>0</v>
      </c>
      <c r="U49" s="77" t="n">
        <f aca="false">L49+M49+N49+O49+P49+Q49+R49+S49+T49</f>
        <v>987369.76</v>
      </c>
      <c r="V49" s="78" t="n">
        <v>0</v>
      </c>
      <c r="W49" s="78" t="n">
        <v>0</v>
      </c>
      <c r="X49" s="78" t="n">
        <v>44465.8</v>
      </c>
      <c r="Y49" s="78" t="n">
        <v>0</v>
      </c>
      <c r="Z49" s="78" t="n">
        <v>29279.25</v>
      </c>
      <c r="AA49" s="78" t="n">
        <v>2303.85</v>
      </c>
      <c r="AB49" s="78" t="n">
        <v>9660.1</v>
      </c>
      <c r="AC49" s="78" t="n">
        <v>8000</v>
      </c>
      <c r="AD49" s="78" t="n">
        <v>0</v>
      </c>
      <c r="AE49" s="78" t="n">
        <v>11545.4</v>
      </c>
      <c r="AF49" s="78" t="n">
        <v>0</v>
      </c>
      <c r="AG49" s="78" t="n">
        <v>0</v>
      </c>
      <c r="AH49" s="75" t="n">
        <v>0</v>
      </c>
      <c r="AI49" s="79" t="n">
        <f aca="false">SUM(V49:AH49)</f>
        <v>105254.4</v>
      </c>
      <c r="AJ49" s="80" t="n">
        <v>0</v>
      </c>
      <c r="AK49" s="78" t="n">
        <v>76</v>
      </c>
      <c r="AL49" s="81" t="n">
        <v>381</v>
      </c>
      <c r="AM49" s="82" t="n">
        <v>-398.58</v>
      </c>
      <c r="AN49" s="83" t="n">
        <v>0</v>
      </c>
      <c r="AO49" s="83" t="n">
        <v>-0.26</v>
      </c>
      <c r="AP49" s="83"/>
      <c r="AQ49" s="75" t="n">
        <v>56851.85</v>
      </c>
      <c r="AR49" s="84" t="n">
        <v>1</v>
      </c>
      <c r="AS49" s="75" t="n">
        <f aca="false">AQ49/AR49*1</f>
        <v>56851.85</v>
      </c>
    </row>
    <row r="50" customFormat="false" ht="13.5" hidden="false" customHeight="false" outlineLevel="0" collapsed="false">
      <c r="A50" s="73" t="n">
        <v>5480</v>
      </c>
      <c r="B50" s="74" t="s">
        <v>195</v>
      </c>
      <c r="C50" s="75" t="n">
        <v>2017847.37</v>
      </c>
      <c r="D50" s="75" t="n">
        <v>2008199.24</v>
      </c>
      <c r="E50" s="75" t="n">
        <v>0</v>
      </c>
      <c r="F50" s="75" t="n">
        <v>0</v>
      </c>
      <c r="G50" s="75" t="n">
        <v>240105.1</v>
      </c>
      <c r="H50" s="75" t="n">
        <v>0</v>
      </c>
      <c r="I50" s="75" t="n">
        <v>10864.64</v>
      </c>
      <c r="J50" s="75" t="n">
        <v>9626.5</v>
      </c>
      <c r="K50" s="76" t="n">
        <v>194113.85</v>
      </c>
      <c r="L50" s="77" t="n">
        <f aca="false">SUM(D50:K50)</f>
        <v>2462909.33</v>
      </c>
      <c r="M50" s="78" t="n">
        <v>58455.5</v>
      </c>
      <c r="N50" s="78" t="n">
        <v>34468.2</v>
      </c>
      <c r="O50" s="78" t="n">
        <v>56989.45</v>
      </c>
      <c r="P50" s="78" t="n">
        <v>28997.55</v>
      </c>
      <c r="Q50" s="78" t="n">
        <v>843.75</v>
      </c>
      <c r="R50" s="78" t="n">
        <v>8400</v>
      </c>
      <c r="S50" s="78" t="n">
        <v>0</v>
      </c>
      <c r="T50" s="78" t="n">
        <v>0</v>
      </c>
      <c r="U50" s="77" t="n">
        <f aca="false">L50+M50+N50+O50+P50+Q50+R50+S50+T50</f>
        <v>2651063.78</v>
      </c>
      <c r="V50" s="78" t="n">
        <v>33022.7</v>
      </c>
      <c r="W50" s="78" t="n">
        <v>0</v>
      </c>
      <c r="X50" s="78" t="n">
        <v>27575.5</v>
      </c>
      <c r="Y50" s="78" t="n">
        <v>60182.65</v>
      </c>
      <c r="Z50" s="78" t="n">
        <v>82944.95</v>
      </c>
      <c r="AA50" s="78" t="n">
        <v>16269.05</v>
      </c>
      <c r="AB50" s="78" t="n">
        <v>0</v>
      </c>
      <c r="AC50" s="78" t="n">
        <v>15435</v>
      </c>
      <c r="AD50" s="78" t="n">
        <v>0</v>
      </c>
      <c r="AE50" s="78" t="n">
        <v>60855.45</v>
      </c>
      <c r="AF50" s="78" t="n">
        <v>0</v>
      </c>
      <c r="AG50" s="78" t="n">
        <v>0</v>
      </c>
      <c r="AH50" s="75" t="n">
        <v>0</v>
      </c>
      <c r="AI50" s="79" t="n">
        <f aca="false">SUM(V50:AH50)</f>
        <v>296285.3</v>
      </c>
      <c r="AJ50" s="80" t="n">
        <v>0</v>
      </c>
      <c r="AK50" s="78" t="n">
        <v>69</v>
      </c>
      <c r="AL50" s="81" t="n">
        <v>886</v>
      </c>
      <c r="AM50" s="82" t="n">
        <v>-9375</v>
      </c>
      <c r="AN50" s="83" t="n">
        <v>0</v>
      </c>
      <c r="AO50" s="83" t="n">
        <v>-273.13</v>
      </c>
      <c r="AP50" s="83"/>
      <c r="AQ50" s="75" t="n">
        <v>194113.85</v>
      </c>
      <c r="AR50" s="84" t="n">
        <v>1</v>
      </c>
      <c r="AS50" s="75" t="n">
        <f aca="false">AQ50/AR50*1</f>
        <v>194113.85</v>
      </c>
    </row>
    <row r="51" customFormat="false" ht="13.5" hidden="false" customHeight="false" outlineLevel="0" collapsed="false">
      <c r="A51" s="73" t="n">
        <v>5481</v>
      </c>
      <c r="B51" s="74" t="s">
        <v>196</v>
      </c>
      <c r="C51" s="75" t="n">
        <v>431471.55</v>
      </c>
      <c r="D51" s="75" t="n">
        <v>429976.35</v>
      </c>
      <c r="E51" s="75" t="n">
        <v>0</v>
      </c>
      <c r="F51" s="75" t="n">
        <v>0</v>
      </c>
      <c r="G51" s="75" t="n">
        <v>29382.65</v>
      </c>
      <c r="H51" s="75" t="n">
        <v>0</v>
      </c>
      <c r="I51" s="75" t="n">
        <v>-9352.28</v>
      </c>
      <c r="J51" s="75" t="n">
        <v>0</v>
      </c>
      <c r="K51" s="76" t="n">
        <v>31241.5882352941</v>
      </c>
      <c r="L51" s="77" t="n">
        <f aca="false">SUM(D51:K51)</f>
        <v>481248.308235294</v>
      </c>
      <c r="M51" s="78" t="n">
        <v>0</v>
      </c>
      <c r="N51" s="78" t="n">
        <v>7880.3</v>
      </c>
      <c r="O51" s="78" t="n">
        <v>2994.1</v>
      </c>
      <c r="P51" s="78" t="n">
        <v>5492.5</v>
      </c>
      <c r="Q51" s="78" t="n">
        <v>0</v>
      </c>
      <c r="R51" s="78" t="n">
        <v>750</v>
      </c>
      <c r="S51" s="78" t="n">
        <v>0</v>
      </c>
      <c r="T51" s="78" t="n">
        <v>0</v>
      </c>
      <c r="U51" s="77" t="n">
        <f aca="false">L51+M51+N51+O51+P51+Q51+R51+S51+T51</f>
        <v>498365.208235294</v>
      </c>
      <c r="V51" s="78" t="n">
        <v>0</v>
      </c>
      <c r="W51" s="78" t="n">
        <v>0</v>
      </c>
      <c r="X51" s="78" t="n">
        <v>11014.65</v>
      </c>
      <c r="Y51" s="78" t="n">
        <v>0</v>
      </c>
      <c r="Z51" s="78" t="n">
        <v>37009.6</v>
      </c>
      <c r="AA51" s="78" t="n">
        <v>0</v>
      </c>
      <c r="AB51" s="78" t="n">
        <v>0</v>
      </c>
      <c r="AC51" s="78" t="n">
        <v>0</v>
      </c>
      <c r="AD51" s="78" t="n">
        <v>0</v>
      </c>
      <c r="AE51" s="78" t="n">
        <v>0</v>
      </c>
      <c r="AF51" s="78" t="n">
        <v>0</v>
      </c>
      <c r="AG51" s="78" t="n">
        <v>0</v>
      </c>
      <c r="AH51" s="75" t="n">
        <v>0</v>
      </c>
      <c r="AI51" s="79" t="n">
        <f aca="false">SUM(V51:AH51)</f>
        <v>48024.25</v>
      </c>
      <c r="AJ51" s="80" t="n">
        <v>0</v>
      </c>
      <c r="AK51" s="78" t="n">
        <v>62</v>
      </c>
      <c r="AL51" s="81" t="n">
        <v>212</v>
      </c>
      <c r="AM51" s="82" t="n">
        <v>-1445.89</v>
      </c>
      <c r="AN51" s="83" t="n">
        <v>0</v>
      </c>
      <c r="AO51" s="83" t="n">
        <v>-49.31</v>
      </c>
      <c r="AP51" s="83"/>
      <c r="AQ51" s="75" t="n">
        <v>26555.35</v>
      </c>
      <c r="AR51" s="84" t="n">
        <v>0.85</v>
      </c>
      <c r="AS51" s="75" t="n">
        <f aca="false">AQ51/AR51*1</f>
        <v>31241.5882352941</v>
      </c>
    </row>
    <row r="52" customFormat="false" ht="13.5" hidden="false" customHeight="false" outlineLevel="0" collapsed="false">
      <c r="A52" s="73" t="n">
        <v>5482</v>
      </c>
      <c r="B52" s="74" t="s">
        <v>197</v>
      </c>
      <c r="C52" s="75" t="n">
        <v>1419744.77</v>
      </c>
      <c r="D52" s="75" t="n">
        <v>1398453.05</v>
      </c>
      <c r="E52" s="75" t="n">
        <v>0</v>
      </c>
      <c r="F52" s="75" t="n">
        <v>0</v>
      </c>
      <c r="G52" s="75" t="n">
        <v>2495535.7</v>
      </c>
      <c r="H52" s="75" t="n">
        <v>0</v>
      </c>
      <c r="I52" s="75" t="n">
        <v>90939.75</v>
      </c>
      <c r="J52" s="75" t="n">
        <v>6496.5</v>
      </c>
      <c r="K52" s="76" t="n">
        <v>276661.2</v>
      </c>
      <c r="L52" s="77" t="n">
        <f aca="false">SUM(D52:K52)</f>
        <v>4268086.2</v>
      </c>
      <c r="M52" s="78" t="n">
        <v>78861.55</v>
      </c>
      <c r="N52" s="78" t="n">
        <v>1748.3</v>
      </c>
      <c r="O52" s="78" t="n">
        <v>23991</v>
      </c>
      <c r="P52" s="78" t="n">
        <v>252902.25</v>
      </c>
      <c r="Q52" s="78" t="n">
        <v>168.75</v>
      </c>
      <c r="R52" s="78" t="n">
        <v>7725</v>
      </c>
      <c r="S52" s="78" t="n">
        <v>0</v>
      </c>
      <c r="T52" s="78" t="n">
        <v>0</v>
      </c>
      <c r="U52" s="77" t="n">
        <f aca="false">L52+M52+N52+O52+P52+Q52+R52+S52+T52</f>
        <v>4633483.05</v>
      </c>
      <c r="V52" s="78" t="n">
        <v>0</v>
      </c>
      <c r="W52" s="78" t="n">
        <v>0</v>
      </c>
      <c r="X52" s="78" t="n">
        <v>153663.15</v>
      </c>
      <c r="Y52" s="78" t="n">
        <v>0</v>
      </c>
      <c r="Z52" s="78" t="n">
        <v>103834.4</v>
      </c>
      <c r="AA52" s="78" t="n">
        <v>0</v>
      </c>
      <c r="AB52" s="78" t="n">
        <v>0</v>
      </c>
      <c r="AC52" s="78" t="n">
        <v>23030</v>
      </c>
      <c r="AD52" s="78" t="n">
        <v>0</v>
      </c>
      <c r="AE52" s="78" t="n">
        <v>0</v>
      </c>
      <c r="AF52" s="78" t="n">
        <v>0</v>
      </c>
      <c r="AG52" s="78" t="n">
        <v>0</v>
      </c>
      <c r="AH52" s="75" t="n">
        <v>0</v>
      </c>
      <c r="AI52" s="79" t="n">
        <f aca="false">SUM(V52:AH52)</f>
        <v>280527.55</v>
      </c>
      <c r="AJ52" s="80" t="n">
        <v>0</v>
      </c>
      <c r="AK52" s="78" t="n">
        <v>44</v>
      </c>
      <c r="AL52" s="81" t="n">
        <v>996</v>
      </c>
      <c r="AM52" s="82" t="n">
        <v>-21091.75</v>
      </c>
      <c r="AN52" s="83" t="n">
        <v>0</v>
      </c>
      <c r="AO52" s="83" t="n">
        <v>-199.97</v>
      </c>
      <c r="AP52" s="83"/>
      <c r="AQ52" s="75" t="n">
        <v>138330.6</v>
      </c>
      <c r="AR52" s="84" t="n">
        <v>0.5</v>
      </c>
      <c r="AS52" s="75" t="n">
        <f aca="false">AQ52/AR52*1</f>
        <v>276661.2</v>
      </c>
    </row>
    <row r="53" customFormat="false" ht="13.5" hidden="false" customHeight="false" outlineLevel="0" collapsed="false">
      <c r="A53" s="73" t="n">
        <v>5483</v>
      </c>
      <c r="B53" s="74" t="s">
        <v>198</v>
      </c>
      <c r="C53" s="75" t="n">
        <v>773009.06</v>
      </c>
      <c r="D53" s="75" t="n">
        <v>753791.37</v>
      </c>
      <c r="E53" s="75" t="n">
        <v>0</v>
      </c>
      <c r="F53" s="75" t="n">
        <v>0</v>
      </c>
      <c r="G53" s="75" t="n">
        <v>14934.6</v>
      </c>
      <c r="H53" s="75" t="n">
        <v>0</v>
      </c>
      <c r="I53" s="75" t="n">
        <v>5575.45</v>
      </c>
      <c r="J53" s="75" t="n">
        <v>0</v>
      </c>
      <c r="K53" s="76" t="n">
        <v>44141.0625</v>
      </c>
      <c r="L53" s="77" t="n">
        <f aca="false">SUM(D53:K53)</f>
        <v>818442.4825</v>
      </c>
      <c r="M53" s="78" t="n">
        <v>650</v>
      </c>
      <c r="N53" s="78" t="n">
        <v>0</v>
      </c>
      <c r="O53" s="78" t="n">
        <v>8219.55</v>
      </c>
      <c r="P53" s="78" t="n">
        <v>5795.4</v>
      </c>
      <c r="Q53" s="78" t="n">
        <v>93.75</v>
      </c>
      <c r="R53" s="78" t="n">
        <v>2160</v>
      </c>
      <c r="S53" s="78" t="n">
        <v>0</v>
      </c>
      <c r="T53" s="78" t="n">
        <v>0</v>
      </c>
      <c r="U53" s="77" t="n">
        <f aca="false">L53+M53+N53+O53+P53+Q53+R53+S53+T53</f>
        <v>835361.1825</v>
      </c>
      <c r="V53" s="78" t="n">
        <v>0</v>
      </c>
      <c r="W53" s="78" t="n">
        <v>0</v>
      </c>
      <c r="X53" s="78" t="n">
        <v>45711</v>
      </c>
      <c r="Y53" s="78" t="n">
        <v>0</v>
      </c>
      <c r="Z53" s="78" t="n">
        <v>14412.1</v>
      </c>
      <c r="AA53" s="78" t="n">
        <v>0</v>
      </c>
      <c r="AB53" s="78" t="n">
        <v>0</v>
      </c>
      <c r="AC53" s="78" t="n">
        <v>2700</v>
      </c>
      <c r="AD53" s="78" t="n">
        <v>0</v>
      </c>
      <c r="AE53" s="78" t="n">
        <v>0</v>
      </c>
      <c r="AF53" s="78" t="n">
        <v>0</v>
      </c>
      <c r="AG53" s="78" t="n">
        <v>0</v>
      </c>
      <c r="AH53" s="75" t="n">
        <v>0</v>
      </c>
      <c r="AI53" s="79" t="n">
        <f aca="false">SUM(V53:AH53)</f>
        <v>62823.1</v>
      </c>
      <c r="AJ53" s="80" t="n">
        <v>0</v>
      </c>
      <c r="AK53" s="78" t="n">
        <v>74</v>
      </c>
      <c r="AL53" s="81" t="n">
        <v>302</v>
      </c>
      <c r="AM53" s="82" t="n">
        <v>-18961.66</v>
      </c>
      <c r="AN53" s="83" t="n">
        <v>0</v>
      </c>
      <c r="AO53" s="83" t="n">
        <v>-256.03</v>
      </c>
      <c r="AP53" s="83"/>
      <c r="AQ53" s="75" t="n">
        <v>35312.85</v>
      </c>
      <c r="AR53" s="84" t="n">
        <v>0.8</v>
      </c>
      <c r="AS53" s="75" t="n">
        <f aca="false">AQ53/AR53*1</f>
        <v>44141.0625</v>
      </c>
    </row>
    <row r="54" customFormat="false" ht="13.5" hidden="false" customHeight="false" outlineLevel="0" collapsed="false">
      <c r="A54" s="73" t="n">
        <v>5484</v>
      </c>
      <c r="B54" s="74" t="s">
        <v>199</v>
      </c>
      <c r="C54" s="75" t="n">
        <v>1168536.54</v>
      </c>
      <c r="D54" s="75" t="n">
        <v>1045790.23</v>
      </c>
      <c r="E54" s="75" t="n">
        <v>0</v>
      </c>
      <c r="F54" s="75" t="n">
        <v>0</v>
      </c>
      <c r="G54" s="75" t="n">
        <v>4711.9</v>
      </c>
      <c r="H54" s="75" t="n">
        <v>0</v>
      </c>
      <c r="I54" s="75" t="n">
        <v>17132.8</v>
      </c>
      <c r="J54" s="75" t="n">
        <v>2087</v>
      </c>
      <c r="K54" s="76" t="n">
        <v>93340</v>
      </c>
      <c r="L54" s="77" t="n">
        <f aca="false">SUM(D54:K54)</f>
        <v>1163061.93</v>
      </c>
      <c r="M54" s="78" t="n">
        <v>0</v>
      </c>
      <c r="N54" s="78" t="n">
        <v>29250.4</v>
      </c>
      <c r="O54" s="78" t="n">
        <v>103500.85</v>
      </c>
      <c r="P54" s="78" t="n">
        <v>91081.1</v>
      </c>
      <c r="Q54" s="78" t="n">
        <v>250</v>
      </c>
      <c r="R54" s="78" t="n">
        <v>3750</v>
      </c>
      <c r="S54" s="78" t="n">
        <v>0</v>
      </c>
      <c r="T54" s="78" t="n">
        <v>0</v>
      </c>
      <c r="U54" s="77" t="n">
        <f aca="false">L54+M54+N54+O54+P54+Q54+R54+S54+T54</f>
        <v>1390894.28</v>
      </c>
      <c r="V54" s="78" t="n">
        <v>53858.25</v>
      </c>
      <c r="W54" s="78" t="n">
        <v>0</v>
      </c>
      <c r="X54" s="78" t="n">
        <v>89364.6</v>
      </c>
      <c r="Y54" s="78" t="n">
        <v>0</v>
      </c>
      <c r="Z54" s="78" t="n">
        <v>60564.35</v>
      </c>
      <c r="AA54" s="78" t="n">
        <v>36261</v>
      </c>
      <c r="AB54" s="78" t="n">
        <v>0</v>
      </c>
      <c r="AC54" s="78" t="n">
        <v>0</v>
      </c>
      <c r="AD54" s="78" t="n">
        <v>0</v>
      </c>
      <c r="AE54" s="78" t="n">
        <v>0</v>
      </c>
      <c r="AF54" s="78" t="n">
        <v>0</v>
      </c>
      <c r="AG54" s="78" t="n">
        <v>0</v>
      </c>
      <c r="AH54" s="75" t="n">
        <v>0</v>
      </c>
      <c r="AI54" s="79" t="n">
        <f aca="false">SUM(V54:AH54)</f>
        <v>240048.2</v>
      </c>
      <c r="AJ54" s="80" t="n">
        <v>0</v>
      </c>
      <c r="AK54" s="78" t="n">
        <v>74</v>
      </c>
      <c r="AL54" s="81" t="n">
        <v>665</v>
      </c>
      <c r="AM54" s="82" t="n">
        <v>-122744.86</v>
      </c>
      <c r="AN54" s="83" t="n">
        <v>0</v>
      </c>
      <c r="AO54" s="83" t="n">
        <v>-1.45</v>
      </c>
      <c r="AP54" s="83"/>
      <c r="AQ54" s="75" t="n">
        <v>93340</v>
      </c>
      <c r="AR54" s="84" t="n">
        <v>1</v>
      </c>
      <c r="AS54" s="75" t="n">
        <f aca="false">AQ54/AR54*1</f>
        <v>93340</v>
      </c>
    </row>
    <row r="55" customFormat="false" ht="13.5" hidden="false" customHeight="false" outlineLevel="0" collapsed="false">
      <c r="A55" s="73" t="n">
        <v>5485</v>
      </c>
      <c r="B55" s="74" t="s">
        <v>200</v>
      </c>
      <c r="C55" s="75" t="n">
        <v>926496.35</v>
      </c>
      <c r="D55" s="75" t="n">
        <v>925409.5</v>
      </c>
      <c r="E55" s="75" t="n">
        <v>0</v>
      </c>
      <c r="F55" s="75" t="n">
        <v>0</v>
      </c>
      <c r="G55" s="75" t="n">
        <v>10600.65</v>
      </c>
      <c r="H55" s="75" t="n">
        <v>30253.75</v>
      </c>
      <c r="I55" s="75" t="n">
        <v>3633.73</v>
      </c>
      <c r="J55" s="75" t="n">
        <v>-217</v>
      </c>
      <c r="K55" s="76" t="n">
        <v>63441.15</v>
      </c>
      <c r="L55" s="77" t="n">
        <f aca="false">SUM(D55:K55)</f>
        <v>1033121.78</v>
      </c>
      <c r="M55" s="78" t="n">
        <v>4194.55</v>
      </c>
      <c r="N55" s="78" t="n">
        <v>32803</v>
      </c>
      <c r="O55" s="78" t="n">
        <v>51373.2</v>
      </c>
      <c r="P55" s="78" t="n">
        <v>44496.4</v>
      </c>
      <c r="Q55" s="78" t="n">
        <v>0</v>
      </c>
      <c r="R55" s="78" t="n">
        <v>1400</v>
      </c>
      <c r="S55" s="78" t="n">
        <v>0</v>
      </c>
      <c r="T55" s="78" t="n">
        <v>0</v>
      </c>
      <c r="U55" s="77" t="n">
        <f aca="false">L55+M55+N55+O55+P55+Q55+R55+S55+T55</f>
        <v>1167388.93</v>
      </c>
      <c r="V55" s="78" t="n">
        <v>3250</v>
      </c>
      <c r="W55" s="78" t="n">
        <v>0</v>
      </c>
      <c r="X55" s="78" t="n">
        <v>78208</v>
      </c>
      <c r="Y55" s="78" t="n">
        <v>0</v>
      </c>
      <c r="Z55" s="78" t="n">
        <v>29302</v>
      </c>
      <c r="AA55" s="78" t="n">
        <v>3310</v>
      </c>
      <c r="AB55" s="78" t="n">
        <v>0</v>
      </c>
      <c r="AC55" s="78" t="n">
        <v>0</v>
      </c>
      <c r="AD55" s="78" t="n">
        <v>0</v>
      </c>
      <c r="AE55" s="78" t="n">
        <v>0</v>
      </c>
      <c r="AF55" s="78" t="n">
        <v>0</v>
      </c>
      <c r="AG55" s="78" t="n">
        <v>0</v>
      </c>
      <c r="AH55" s="75" t="n">
        <v>0</v>
      </c>
      <c r="AI55" s="79" t="n">
        <f aca="false">SUM(V55:AH55)</f>
        <v>114070</v>
      </c>
      <c r="AJ55" s="80" t="n">
        <v>0</v>
      </c>
      <c r="AK55" s="78" t="n">
        <v>68</v>
      </c>
      <c r="AL55" s="81" t="n">
        <v>402</v>
      </c>
      <c r="AM55" s="82" t="n">
        <v>-904.07</v>
      </c>
      <c r="AN55" s="83" t="n">
        <v>0</v>
      </c>
      <c r="AO55" s="83" t="n">
        <v>-182.78</v>
      </c>
      <c r="AP55" s="83"/>
      <c r="AQ55" s="75" t="n">
        <v>63441.15</v>
      </c>
      <c r="AR55" s="84" t="n">
        <v>1</v>
      </c>
      <c r="AS55" s="75" t="n">
        <f aca="false">AQ55/AR55*1</f>
        <v>63441.15</v>
      </c>
    </row>
    <row r="56" customFormat="false" ht="13.5" hidden="false" customHeight="false" outlineLevel="0" collapsed="false">
      <c r="A56" s="73" t="n">
        <v>5486</v>
      </c>
      <c r="B56" s="74" t="s">
        <v>201</v>
      </c>
      <c r="C56" s="75" t="n">
        <v>1575742.73</v>
      </c>
      <c r="D56" s="75" t="n">
        <v>1555653.1</v>
      </c>
      <c r="E56" s="75" t="n">
        <v>0</v>
      </c>
      <c r="F56" s="75" t="n">
        <v>0</v>
      </c>
      <c r="G56" s="75" t="n">
        <v>63375.1</v>
      </c>
      <c r="H56" s="75" t="n">
        <v>90162.65</v>
      </c>
      <c r="I56" s="75" t="n">
        <v>33672.24</v>
      </c>
      <c r="J56" s="75" t="n">
        <v>4806.5</v>
      </c>
      <c r="K56" s="76" t="n">
        <v>156307.4375</v>
      </c>
      <c r="L56" s="77" t="n">
        <f aca="false">SUM(D56:K56)</f>
        <v>1903977.0275</v>
      </c>
      <c r="M56" s="78" t="n">
        <v>60265.5</v>
      </c>
      <c r="N56" s="78" t="n">
        <v>212613.4</v>
      </c>
      <c r="O56" s="78" t="n">
        <v>29893.05</v>
      </c>
      <c r="P56" s="78" t="n">
        <v>68585.15</v>
      </c>
      <c r="Q56" s="78" t="n">
        <v>1118.75</v>
      </c>
      <c r="R56" s="78" t="n">
        <v>9650</v>
      </c>
      <c r="S56" s="78" t="n">
        <v>0</v>
      </c>
      <c r="T56" s="78" t="n">
        <v>0</v>
      </c>
      <c r="U56" s="77" t="n">
        <f aca="false">L56+M56+N56+O56+P56+Q56+R56+S56+T56</f>
        <v>2286102.8775</v>
      </c>
      <c r="V56" s="78" t="n">
        <v>2160</v>
      </c>
      <c r="W56" s="78" t="n">
        <v>2343.2</v>
      </c>
      <c r="X56" s="78" t="n">
        <v>139497.4</v>
      </c>
      <c r="Y56" s="78" t="n">
        <v>0</v>
      </c>
      <c r="Z56" s="78" t="n">
        <v>105195.85</v>
      </c>
      <c r="AA56" s="78" t="n">
        <v>12181.1</v>
      </c>
      <c r="AB56" s="78" t="n">
        <v>3350</v>
      </c>
      <c r="AC56" s="78" t="n">
        <v>18625</v>
      </c>
      <c r="AD56" s="78" t="n">
        <v>0</v>
      </c>
      <c r="AE56" s="78" t="n">
        <v>40251.6</v>
      </c>
      <c r="AF56" s="78" t="n">
        <v>0</v>
      </c>
      <c r="AG56" s="78" t="n">
        <v>0</v>
      </c>
      <c r="AH56" s="75" t="n">
        <v>0</v>
      </c>
      <c r="AI56" s="79" t="n">
        <f aca="false">SUM(V56:AH56)</f>
        <v>323604.15</v>
      </c>
      <c r="AJ56" s="80" t="n">
        <v>0</v>
      </c>
      <c r="AK56" s="78" t="n">
        <v>70</v>
      </c>
      <c r="AL56" s="81" t="n">
        <v>980</v>
      </c>
      <c r="AM56" s="82" t="n">
        <v>-20038.68</v>
      </c>
      <c r="AN56" s="83" t="n">
        <v>0</v>
      </c>
      <c r="AO56" s="83" t="n">
        <v>-50.95</v>
      </c>
      <c r="AP56" s="83"/>
      <c r="AQ56" s="75" t="n">
        <v>125045.95</v>
      </c>
      <c r="AR56" s="84" t="n">
        <v>0.8</v>
      </c>
      <c r="AS56" s="75" t="n">
        <f aca="false">AQ56/AR56*1</f>
        <v>156307.4375</v>
      </c>
    </row>
    <row r="57" customFormat="false" ht="13.5" hidden="false" customHeight="false" outlineLevel="0" collapsed="false">
      <c r="A57" s="73" t="n">
        <v>5487</v>
      </c>
      <c r="B57" s="74" t="s">
        <v>202</v>
      </c>
      <c r="C57" s="75" t="n">
        <v>488727.25</v>
      </c>
      <c r="D57" s="75" t="n">
        <v>452788.76</v>
      </c>
      <c r="E57" s="75" t="n">
        <v>0</v>
      </c>
      <c r="F57" s="75" t="n">
        <v>0</v>
      </c>
      <c r="G57" s="75" t="n">
        <v>2982.8</v>
      </c>
      <c r="H57" s="75" t="n">
        <v>0</v>
      </c>
      <c r="I57" s="75" t="n">
        <v>7146.72</v>
      </c>
      <c r="J57" s="75" t="n">
        <v>34</v>
      </c>
      <c r="K57" s="76" t="n">
        <v>48033.7</v>
      </c>
      <c r="L57" s="77" t="n">
        <f aca="false">SUM(D57:K57)</f>
        <v>510985.98</v>
      </c>
      <c r="M57" s="78" t="n">
        <v>0</v>
      </c>
      <c r="N57" s="78" t="n">
        <v>0</v>
      </c>
      <c r="O57" s="78" t="n">
        <v>5170</v>
      </c>
      <c r="P57" s="78" t="n">
        <v>11136.8</v>
      </c>
      <c r="Q57" s="78" t="n">
        <v>0</v>
      </c>
      <c r="R57" s="78" t="n">
        <v>2190</v>
      </c>
      <c r="S57" s="78" t="n">
        <v>0</v>
      </c>
      <c r="T57" s="78" t="n">
        <v>0</v>
      </c>
      <c r="U57" s="77" t="n">
        <f aca="false">L57+M57+N57+O57+P57+Q57+R57+S57+T57</f>
        <v>529482.78</v>
      </c>
      <c r="V57" s="78" t="n">
        <v>1500</v>
      </c>
      <c r="W57" s="78" t="n">
        <v>0</v>
      </c>
      <c r="X57" s="78" t="n">
        <v>35100.05</v>
      </c>
      <c r="Y57" s="78" t="n">
        <v>0</v>
      </c>
      <c r="Z57" s="78" t="n">
        <v>31339.85</v>
      </c>
      <c r="AA57" s="78" t="n">
        <v>1620</v>
      </c>
      <c r="AB57" s="78" t="n">
        <v>0</v>
      </c>
      <c r="AC57" s="78" t="n">
        <v>0</v>
      </c>
      <c r="AD57" s="78" t="n">
        <v>28</v>
      </c>
      <c r="AE57" s="78" t="n">
        <v>9130.45</v>
      </c>
      <c r="AF57" s="78" t="n">
        <v>0</v>
      </c>
      <c r="AG57" s="78" t="n">
        <v>0</v>
      </c>
      <c r="AH57" s="75" t="n">
        <v>0</v>
      </c>
      <c r="AI57" s="79" t="n">
        <f aca="false">SUM(V57:AH57)</f>
        <v>78718.35</v>
      </c>
      <c r="AJ57" s="80" t="n">
        <v>0</v>
      </c>
      <c r="AK57" s="78" t="n">
        <v>63</v>
      </c>
      <c r="AL57" s="81" t="n">
        <v>370</v>
      </c>
      <c r="AM57" s="82" t="n">
        <v>-35901.81</v>
      </c>
      <c r="AN57" s="83" t="n">
        <v>0</v>
      </c>
      <c r="AO57" s="83" t="n">
        <v>-36.68</v>
      </c>
      <c r="AP57" s="83"/>
      <c r="AQ57" s="75" t="n">
        <v>48033.7</v>
      </c>
      <c r="AR57" s="84" t="n">
        <v>1</v>
      </c>
      <c r="AS57" s="75" t="n">
        <f aca="false">AQ57/AR57*1</f>
        <v>48033.7</v>
      </c>
    </row>
    <row r="58" customFormat="false" ht="13.5" hidden="false" customHeight="false" outlineLevel="0" collapsed="false">
      <c r="A58" s="73" t="n">
        <v>5488</v>
      </c>
      <c r="B58" s="74" t="s">
        <v>203</v>
      </c>
      <c r="C58" s="75" t="n">
        <v>104755.93</v>
      </c>
      <c r="D58" s="75" t="n">
        <v>104706.16</v>
      </c>
      <c r="E58" s="75" t="n">
        <v>0</v>
      </c>
      <c r="F58" s="75" t="n">
        <v>0</v>
      </c>
      <c r="G58" s="75" t="n">
        <v>9135.7</v>
      </c>
      <c r="H58" s="75" t="n">
        <v>0</v>
      </c>
      <c r="I58" s="75" t="n">
        <v>3080.39</v>
      </c>
      <c r="J58" s="75" t="n">
        <v>0</v>
      </c>
      <c r="K58" s="76" t="n">
        <v>7684.06666666667</v>
      </c>
      <c r="L58" s="77" t="n">
        <f aca="false">SUM(D58:K58)</f>
        <v>124606.316666667</v>
      </c>
      <c r="M58" s="78" t="n">
        <v>0</v>
      </c>
      <c r="N58" s="78" t="n">
        <v>0</v>
      </c>
      <c r="O58" s="78" t="n">
        <v>0</v>
      </c>
      <c r="P58" s="78" t="n">
        <v>0</v>
      </c>
      <c r="Q58" s="78" t="n">
        <v>0</v>
      </c>
      <c r="R58" s="78" t="n">
        <v>60</v>
      </c>
      <c r="S58" s="78" t="n">
        <v>0</v>
      </c>
      <c r="T58" s="78" t="n">
        <v>0</v>
      </c>
      <c r="U58" s="77" t="n">
        <f aca="false">L58+M58+N58+O58+P58+Q58+R58+S58+T58</f>
        <v>124666.316666667</v>
      </c>
      <c r="V58" s="78" t="n">
        <v>0</v>
      </c>
      <c r="W58" s="78" t="n">
        <v>0</v>
      </c>
      <c r="X58" s="78" t="n">
        <v>0</v>
      </c>
      <c r="Y58" s="78" t="n">
        <v>0</v>
      </c>
      <c r="Z58" s="78" t="n">
        <v>0</v>
      </c>
      <c r="AA58" s="78" t="n">
        <v>0</v>
      </c>
      <c r="AB58" s="78" t="n">
        <v>0</v>
      </c>
      <c r="AC58" s="78" t="n">
        <v>1100</v>
      </c>
      <c r="AD58" s="78" t="n">
        <v>0</v>
      </c>
      <c r="AE58" s="78" t="n">
        <v>1499.1</v>
      </c>
      <c r="AF58" s="78" t="n">
        <v>0</v>
      </c>
      <c r="AG58" s="78" t="n">
        <v>0</v>
      </c>
      <c r="AH58" s="75" t="n">
        <v>0</v>
      </c>
      <c r="AI58" s="79" t="n">
        <f aca="false">SUM(V58:AH58)</f>
        <v>2599.1</v>
      </c>
      <c r="AJ58" s="80" t="n">
        <v>0</v>
      </c>
      <c r="AK58" s="78" t="n">
        <v>72</v>
      </c>
      <c r="AL58" s="81" t="n">
        <v>55</v>
      </c>
      <c r="AM58" s="82" t="n">
        <v>-49.77</v>
      </c>
      <c r="AN58" s="83" t="n">
        <v>0</v>
      </c>
      <c r="AO58" s="83" t="n">
        <v>0</v>
      </c>
      <c r="AP58" s="83"/>
      <c r="AQ58" s="75" t="n">
        <v>5763.05</v>
      </c>
      <c r="AR58" s="84" t="n">
        <v>0.75</v>
      </c>
      <c r="AS58" s="75" t="n">
        <f aca="false">AQ58/AR58*1</f>
        <v>7684.06666666667</v>
      </c>
    </row>
    <row r="59" customFormat="false" ht="13.5" hidden="false" customHeight="false" outlineLevel="0" collapsed="false">
      <c r="A59" s="73" t="n">
        <v>5489</v>
      </c>
      <c r="B59" s="74" t="s">
        <v>204</v>
      </c>
      <c r="C59" s="75" t="n">
        <v>2085613.88</v>
      </c>
      <c r="D59" s="75" t="n">
        <v>2063956.26</v>
      </c>
      <c r="E59" s="75" t="n">
        <v>0</v>
      </c>
      <c r="F59" s="75" t="n">
        <v>0</v>
      </c>
      <c r="G59" s="75" t="n">
        <v>68603.75</v>
      </c>
      <c r="H59" s="75" t="n">
        <v>0</v>
      </c>
      <c r="I59" s="75" t="n">
        <v>37599.27</v>
      </c>
      <c r="J59" s="75" t="n">
        <v>-15252.5</v>
      </c>
      <c r="K59" s="76" t="n">
        <v>220313.25</v>
      </c>
      <c r="L59" s="77" t="n">
        <f aca="false">SUM(D59:K59)</f>
        <v>2375220.03</v>
      </c>
      <c r="M59" s="78" t="n">
        <v>73773.35</v>
      </c>
      <c r="N59" s="78" t="n">
        <v>0</v>
      </c>
      <c r="O59" s="78" t="n">
        <v>72407.5</v>
      </c>
      <c r="P59" s="78" t="n">
        <v>54306.45</v>
      </c>
      <c r="Q59" s="78" t="n">
        <v>187.5</v>
      </c>
      <c r="R59" s="78" t="n">
        <v>2760</v>
      </c>
      <c r="S59" s="78" t="n">
        <v>0</v>
      </c>
      <c r="T59" s="78" t="n">
        <v>0</v>
      </c>
      <c r="U59" s="77" t="n">
        <f aca="false">L59+M59+N59+O59+P59+Q59+R59+S59+T59</f>
        <v>2578654.83</v>
      </c>
      <c r="V59" s="78" t="n">
        <v>285668.6</v>
      </c>
      <c r="W59" s="78" t="n">
        <v>0</v>
      </c>
      <c r="X59" s="78" t="n">
        <v>106237.8</v>
      </c>
      <c r="Y59" s="78" t="n">
        <v>0</v>
      </c>
      <c r="Z59" s="78" t="n">
        <v>0</v>
      </c>
      <c r="AA59" s="78" t="n">
        <v>27347.5</v>
      </c>
      <c r="AB59" s="78" t="n">
        <v>0</v>
      </c>
      <c r="AC59" s="78" t="n">
        <v>11850</v>
      </c>
      <c r="AD59" s="78" t="n">
        <v>0</v>
      </c>
      <c r="AE59" s="78" t="n">
        <v>0</v>
      </c>
      <c r="AF59" s="78" t="n">
        <v>0</v>
      </c>
      <c r="AG59" s="78" t="n">
        <v>0</v>
      </c>
      <c r="AH59" s="75" t="n">
        <v>0</v>
      </c>
      <c r="AI59" s="79" t="n">
        <f aca="false">SUM(V59:AH59)</f>
        <v>431103.9</v>
      </c>
      <c r="AJ59" s="80" t="n">
        <v>0</v>
      </c>
      <c r="AK59" s="78" t="n">
        <v>59</v>
      </c>
      <c r="AL59" s="81" t="n">
        <v>660</v>
      </c>
      <c r="AM59" s="82" t="n">
        <v>-21653.84</v>
      </c>
      <c r="AN59" s="83" t="n">
        <v>0</v>
      </c>
      <c r="AO59" s="83" t="n">
        <v>-3.78</v>
      </c>
      <c r="AP59" s="83"/>
      <c r="AQ59" s="75" t="n">
        <v>220313.25</v>
      </c>
      <c r="AR59" s="84" t="n">
        <v>1</v>
      </c>
      <c r="AS59" s="75" t="n">
        <f aca="false">AQ59/AR59*1</f>
        <v>220313.25</v>
      </c>
    </row>
    <row r="60" customFormat="false" ht="13.5" hidden="false" customHeight="false" outlineLevel="0" collapsed="false">
      <c r="A60" s="73" t="n">
        <v>5490</v>
      </c>
      <c r="B60" s="74" t="s">
        <v>205</v>
      </c>
      <c r="C60" s="75" t="n">
        <v>420298.81</v>
      </c>
      <c r="D60" s="75" t="n">
        <v>410122.09</v>
      </c>
      <c r="E60" s="75" t="n">
        <v>0</v>
      </c>
      <c r="F60" s="75" t="n">
        <v>0</v>
      </c>
      <c r="G60" s="75" t="n">
        <v>8662.35</v>
      </c>
      <c r="H60" s="75" t="n">
        <v>0</v>
      </c>
      <c r="I60" s="75" t="n">
        <v>767.94</v>
      </c>
      <c r="J60" s="75" t="n">
        <v>0</v>
      </c>
      <c r="K60" s="76" t="n">
        <v>32441.9</v>
      </c>
      <c r="L60" s="77" t="n">
        <f aca="false">SUM(D60:K60)</f>
        <v>451994.28</v>
      </c>
      <c r="M60" s="78" t="n">
        <v>0</v>
      </c>
      <c r="N60" s="78" t="n">
        <v>-119.2</v>
      </c>
      <c r="O60" s="78" t="n">
        <v>101.85</v>
      </c>
      <c r="P60" s="78" t="n">
        <v>203</v>
      </c>
      <c r="Q60" s="78" t="n">
        <v>0</v>
      </c>
      <c r="R60" s="78" t="n">
        <v>1180</v>
      </c>
      <c r="S60" s="78" t="n">
        <v>0</v>
      </c>
      <c r="T60" s="78" t="n">
        <v>0</v>
      </c>
      <c r="U60" s="77" t="n">
        <f aca="false">L60+M60+N60+O60+P60+Q60+R60+S60+T60</f>
        <v>453359.93</v>
      </c>
      <c r="V60" s="78" t="n">
        <v>0</v>
      </c>
      <c r="W60" s="78" t="n">
        <v>0</v>
      </c>
      <c r="X60" s="78" t="n">
        <v>8323</v>
      </c>
      <c r="Y60" s="78" t="n">
        <v>0</v>
      </c>
      <c r="Z60" s="78" t="n">
        <v>7338</v>
      </c>
      <c r="AA60" s="78" t="n">
        <v>0</v>
      </c>
      <c r="AB60" s="78" t="n">
        <v>0</v>
      </c>
      <c r="AC60" s="78" t="n">
        <v>3630</v>
      </c>
      <c r="AD60" s="78" t="n">
        <v>0</v>
      </c>
      <c r="AE60" s="78" t="n">
        <v>6511</v>
      </c>
      <c r="AF60" s="78" t="n">
        <v>0</v>
      </c>
      <c r="AG60" s="78" t="n">
        <v>0</v>
      </c>
      <c r="AH60" s="75" t="n">
        <v>0</v>
      </c>
      <c r="AI60" s="79" t="n">
        <f aca="false">SUM(V60:AH60)</f>
        <v>25802</v>
      </c>
      <c r="AJ60" s="80" t="n">
        <v>0</v>
      </c>
      <c r="AK60" s="78" t="n">
        <v>79</v>
      </c>
      <c r="AL60" s="81" t="n">
        <v>262</v>
      </c>
      <c r="AM60" s="82" t="n">
        <v>-9843.76</v>
      </c>
      <c r="AN60" s="83" t="n">
        <v>0</v>
      </c>
      <c r="AO60" s="83" t="n">
        <v>-332.96</v>
      </c>
      <c r="AP60" s="83"/>
      <c r="AQ60" s="75" t="n">
        <v>32441.9</v>
      </c>
      <c r="AR60" s="84" t="n">
        <v>1</v>
      </c>
      <c r="AS60" s="75" t="n">
        <f aca="false">AQ60/AR60*1</f>
        <v>32441.9</v>
      </c>
    </row>
    <row r="61" customFormat="false" ht="13.5" hidden="false" customHeight="false" outlineLevel="0" collapsed="false">
      <c r="A61" s="73" t="n">
        <v>5491</v>
      </c>
      <c r="B61" s="74" t="s">
        <v>206</v>
      </c>
      <c r="C61" s="75" t="n">
        <v>613661.55</v>
      </c>
      <c r="D61" s="75" t="n">
        <v>603814.1</v>
      </c>
      <c r="E61" s="75" t="n">
        <v>0</v>
      </c>
      <c r="F61" s="75" t="n">
        <v>0</v>
      </c>
      <c r="G61" s="75" t="n">
        <v>2602.4</v>
      </c>
      <c r="H61" s="75" t="n">
        <v>0</v>
      </c>
      <c r="I61" s="75" t="n">
        <v>5087.19</v>
      </c>
      <c r="J61" s="75" t="n">
        <v>425</v>
      </c>
      <c r="K61" s="76" t="n">
        <v>50415.55</v>
      </c>
      <c r="L61" s="77" t="n">
        <f aca="false">SUM(D61:K61)</f>
        <v>662344.24</v>
      </c>
      <c r="M61" s="78" t="n">
        <v>9740.2</v>
      </c>
      <c r="N61" s="78" t="n">
        <v>0</v>
      </c>
      <c r="O61" s="78" t="n">
        <v>34081.85</v>
      </c>
      <c r="P61" s="78" t="n">
        <v>-5167.85</v>
      </c>
      <c r="Q61" s="78" t="n">
        <v>37.5</v>
      </c>
      <c r="R61" s="78" t="n">
        <v>1920</v>
      </c>
      <c r="S61" s="78" t="n">
        <v>0</v>
      </c>
      <c r="T61" s="78" t="n">
        <v>0</v>
      </c>
      <c r="U61" s="77" t="n">
        <f aca="false">L61+M61+N61+O61+P61+Q61+R61+S61+T61</f>
        <v>702955.94</v>
      </c>
      <c r="V61" s="78" t="n">
        <v>0</v>
      </c>
      <c r="W61" s="78" t="n">
        <v>0</v>
      </c>
      <c r="X61" s="78" t="n">
        <v>43455</v>
      </c>
      <c r="Y61" s="78" t="n">
        <v>0</v>
      </c>
      <c r="Z61" s="78" t="n">
        <v>29078</v>
      </c>
      <c r="AA61" s="78" t="n">
        <v>0</v>
      </c>
      <c r="AB61" s="78" t="n">
        <v>0</v>
      </c>
      <c r="AC61" s="78" t="n">
        <v>7650</v>
      </c>
      <c r="AD61" s="78" t="n">
        <v>0</v>
      </c>
      <c r="AE61" s="78" t="n">
        <v>12601</v>
      </c>
      <c r="AF61" s="78" t="n">
        <v>0</v>
      </c>
      <c r="AG61" s="78" t="n">
        <v>0</v>
      </c>
      <c r="AH61" s="75" t="n">
        <v>0</v>
      </c>
      <c r="AI61" s="79" t="n">
        <f aca="false">SUM(V61:AH61)</f>
        <v>92784</v>
      </c>
      <c r="AJ61" s="80" t="n">
        <v>0</v>
      </c>
      <c r="AK61" s="78" t="n">
        <v>75</v>
      </c>
      <c r="AL61" s="81" t="n">
        <v>343</v>
      </c>
      <c r="AM61" s="82" t="n">
        <v>-9128.24</v>
      </c>
      <c r="AN61" s="83" t="n">
        <v>0</v>
      </c>
      <c r="AO61" s="83" t="n">
        <v>-719.21</v>
      </c>
      <c r="AP61" s="83"/>
      <c r="AQ61" s="75" t="n">
        <v>50415.55</v>
      </c>
      <c r="AR61" s="84" t="n">
        <v>1</v>
      </c>
      <c r="AS61" s="75" t="n">
        <f aca="false">AQ61/AR61*1</f>
        <v>50415.55</v>
      </c>
    </row>
    <row r="62" customFormat="false" ht="13.5" hidden="false" customHeight="false" outlineLevel="0" collapsed="false">
      <c r="A62" s="73" t="n">
        <v>5492</v>
      </c>
      <c r="B62" s="74" t="s">
        <v>207</v>
      </c>
      <c r="C62" s="75" t="n">
        <v>12031994.65</v>
      </c>
      <c r="D62" s="75" t="n">
        <v>12024737.78</v>
      </c>
      <c r="E62" s="75" t="n">
        <v>0</v>
      </c>
      <c r="F62" s="75" t="n">
        <v>0</v>
      </c>
      <c r="G62" s="75" t="n">
        <v>32377.2</v>
      </c>
      <c r="H62" s="75" t="n">
        <v>0</v>
      </c>
      <c r="I62" s="75" t="n">
        <v>34956.65</v>
      </c>
      <c r="J62" s="75" t="n">
        <v>1263.5</v>
      </c>
      <c r="K62" s="76" t="n">
        <v>120377.166666667</v>
      </c>
      <c r="L62" s="77" t="n">
        <f aca="false">SUM(D62:K62)</f>
        <v>12213712.2966667</v>
      </c>
      <c r="M62" s="78" t="n">
        <v>547.4</v>
      </c>
      <c r="N62" s="78" t="n">
        <v>213605.5</v>
      </c>
      <c r="O62" s="78" t="n">
        <v>146534.35</v>
      </c>
      <c r="P62" s="78" t="n">
        <v>101033.35</v>
      </c>
      <c r="Q62" s="78" t="n">
        <v>0</v>
      </c>
      <c r="R62" s="78" t="n">
        <v>5760</v>
      </c>
      <c r="S62" s="78" t="n">
        <v>0</v>
      </c>
      <c r="T62" s="78" t="n">
        <v>0</v>
      </c>
      <c r="U62" s="77" t="n">
        <f aca="false">L62+M62+N62+O62+P62+Q62+R62+S62+T62</f>
        <v>12681192.8966667</v>
      </c>
      <c r="V62" s="78" t="n">
        <v>28889</v>
      </c>
      <c r="W62" s="78" t="n">
        <v>0</v>
      </c>
      <c r="X62" s="78" t="n">
        <v>17986</v>
      </c>
      <c r="Y62" s="78" t="n">
        <v>0</v>
      </c>
      <c r="Z62" s="78" t="n">
        <v>37638</v>
      </c>
      <c r="AA62" s="78" t="n">
        <v>28889</v>
      </c>
      <c r="AB62" s="78" t="n">
        <v>0</v>
      </c>
      <c r="AC62" s="78" t="n">
        <v>0</v>
      </c>
      <c r="AD62" s="78" t="n">
        <v>0</v>
      </c>
      <c r="AE62" s="78" t="n">
        <v>0</v>
      </c>
      <c r="AF62" s="78" t="n">
        <v>0</v>
      </c>
      <c r="AG62" s="78" t="n">
        <v>0</v>
      </c>
      <c r="AH62" s="75" t="n">
        <v>0</v>
      </c>
      <c r="AI62" s="79" t="n">
        <f aca="false">SUM(V62:AH62)</f>
        <v>113402</v>
      </c>
      <c r="AJ62" s="80" t="n">
        <v>0</v>
      </c>
      <c r="AK62" s="78" t="n">
        <v>62</v>
      </c>
      <c r="AL62" s="81" t="n">
        <v>839</v>
      </c>
      <c r="AM62" s="82" t="n">
        <v>-3383.17</v>
      </c>
      <c r="AN62" s="83" t="n">
        <v>0</v>
      </c>
      <c r="AO62" s="83" t="n">
        <v>-3873.7</v>
      </c>
      <c r="AP62" s="83"/>
      <c r="AQ62" s="75" t="n">
        <v>36113.15</v>
      </c>
      <c r="AR62" s="84" t="n">
        <v>0.3</v>
      </c>
      <c r="AS62" s="75" t="n">
        <f aca="false">AQ62/AR62*1</f>
        <v>120377.166666667</v>
      </c>
    </row>
    <row r="63" customFormat="false" ht="13.5" hidden="false" customHeight="false" outlineLevel="0" collapsed="false">
      <c r="A63" s="73" t="n">
        <v>5493</v>
      </c>
      <c r="B63" s="74" t="s">
        <v>208</v>
      </c>
      <c r="C63" s="75" t="n">
        <v>563604.8</v>
      </c>
      <c r="D63" s="75" t="n">
        <v>559789.31</v>
      </c>
      <c r="E63" s="75" t="n">
        <v>0</v>
      </c>
      <c r="F63" s="75" t="n">
        <v>0</v>
      </c>
      <c r="G63" s="75" t="n">
        <v>27853</v>
      </c>
      <c r="H63" s="75" t="n">
        <v>0</v>
      </c>
      <c r="I63" s="75" t="n">
        <v>103.35</v>
      </c>
      <c r="J63" s="75" t="n">
        <v>134.5</v>
      </c>
      <c r="K63" s="76" t="n">
        <v>46585.3846153846</v>
      </c>
      <c r="L63" s="77" t="n">
        <f aca="false">SUM(D63:K63)</f>
        <v>634465.544615385</v>
      </c>
      <c r="M63" s="78" t="n">
        <v>35546.15</v>
      </c>
      <c r="N63" s="78" t="n">
        <v>3465</v>
      </c>
      <c r="O63" s="78" t="n">
        <v>21304.45</v>
      </c>
      <c r="P63" s="78" t="n">
        <v>20037.5</v>
      </c>
      <c r="Q63" s="78" t="n">
        <v>0</v>
      </c>
      <c r="R63" s="78" t="n">
        <v>1775</v>
      </c>
      <c r="S63" s="78" t="n">
        <v>0</v>
      </c>
      <c r="T63" s="78" t="n">
        <v>0</v>
      </c>
      <c r="U63" s="77" t="n">
        <f aca="false">L63+M63+N63+O63+P63+Q63+R63+S63+T63</f>
        <v>716593.644615385</v>
      </c>
      <c r="V63" s="78" t="n">
        <v>0</v>
      </c>
      <c r="W63" s="78" t="n">
        <v>16.4</v>
      </c>
      <c r="X63" s="78" t="n">
        <v>42863.8</v>
      </c>
      <c r="Y63" s="78" t="n">
        <v>0</v>
      </c>
      <c r="Z63" s="78" t="n">
        <v>16962.55</v>
      </c>
      <c r="AA63" s="78" t="n">
        <v>0</v>
      </c>
      <c r="AB63" s="78" t="n">
        <v>0</v>
      </c>
      <c r="AC63" s="78" t="n">
        <v>7560</v>
      </c>
      <c r="AD63" s="78" t="n">
        <v>0</v>
      </c>
      <c r="AE63" s="78" t="n">
        <v>0</v>
      </c>
      <c r="AF63" s="78" t="n">
        <v>0</v>
      </c>
      <c r="AG63" s="78" t="n">
        <v>0</v>
      </c>
      <c r="AH63" s="75" t="n">
        <v>0</v>
      </c>
      <c r="AI63" s="79" t="n">
        <f aca="false">SUM(V63:AH63)</f>
        <v>67402.75</v>
      </c>
      <c r="AJ63" s="80" t="n">
        <v>0</v>
      </c>
      <c r="AK63" s="78" t="n">
        <v>71</v>
      </c>
      <c r="AL63" s="81" t="n">
        <v>368</v>
      </c>
      <c r="AM63" s="82" t="n">
        <v>-3815.34</v>
      </c>
      <c r="AN63" s="83" t="n">
        <v>0</v>
      </c>
      <c r="AO63" s="83" t="n">
        <v>-0.15</v>
      </c>
      <c r="AP63" s="83"/>
      <c r="AQ63" s="75" t="n">
        <v>30280.5</v>
      </c>
      <c r="AR63" s="84" t="n">
        <v>0.65</v>
      </c>
      <c r="AS63" s="75" t="n">
        <f aca="false">AQ63/AR63*1</f>
        <v>46585.3846153846</v>
      </c>
    </row>
    <row r="64" customFormat="false" ht="13.5" hidden="false" customHeight="false" outlineLevel="0" collapsed="false">
      <c r="A64" s="73" t="n">
        <v>5494</v>
      </c>
      <c r="B64" s="74" t="s">
        <v>209</v>
      </c>
      <c r="C64" s="75" t="n">
        <v>1995842.47</v>
      </c>
      <c r="D64" s="75" t="n">
        <v>1985974.68</v>
      </c>
      <c r="E64" s="75" t="n">
        <v>0</v>
      </c>
      <c r="F64" s="75" t="n">
        <v>0</v>
      </c>
      <c r="G64" s="75" t="n">
        <v>34153.4</v>
      </c>
      <c r="H64" s="75" t="n">
        <v>14455.8</v>
      </c>
      <c r="I64" s="75" t="n">
        <v>-1858.51</v>
      </c>
      <c r="J64" s="75" t="n">
        <v>1159.8</v>
      </c>
      <c r="K64" s="76" t="n">
        <v>154474.619047619</v>
      </c>
      <c r="L64" s="77" t="n">
        <f aca="false">SUM(D64:K64)</f>
        <v>2188359.78904762</v>
      </c>
      <c r="M64" s="78" t="n">
        <v>0</v>
      </c>
      <c r="N64" s="78" t="n">
        <v>1731.9</v>
      </c>
      <c r="O64" s="78" t="n">
        <v>125014.65</v>
      </c>
      <c r="P64" s="78" t="n">
        <v>122552.25</v>
      </c>
      <c r="Q64" s="78" t="n">
        <v>125</v>
      </c>
      <c r="R64" s="78" t="n">
        <v>5280</v>
      </c>
      <c r="S64" s="78" t="n">
        <v>0</v>
      </c>
      <c r="T64" s="78" t="n">
        <v>0</v>
      </c>
      <c r="U64" s="77" t="n">
        <f aca="false">L64+M64+N64+O64+P64+Q64+R64+S64+T64</f>
        <v>2443063.58904762</v>
      </c>
      <c r="V64" s="78" t="n">
        <v>-20740.55</v>
      </c>
      <c r="W64" s="78" t="n">
        <v>22218.98</v>
      </c>
      <c r="X64" s="78" t="n">
        <v>127592.2</v>
      </c>
      <c r="Y64" s="78" t="n">
        <v>0</v>
      </c>
      <c r="Z64" s="78" t="n">
        <v>93823.4</v>
      </c>
      <c r="AA64" s="78" t="n">
        <v>-14835.5</v>
      </c>
      <c r="AB64" s="78" t="n">
        <v>22521</v>
      </c>
      <c r="AC64" s="78" t="n">
        <v>0</v>
      </c>
      <c r="AD64" s="78" t="n">
        <v>0</v>
      </c>
      <c r="AE64" s="78" t="n">
        <v>0</v>
      </c>
      <c r="AF64" s="78" t="n">
        <v>0</v>
      </c>
      <c r="AG64" s="78" t="n">
        <v>0</v>
      </c>
      <c r="AH64" s="75" t="n">
        <v>0</v>
      </c>
      <c r="AI64" s="79" t="n">
        <f aca="false">SUM(V64:AH64)</f>
        <v>230579.53</v>
      </c>
      <c r="AJ64" s="80" t="n">
        <v>0</v>
      </c>
      <c r="AK64" s="78" t="n">
        <v>73</v>
      </c>
      <c r="AL64" s="81" t="n">
        <v>980</v>
      </c>
      <c r="AM64" s="82" t="n">
        <v>-9835.22</v>
      </c>
      <c r="AN64" s="83" t="n">
        <v>0</v>
      </c>
      <c r="AO64" s="83" t="n">
        <v>-32.57</v>
      </c>
      <c r="AP64" s="83"/>
      <c r="AQ64" s="75" t="n">
        <v>162198.35</v>
      </c>
      <c r="AR64" s="84" t="n">
        <v>1.05</v>
      </c>
      <c r="AS64" s="75" t="n">
        <f aca="false">AQ64/AR64*1</f>
        <v>154474.619047619</v>
      </c>
    </row>
    <row r="65" customFormat="false" ht="13.5" hidden="false" customHeight="false" outlineLevel="0" collapsed="false">
      <c r="A65" s="73" t="n">
        <v>5495</v>
      </c>
      <c r="B65" s="74" t="s">
        <v>210</v>
      </c>
      <c r="C65" s="75" t="n">
        <v>4967136.87</v>
      </c>
      <c r="D65" s="75" t="n">
        <v>4856585.28</v>
      </c>
      <c r="E65" s="75" t="n">
        <v>0</v>
      </c>
      <c r="F65" s="75" t="n">
        <v>0</v>
      </c>
      <c r="G65" s="75" t="n">
        <v>38612.3</v>
      </c>
      <c r="H65" s="75" t="n">
        <v>0</v>
      </c>
      <c r="I65" s="75" t="n">
        <v>214843.09</v>
      </c>
      <c r="J65" s="75" t="n">
        <v>41659</v>
      </c>
      <c r="K65" s="76" t="n">
        <v>405651.75</v>
      </c>
      <c r="L65" s="77" t="n">
        <f aca="false">SUM(D65:K65)</f>
        <v>5557351.42</v>
      </c>
      <c r="M65" s="78" t="n">
        <v>102248.2</v>
      </c>
      <c r="N65" s="78" t="n">
        <v>14294.4</v>
      </c>
      <c r="O65" s="78" t="n">
        <v>68842.9</v>
      </c>
      <c r="P65" s="78" t="n">
        <v>49740.5</v>
      </c>
      <c r="Q65" s="78" t="n">
        <v>1075</v>
      </c>
      <c r="R65" s="78" t="n">
        <v>10110</v>
      </c>
      <c r="S65" s="78" t="n">
        <v>1803.7</v>
      </c>
      <c r="T65" s="78" t="n">
        <v>0</v>
      </c>
      <c r="U65" s="77" t="n">
        <f aca="false">L65+M65+N65+O65+P65+Q65+R65+S65+T65</f>
        <v>5805466.12</v>
      </c>
      <c r="V65" s="78" t="n">
        <v>227545.3</v>
      </c>
      <c r="W65" s="78" t="n">
        <v>0</v>
      </c>
      <c r="X65" s="78" t="n">
        <v>79996.95</v>
      </c>
      <c r="Y65" s="78" t="n">
        <v>293328.9</v>
      </c>
      <c r="Z65" s="78" t="n">
        <v>295905.1</v>
      </c>
      <c r="AA65" s="78" t="n">
        <v>227545.3</v>
      </c>
      <c r="AB65" s="78" t="n">
        <v>0</v>
      </c>
      <c r="AC65" s="78" t="n">
        <v>0</v>
      </c>
      <c r="AD65" s="78" t="n">
        <v>16419.5</v>
      </c>
      <c r="AE65" s="78" t="n">
        <v>144385.2</v>
      </c>
      <c r="AF65" s="78" t="n">
        <v>0</v>
      </c>
      <c r="AG65" s="78" t="n">
        <v>0</v>
      </c>
      <c r="AH65" s="75" t="n">
        <v>0</v>
      </c>
      <c r="AI65" s="79" t="n">
        <f aca="false">SUM(V65:AH65)</f>
        <v>1285126.25</v>
      </c>
      <c r="AJ65" s="80" t="n">
        <v>0</v>
      </c>
      <c r="AK65" s="78" t="n">
        <v>69</v>
      </c>
      <c r="AL65" s="81" t="n">
        <v>2972</v>
      </c>
      <c r="AM65" s="82" t="n">
        <v>-110447.74</v>
      </c>
      <c r="AN65" s="83" t="n">
        <v>0</v>
      </c>
      <c r="AO65" s="83" t="n">
        <v>-103.85</v>
      </c>
      <c r="AP65" s="83"/>
      <c r="AQ65" s="75" t="n">
        <v>405651.75</v>
      </c>
      <c r="AR65" s="84" t="n">
        <v>1</v>
      </c>
      <c r="AS65" s="75" t="n">
        <f aca="false">AQ65/AR65*1</f>
        <v>405651.75</v>
      </c>
    </row>
    <row r="66" customFormat="false" ht="13.5" hidden="false" customHeight="false" outlineLevel="0" collapsed="false">
      <c r="A66" s="73" t="n">
        <v>5496</v>
      </c>
      <c r="B66" s="74" t="s">
        <v>211</v>
      </c>
      <c r="C66" s="75" t="n">
        <v>2691929.6</v>
      </c>
      <c r="D66" s="75" t="n">
        <v>2644092.06</v>
      </c>
      <c r="E66" s="75" t="n">
        <v>0</v>
      </c>
      <c r="F66" s="75" t="n">
        <v>0</v>
      </c>
      <c r="G66" s="75" t="n">
        <v>154137.9</v>
      </c>
      <c r="H66" s="75" t="n">
        <v>0</v>
      </c>
      <c r="I66" s="75" t="n">
        <v>68508.76</v>
      </c>
      <c r="J66" s="75" t="n">
        <v>16205.2</v>
      </c>
      <c r="K66" s="76" t="n">
        <v>295235.529411765</v>
      </c>
      <c r="L66" s="77" t="n">
        <f aca="false">SUM(D66:K66)</f>
        <v>3178179.44941176</v>
      </c>
      <c r="M66" s="78" t="n">
        <v>17252.95</v>
      </c>
      <c r="N66" s="78" t="n">
        <v>0</v>
      </c>
      <c r="O66" s="78" t="n">
        <v>134848.05</v>
      </c>
      <c r="P66" s="78" t="n">
        <v>57637.95</v>
      </c>
      <c r="Q66" s="78" t="n">
        <v>175</v>
      </c>
      <c r="R66" s="78" t="n">
        <v>9900</v>
      </c>
      <c r="S66" s="78" t="n">
        <v>0</v>
      </c>
      <c r="T66" s="78" t="n">
        <v>0</v>
      </c>
      <c r="U66" s="77" t="n">
        <f aca="false">L66+M66+N66+O66+P66+Q66+R66+S66+T66</f>
        <v>3397993.39941177</v>
      </c>
      <c r="V66" s="78" t="n">
        <v>70328.558</v>
      </c>
      <c r="W66" s="78" t="n">
        <v>0</v>
      </c>
      <c r="X66" s="78" t="n">
        <v>147066.05</v>
      </c>
      <c r="Y66" s="78" t="n">
        <v>0</v>
      </c>
      <c r="Z66" s="78" t="n">
        <v>123325.85</v>
      </c>
      <c r="AA66" s="78" t="n">
        <v>99791.9</v>
      </c>
      <c r="AB66" s="78" t="n">
        <v>0</v>
      </c>
      <c r="AC66" s="78" t="n">
        <v>29190</v>
      </c>
      <c r="AD66" s="78" t="n">
        <v>0</v>
      </c>
      <c r="AE66" s="78" t="n">
        <v>52351.65</v>
      </c>
      <c r="AF66" s="78" t="n">
        <v>0</v>
      </c>
      <c r="AG66" s="78" t="n">
        <v>0</v>
      </c>
      <c r="AH66" s="75" t="n">
        <v>0</v>
      </c>
      <c r="AI66" s="79" t="n">
        <f aca="false">SUM(V66:AH66)</f>
        <v>522054.008</v>
      </c>
      <c r="AJ66" s="80" t="n">
        <v>0</v>
      </c>
      <c r="AK66" s="78" t="n">
        <v>59</v>
      </c>
      <c r="AL66" s="81" t="n">
        <v>1630</v>
      </c>
      <c r="AM66" s="82" t="n">
        <v>-47797.44</v>
      </c>
      <c r="AN66" s="83" t="n">
        <v>0</v>
      </c>
      <c r="AO66" s="83" t="n">
        <v>-40.1</v>
      </c>
      <c r="AP66" s="83"/>
      <c r="AQ66" s="75" t="n">
        <v>250950.2</v>
      </c>
      <c r="AR66" s="84" t="n">
        <v>0.85</v>
      </c>
      <c r="AS66" s="75" t="n">
        <f aca="false">AQ66/AR66*1</f>
        <v>295235.529411765</v>
      </c>
    </row>
    <row r="67" customFormat="false" ht="13.5" hidden="false" customHeight="false" outlineLevel="0" collapsed="false">
      <c r="A67" s="73" t="n">
        <v>5497</v>
      </c>
      <c r="B67" s="74" t="s">
        <v>212</v>
      </c>
      <c r="C67" s="75" t="n">
        <v>1105589.61</v>
      </c>
      <c r="D67" s="75" t="n">
        <v>1068137.64</v>
      </c>
      <c r="E67" s="75" t="n">
        <v>0</v>
      </c>
      <c r="F67" s="75" t="n">
        <v>0</v>
      </c>
      <c r="G67" s="75" t="n">
        <v>9772.25</v>
      </c>
      <c r="H67" s="75" t="n">
        <v>134251.35</v>
      </c>
      <c r="I67" s="75" t="n">
        <v>66466.37</v>
      </c>
      <c r="J67" s="75" t="n">
        <v>4977.5</v>
      </c>
      <c r="K67" s="76" t="n">
        <v>122719.0625</v>
      </c>
      <c r="L67" s="77" t="n">
        <f aca="false">SUM(D67:K67)</f>
        <v>1406324.1725</v>
      </c>
      <c r="M67" s="78" t="n">
        <v>237579.05</v>
      </c>
      <c r="N67" s="78" t="n">
        <v>35445.2</v>
      </c>
      <c r="O67" s="78" t="n">
        <v>14245</v>
      </c>
      <c r="P67" s="78" t="n">
        <v>15058.35</v>
      </c>
      <c r="Q67" s="78" t="n">
        <v>93.75</v>
      </c>
      <c r="R67" s="78" t="n">
        <v>1825</v>
      </c>
      <c r="S67" s="78" t="n">
        <v>0</v>
      </c>
      <c r="T67" s="78" t="n">
        <v>0</v>
      </c>
      <c r="U67" s="77" t="n">
        <f aca="false">L67+M67+N67+O67+P67+Q67+R67+S67+T67</f>
        <v>1710570.5225</v>
      </c>
      <c r="V67" s="78" t="n">
        <v>5304.75</v>
      </c>
      <c r="W67" s="78" t="n">
        <v>0</v>
      </c>
      <c r="X67" s="78" t="n">
        <v>73192.65</v>
      </c>
      <c r="Y67" s="78" t="n">
        <v>0</v>
      </c>
      <c r="Z67" s="78" t="n">
        <v>0</v>
      </c>
      <c r="AA67" s="78" t="n">
        <v>0</v>
      </c>
      <c r="AB67" s="78" t="n">
        <v>0</v>
      </c>
      <c r="AC67" s="78" t="n">
        <v>15470</v>
      </c>
      <c r="AD67" s="78" t="n">
        <v>4230.9</v>
      </c>
      <c r="AE67" s="78" t="n">
        <v>36125.95</v>
      </c>
      <c r="AF67" s="78" t="n">
        <v>0</v>
      </c>
      <c r="AG67" s="78" t="n">
        <v>0</v>
      </c>
      <c r="AH67" s="75" t="n">
        <v>0</v>
      </c>
      <c r="AI67" s="79" t="n">
        <f aca="false">SUM(V67:AH67)</f>
        <v>134324.25</v>
      </c>
      <c r="AJ67" s="80" t="n">
        <v>0</v>
      </c>
      <c r="AK67" s="78" t="n">
        <v>66</v>
      </c>
      <c r="AL67" s="81" t="n">
        <v>781</v>
      </c>
      <c r="AM67" s="82" t="n">
        <v>-37419.59</v>
      </c>
      <c r="AN67" s="83" t="n">
        <v>0</v>
      </c>
      <c r="AO67" s="83" t="n">
        <v>-32.38</v>
      </c>
      <c r="AP67" s="83"/>
      <c r="AQ67" s="75" t="n">
        <v>98175.25</v>
      </c>
      <c r="AR67" s="84" t="n">
        <v>0.8</v>
      </c>
      <c r="AS67" s="75" t="n">
        <f aca="false">AQ67/AR67*1</f>
        <v>122719.0625</v>
      </c>
    </row>
    <row r="68" customFormat="false" ht="13.5" hidden="false" customHeight="false" outlineLevel="0" collapsed="false">
      <c r="A68" s="73" t="n">
        <v>5498</v>
      </c>
      <c r="B68" s="74" t="s">
        <v>213</v>
      </c>
      <c r="C68" s="75" t="n">
        <v>4036380.02</v>
      </c>
      <c r="D68" s="75" t="n">
        <v>3959683.3</v>
      </c>
      <c r="E68" s="75" t="n">
        <v>0</v>
      </c>
      <c r="F68" s="75" t="n">
        <v>0</v>
      </c>
      <c r="G68" s="75" t="n">
        <v>365401.85</v>
      </c>
      <c r="H68" s="75" t="n">
        <v>0</v>
      </c>
      <c r="I68" s="75" t="n">
        <v>142186.03</v>
      </c>
      <c r="J68" s="75" t="n">
        <v>17578.5</v>
      </c>
      <c r="K68" s="76" t="n">
        <v>301616</v>
      </c>
      <c r="L68" s="77" t="n">
        <f aca="false">SUM(D68:K68)</f>
        <v>4786465.68</v>
      </c>
      <c r="M68" s="78" t="n">
        <v>74694.9</v>
      </c>
      <c r="N68" s="78" t="n">
        <v>83647.7</v>
      </c>
      <c r="O68" s="78" t="n">
        <v>88448.9</v>
      </c>
      <c r="P68" s="78" t="n">
        <v>66168.3</v>
      </c>
      <c r="Q68" s="78" t="n">
        <v>388.05</v>
      </c>
      <c r="R68" s="78" t="n">
        <v>9520</v>
      </c>
      <c r="S68" s="78" t="n">
        <v>0</v>
      </c>
      <c r="T68" s="78" t="n">
        <v>0</v>
      </c>
      <c r="U68" s="77" t="n">
        <f aca="false">L68+M68+N68+O68+P68+Q68+R68+S68+T68</f>
        <v>5109333.53</v>
      </c>
      <c r="V68" s="78" t="n">
        <v>42895.25</v>
      </c>
      <c r="W68" s="78" t="n">
        <v>0</v>
      </c>
      <c r="X68" s="78" t="n">
        <v>188339.15</v>
      </c>
      <c r="Y68" s="78" t="n">
        <v>0</v>
      </c>
      <c r="Z68" s="78" t="n">
        <v>0</v>
      </c>
      <c r="AA68" s="78" t="n">
        <v>0</v>
      </c>
      <c r="AB68" s="78" t="n">
        <v>0</v>
      </c>
      <c r="AC68" s="78" t="n">
        <v>49455</v>
      </c>
      <c r="AD68" s="78" t="n">
        <v>0</v>
      </c>
      <c r="AE68" s="78" t="n">
        <v>0</v>
      </c>
      <c r="AF68" s="78" t="n">
        <v>0</v>
      </c>
      <c r="AG68" s="78" t="n">
        <v>0</v>
      </c>
      <c r="AH68" s="75" t="n">
        <v>0</v>
      </c>
      <c r="AI68" s="79" t="n">
        <f aca="false">SUM(V68:AH68)</f>
        <v>280689.4</v>
      </c>
      <c r="AJ68" s="80" t="n">
        <v>0</v>
      </c>
      <c r="AK68" s="78" t="n">
        <v>66</v>
      </c>
      <c r="AL68" s="81" t="n">
        <v>2324</v>
      </c>
      <c r="AM68" s="82" t="n">
        <v>-76581.96</v>
      </c>
      <c r="AN68" s="83" t="n">
        <v>0</v>
      </c>
      <c r="AO68" s="83" t="n">
        <v>-114.76</v>
      </c>
      <c r="AP68" s="83"/>
      <c r="AQ68" s="75" t="n">
        <v>180969.6</v>
      </c>
      <c r="AR68" s="84" t="n">
        <v>0.6</v>
      </c>
      <c r="AS68" s="75" t="n">
        <f aca="false">AQ68/AR68*1</f>
        <v>301616</v>
      </c>
    </row>
    <row r="69" customFormat="false" ht="13.5" hidden="false" customHeight="false" outlineLevel="0" collapsed="false">
      <c r="A69" s="73" t="n">
        <v>5499</v>
      </c>
      <c r="B69" s="74" t="s">
        <v>214</v>
      </c>
      <c r="C69" s="75" t="n">
        <v>875716.61</v>
      </c>
      <c r="D69" s="75" t="n">
        <v>875220.35</v>
      </c>
      <c r="E69" s="75" t="n">
        <v>0</v>
      </c>
      <c r="F69" s="75" t="n">
        <v>0</v>
      </c>
      <c r="G69" s="75" t="n">
        <v>41250.8</v>
      </c>
      <c r="H69" s="75" t="n">
        <v>0</v>
      </c>
      <c r="I69" s="75" t="n">
        <v>11824.96</v>
      </c>
      <c r="J69" s="75" t="n">
        <v>-71</v>
      </c>
      <c r="K69" s="76" t="n">
        <v>95930.6</v>
      </c>
      <c r="L69" s="77" t="n">
        <f aca="false">SUM(D69:K69)</f>
        <v>1024155.71</v>
      </c>
      <c r="M69" s="78" t="n">
        <v>11856.95</v>
      </c>
      <c r="N69" s="78" t="n">
        <v>23131.8</v>
      </c>
      <c r="O69" s="78" t="n">
        <v>21204.7</v>
      </c>
      <c r="P69" s="78" t="n">
        <v>27780.8</v>
      </c>
      <c r="Q69" s="78" t="n">
        <v>168.75</v>
      </c>
      <c r="R69" s="78" t="n">
        <v>1250</v>
      </c>
      <c r="S69" s="78" t="n">
        <v>0</v>
      </c>
      <c r="T69" s="78" t="n">
        <v>0</v>
      </c>
      <c r="U69" s="77" t="n">
        <f aca="false">L69+M69+N69+O69+P69+Q69+R69+S69+T69</f>
        <v>1109548.71</v>
      </c>
      <c r="V69" s="78" t="n">
        <v>0</v>
      </c>
      <c r="W69" s="78" t="n">
        <v>0</v>
      </c>
      <c r="X69" s="78" t="n">
        <v>31900</v>
      </c>
      <c r="Y69" s="78" t="n">
        <v>0</v>
      </c>
      <c r="Z69" s="78" t="n">
        <v>49470</v>
      </c>
      <c r="AA69" s="78" t="n">
        <v>0</v>
      </c>
      <c r="AB69" s="78" t="n">
        <v>0</v>
      </c>
      <c r="AC69" s="78" t="n">
        <v>0</v>
      </c>
      <c r="AD69" s="78" t="n">
        <v>0</v>
      </c>
      <c r="AE69" s="78" t="n">
        <v>0</v>
      </c>
      <c r="AF69" s="78" t="n">
        <v>0</v>
      </c>
      <c r="AG69" s="78" t="n">
        <v>0</v>
      </c>
      <c r="AH69" s="75" t="n">
        <v>0</v>
      </c>
      <c r="AI69" s="79" t="n">
        <f aca="false">SUM(V69:AH69)</f>
        <v>81370</v>
      </c>
      <c r="AJ69" s="80" t="n">
        <v>0</v>
      </c>
      <c r="AK69" s="78" t="n">
        <v>66.5</v>
      </c>
      <c r="AL69" s="81" t="n">
        <v>435</v>
      </c>
      <c r="AM69" s="82" t="n">
        <v>-269.65</v>
      </c>
      <c r="AN69" s="83" t="n">
        <v>0</v>
      </c>
      <c r="AO69" s="83" t="n">
        <v>-226.61</v>
      </c>
      <c r="AP69" s="83"/>
      <c r="AQ69" s="75" t="n">
        <v>95930.6</v>
      </c>
      <c r="AR69" s="84" t="n">
        <v>1</v>
      </c>
      <c r="AS69" s="75" t="n">
        <f aca="false">AQ69/AR69*1</f>
        <v>95930.6</v>
      </c>
    </row>
    <row r="70" customFormat="false" ht="13.5" hidden="false" customHeight="false" outlineLevel="0" collapsed="false">
      <c r="A70" s="73" t="n">
        <v>5500</v>
      </c>
      <c r="B70" s="74" t="s">
        <v>215</v>
      </c>
      <c r="C70" s="75" t="n">
        <v>384246.93</v>
      </c>
      <c r="D70" s="75" t="n">
        <v>362585.76</v>
      </c>
      <c r="E70" s="75" t="n">
        <v>0</v>
      </c>
      <c r="F70" s="75" t="n">
        <v>0</v>
      </c>
      <c r="G70" s="75" t="n">
        <v>12567</v>
      </c>
      <c r="H70" s="75" t="n">
        <v>0</v>
      </c>
      <c r="I70" s="75" t="n">
        <v>7583.85</v>
      </c>
      <c r="J70" s="75" t="n">
        <v>0</v>
      </c>
      <c r="K70" s="76" t="n">
        <v>34126.5833333333</v>
      </c>
      <c r="L70" s="77" t="n">
        <f aca="false">SUM(D70:K70)</f>
        <v>416863.193333333</v>
      </c>
      <c r="M70" s="78" t="n">
        <v>0</v>
      </c>
      <c r="N70" s="78" t="n">
        <v>0</v>
      </c>
      <c r="O70" s="78" t="n">
        <v>3300</v>
      </c>
      <c r="P70" s="78" t="n">
        <v>0</v>
      </c>
      <c r="Q70" s="78" t="n">
        <v>31.25</v>
      </c>
      <c r="R70" s="78" t="n">
        <v>1675</v>
      </c>
      <c r="S70" s="78" t="n">
        <v>0</v>
      </c>
      <c r="T70" s="78" t="n">
        <v>0</v>
      </c>
      <c r="U70" s="77" t="n">
        <f aca="false">L70+M70+N70+O70+P70+Q70+R70+S70+T70</f>
        <v>421869.443333333</v>
      </c>
      <c r="V70" s="78" t="n">
        <v>0</v>
      </c>
      <c r="W70" s="78" t="n">
        <v>22873.6</v>
      </c>
      <c r="X70" s="78" t="n">
        <v>27345.8</v>
      </c>
      <c r="Y70" s="78" t="n">
        <v>0</v>
      </c>
      <c r="Z70" s="78" t="n">
        <v>16978.9</v>
      </c>
      <c r="AA70" s="78" t="n">
        <v>0</v>
      </c>
      <c r="AB70" s="78" t="n">
        <v>7868.5</v>
      </c>
      <c r="AC70" s="78" t="n">
        <v>0</v>
      </c>
      <c r="AD70" s="78" t="n">
        <v>0</v>
      </c>
      <c r="AE70" s="78" t="n">
        <v>0</v>
      </c>
      <c r="AF70" s="78" t="n">
        <v>0</v>
      </c>
      <c r="AG70" s="78" t="n">
        <v>0</v>
      </c>
      <c r="AH70" s="75" t="n">
        <v>0</v>
      </c>
      <c r="AI70" s="79" t="n">
        <f aca="false">SUM(V70:AH70)</f>
        <v>75066.8</v>
      </c>
      <c r="AJ70" s="80" t="n">
        <v>0</v>
      </c>
      <c r="AK70" s="78" t="n">
        <v>76</v>
      </c>
      <c r="AL70" s="81" t="n">
        <v>213</v>
      </c>
      <c r="AM70" s="82" t="n">
        <v>-21394.67</v>
      </c>
      <c r="AN70" s="83" t="n">
        <v>0</v>
      </c>
      <c r="AO70" s="83" t="n">
        <v>-266.5</v>
      </c>
      <c r="AP70" s="83"/>
      <c r="AQ70" s="75" t="n">
        <v>40951.9</v>
      </c>
      <c r="AR70" s="84" t="n">
        <v>1.2</v>
      </c>
      <c r="AS70" s="75" t="n">
        <f aca="false">AQ70/AR70*1</f>
        <v>34126.5833333333</v>
      </c>
    </row>
    <row r="71" customFormat="false" ht="13.5" hidden="false" customHeight="false" outlineLevel="0" collapsed="false">
      <c r="A71" s="73" t="n">
        <v>5501</v>
      </c>
      <c r="B71" s="74" t="s">
        <v>216</v>
      </c>
      <c r="C71" s="75" t="n">
        <v>1692493.13</v>
      </c>
      <c r="D71" s="75" t="n">
        <v>1681213.57</v>
      </c>
      <c r="E71" s="75" t="n">
        <v>0</v>
      </c>
      <c r="F71" s="75" t="n">
        <v>0</v>
      </c>
      <c r="G71" s="75" t="n">
        <v>82575.35</v>
      </c>
      <c r="H71" s="75" t="n">
        <v>37096</v>
      </c>
      <c r="I71" s="75" t="n">
        <v>60658.29</v>
      </c>
      <c r="J71" s="75" t="n">
        <v>0</v>
      </c>
      <c r="K71" s="76" t="n">
        <v>165037.75</v>
      </c>
      <c r="L71" s="77" t="n">
        <f aca="false">SUM(D71:K71)</f>
        <v>2026580.96</v>
      </c>
      <c r="M71" s="78" t="n">
        <v>2552.05</v>
      </c>
      <c r="N71" s="78" t="n">
        <v>2968.3</v>
      </c>
      <c r="O71" s="78" t="n">
        <v>121183.15</v>
      </c>
      <c r="P71" s="78" t="n">
        <v>37018.35</v>
      </c>
      <c r="Q71" s="78" t="n">
        <v>218.75</v>
      </c>
      <c r="R71" s="78" t="n">
        <v>3225</v>
      </c>
      <c r="S71" s="78" t="n">
        <v>0</v>
      </c>
      <c r="T71" s="78" t="n">
        <v>0</v>
      </c>
      <c r="U71" s="77" t="n">
        <f aca="false">L71+M71+N71+O71+P71+Q71+R71+S71+T71</f>
        <v>2193746.56</v>
      </c>
      <c r="V71" s="78" t="n">
        <v>34158.4</v>
      </c>
      <c r="W71" s="78" t="n">
        <v>0</v>
      </c>
      <c r="X71" s="78" t="n">
        <v>100162.8</v>
      </c>
      <c r="Y71" s="78" t="n">
        <v>0</v>
      </c>
      <c r="Z71" s="78" t="n">
        <v>0</v>
      </c>
      <c r="AA71" s="78" t="n">
        <v>42842</v>
      </c>
      <c r="AB71" s="78" t="n">
        <v>800</v>
      </c>
      <c r="AC71" s="78" t="n">
        <v>0</v>
      </c>
      <c r="AD71" s="78" t="n">
        <v>0</v>
      </c>
      <c r="AE71" s="78" t="n">
        <v>0</v>
      </c>
      <c r="AF71" s="78" t="n">
        <v>0</v>
      </c>
      <c r="AG71" s="78" t="n">
        <v>0</v>
      </c>
      <c r="AH71" s="75" t="n">
        <v>0</v>
      </c>
      <c r="AI71" s="79" t="n">
        <f aca="false">SUM(V71:AH71)</f>
        <v>177963.2</v>
      </c>
      <c r="AJ71" s="80" t="n">
        <v>0</v>
      </c>
      <c r="AK71" s="78" t="n">
        <v>68</v>
      </c>
      <c r="AL71" s="81" t="n">
        <v>866</v>
      </c>
      <c r="AM71" s="82" t="n">
        <v>-11172.97</v>
      </c>
      <c r="AN71" s="83" t="n">
        <v>0</v>
      </c>
      <c r="AO71" s="83" t="n">
        <v>-106.59</v>
      </c>
      <c r="AP71" s="83"/>
      <c r="AQ71" s="75" t="n">
        <v>165037.75</v>
      </c>
      <c r="AR71" s="84" t="n">
        <v>1</v>
      </c>
      <c r="AS71" s="75" t="n">
        <f aca="false">AQ71/AR71*1</f>
        <v>165037.75</v>
      </c>
    </row>
    <row r="72" customFormat="false" ht="13.5" hidden="false" customHeight="false" outlineLevel="0" collapsed="false">
      <c r="A72" s="73" t="n">
        <v>5503</v>
      </c>
      <c r="B72" s="74" t="s">
        <v>217</v>
      </c>
      <c r="C72" s="75" t="n">
        <v>2729047.29</v>
      </c>
      <c r="D72" s="75" t="n">
        <v>2715090.33</v>
      </c>
      <c r="E72" s="75" t="n">
        <v>0</v>
      </c>
      <c r="F72" s="75" t="n">
        <v>0</v>
      </c>
      <c r="G72" s="75" t="n">
        <v>76916</v>
      </c>
      <c r="H72" s="75" t="n">
        <v>0</v>
      </c>
      <c r="I72" s="75" t="n">
        <v>11361.15</v>
      </c>
      <c r="J72" s="75" t="n">
        <v>7118.5</v>
      </c>
      <c r="K72" s="76" t="n">
        <v>280553.083333333</v>
      </c>
      <c r="L72" s="77" t="n">
        <f aca="false">SUM(D72:K72)</f>
        <v>3091039.06333333</v>
      </c>
      <c r="M72" s="78" t="n">
        <v>42755.1</v>
      </c>
      <c r="N72" s="78" t="n">
        <v>3651.5</v>
      </c>
      <c r="O72" s="78" t="n">
        <v>166129.9</v>
      </c>
      <c r="P72" s="78" t="n">
        <v>83808.35</v>
      </c>
      <c r="Q72" s="78" t="n">
        <v>273.75</v>
      </c>
      <c r="R72" s="78" t="n">
        <v>5280</v>
      </c>
      <c r="S72" s="78" t="n">
        <v>0</v>
      </c>
      <c r="T72" s="78" t="n">
        <v>0</v>
      </c>
      <c r="U72" s="77" t="n">
        <f aca="false">L72+M72+N72+O72+P72+Q72+R72+S72+T72</f>
        <v>3392937.66333333</v>
      </c>
      <c r="V72" s="78" t="n">
        <v>153341.25</v>
      </c>
      <c r="W72" s="78" t="n">
        <v>95167.5</v>
      </c>
      <c r="X72" s="78" t="n">
        <v>67871.95</v>
      </c>
      <c r="Y72" s="78" t="n">
        <v>0</v>
      </c>
      <c r="Z72" s="78" t="n">
        <v>118856.05</v>
      </c>
      <c r="AA72" s="78" t="n">
        <v>24641.4</v>
      </c>
      <c r="AB72" s="78" t="n">
        <v>111689.85</v>
      </c>
      <c r="AC72" s="78" t="n">
        <v>19410</v>
      </c>
      <c r="AD72" s="78" t="n">
        <v>0</v>
      </c>
      <c r="AE72" s="78" t="n">
        <v>0</v>
      </c>
      <c r="AF72" s="78" t="n">
        <v>0</v>
      </c>
      <c r="AG72" s="78" t="n">
        <v>0</v>
      </c>
      <c r="AH72" s="75" t="n">
        <v>0</v>
      </c>
      <c r="AI72" s="79" t="n">
        <f aca="false">SUM(V72:AH72)</f>
        <v>590978</v>
      </c>
      <c r="AJ72" s="80" t="n">
        <v>0</v>
      </c>
      <c r="AK72" s="78" t="n">
        <v>60</v>
      </c>
      <c r="AL72" s="81" t="n">
        <v>1164</v>
      </c>
      <c r="AM72" s="82" t="n">
        <v>-13773.56</v>
      </c>
      <c r="AN72" s="83" t="n">
        <v>0</v>
      </c>
      <c r="AO72" s="83" t="n">
        <v>-183.4</v>
      </c>
      <c r="AP72" s="83"/>
      <c r="AQ72" s="75" t="n">
        <v>336663.7</v>
      </c>
      <c r="AR72" s="84" t="n">
        <v>1.2</v>
      </c>
      <c r="AS72" s="75" t="n">
        <f aca="false">AQ72/AR72*1</f>
        <v>280553.083333333</v>
      </c>
    </row>
    <row r="73" customFormat="false" ht="13.5" hidden="false" customHeight="false" outlineLevel="0" collapsed="false">
      <c r="A73" s="73" t="n">
        <v>5511</v>
      </c>
      <c r="B73" s="74" t="s">
        <v>218</v>
      </c>
      <c r="C73" s="75" t="n">
        <v>1947971.41</v>
      </c>
      <c r="D73" s="75" t="n">
        <v>1933712.13</v>
      </c>
      <c r="E73" s="75" t="n">
        <v>0</v>
      </c>
      <c r="F73" s="75" t="n">
        <v>0</v>
      </c>
      <c r="G73" s="75" t="n">
        <v>158557</v>
      </c>
      <c r="H73" s="75" t="n">
        <v>0</v>
      </c>
      <c r="I73" s="75" t="n">
        <v>46869.91</v>
      </c>
      <c r="J73" s="75" t="n">
        <v>261</v>
      </c>
      <c r="K73" s="76" t="n">
        <v>180556.6</v>
      </c>
      <c r="L73" s="77" t="n">
        <f aca="false">SUM(D73:K73)</f>
        <v>2319956.64</v>
      </c>
      <c r="M73" s="78" t="n">
        <v>18752.05</v>
      </c>
      <c r="N73" s="78" t="n">
        <v>0</v>
      </c>
      <c r="O73" s="78" t="n">
        <v>24559.55</v>
      </c>
      <c r="P73" s="78" t="n">
        <v>19338</v>
      </c>
      <c r="Q73" s="78" t="n">
        <v>950</v>
      </c>
      <c r="R73" s="78" t="n">
        <v>11625</v>
      </c>
      <c r="S73" s="78" t="n">
        <v>0</v>
      </c>
      <c r="T73" s="78" t="n">
        <v>0</v>
      </c>
      <c r="U73" s="77" t="n">
        <f aca="false">L73+M73+N73+O73+P73+Q73+R73+S73+T73</f>
        <v>2395181.24</v>
      </c>
      <c r="V73" s="78" t="n">
        <v>81835.2</v>
      </c>
      <c r="W73" s="78" t="n">
        <v>0</v>
      </c>
      <c r="X73" s="78" t="n">
        <v>177219</v>
      </c>
      <c r="Y73" s="78" t="n">
        <v>0</v>
      </c>
      <c r="Z73" s="78" t="n">
        <v>0</v>
      </c>
      <c r="AA73" s="78" t="n">
        <v>66574.2</v>
      </c>
      <c r="AB73" s="78" t="n">
        <v>0</v>
      </c>
      <c r="AC73" s="78" t="n">
        <v>0</v>
      </c>
      <c r="AD73" s="78" t="n">
        <v>0</v>
      </c>
      <c r="AE73" s="78" t="n">
        <v>31764.7</v>
      </c>
      <c r="AF73" s="78" t="n">
        <v>0</v>
      </c>
      <c r="AG73" s="78" t="n">
        <v>0</v>
      </c>
      <c r="AH73" s="75" t="n">
        <v>0</v>
      </c>
      <c r="AI73" s="79" t="n">
        <f aca="false">SUM(V73:AH73)</f>
        <v>357393.1</v>
      </c>
      <c r="AJ73" s="80" t="n">
        <v>0</v>
      </c>
      <c r="AK73" s="78" t="n">
        <v>70</v>
      </c>
      <c r="AL73" s="81" t="n">
        <v>1005</v>
      </c>
      <c r="AM73" s="82" t="n">
        <v>-14138.18</v>
      </c>
      <c r="AN73" s="83" t="n">
        <v>0</v>
      </c>
      <c r="AO73" s="83" t="n">
        <v>-121.1</v>
      </c>
      <c r="AP73" s="83"/>
      <c r="AQ73" s="75" t="n">
        <v>180556.6</v>
      </c>
      <c r="AR73" s="84" t="n">
        <v>1</v>
      </c>
      <c r="AS73" s="75" t="n">
        <f aca="false">AQ73/AR73*1</f>
        <v>180556.6</v>
      </c>
    </row>
    <row r="74" customFormat="false" ht="13.5" hidden="false" customHeight="false" outlineLevel="0" collapsed="false">
      <c r="A74" s="73" t="n">
        <v>5512</v>
      </c>
      <c r="B74" s="74" t="s">
        <v>219</v>
      </c>
      <c r="C74" s="75" t="n">
        <v>2204448.47</v>
      </c>
      <c r="D74" s="75" t="n">
        <v>2190324.23</v>
      </c>
      <c r="E74" s="75" t="n">
        <v>0</v>
      </c>
      <c r="F74" s="75" t="n">
        <v>0</v>
      </c>
      <c r="G74" s="75" t="n">
        <v>84231</v>
      </c>
      <c r="H74" s="75" t="n">
        <v>0</v>
      </c>
      <c r="I74" s="75" t="n">
        <v>14094.11</v>
      </c>
      <c r="J74" s="75" t="n">
        <v>4073.5</v>
      </c>
      <c r="K74" s="76" t="n">
        <v>204788.0625</v>
      </c>
      <c r="L74" s="77" t="n">
        <f aca="false">SUM(D74:K74)</f>
        <v>2497510.9025</v>
      </c>
      <c r="M74" s="78" t="n">
        <v>14022</v>
      </c>
      <c r="N74" s="78" t="n">
        <v>916.6</v>
      </c>
      <c r="O74" s="78" t="n">
        <v>49673.6</v>
      </c>
      <c r="P74" s="78" t="n">
        <v>33463.25</v>
      </c>
      <c r="Q74" s="78" t="n">
        <v>3225.2</v>
      </c>
      <c r="R74" s="78" t="n">
        <v>8700</v>
      </c>
      <c r="S74" s="78" t="n">
        <v>0</v>
      </c>
      <c r="T74" s="78" t="n">
        <v>0</v>
      </c>
      <c r="U74" s="77" t="n">
        <f aca="false">L74+M74+N74+O74+P74+Q74+R74+S74+T74</f>
        <v>2607511.5525</v>
      </c>
      <c r="V74" s="78" t="n">
        <v>0</v>
      </c>
      <c r="W74" s="78" t="n">
        <v>0</v>
      </c>
      <c r="X74" s="78" t="n">
        <v>103503.9</v>
      </c>
      <c r="Y74" s="78" t="n">
        <v>0</v>
      </c>
      <c r="Z74" s="78" t="n">
        <v>6850.3</v>
      </c>
      <c r="AA74" s="78" t="n">
        <v>0</v>
      </c>
      <c r="AB74" s="78" t="n">
        <v>0</v>
      </c>
      <c r="AC74" s="78" t="n">
        <v>14125</v>
      </c>
      <c r="AD74" s="78" t="n">
        <v>0</v>
      </c>
      <c r="AE74" s="78" t="n">
        <v>0</v>
      </c>
      <c r="AF74" s="78" t="n">
        <v>0</v>
      </c>
      <c r="AG74" s="78" t="n">
        <v>0</v>
      </c>
      <c r="AH74" s="75" t="n">
        <v>0</v>
      </c>
      <c r="AI74" s="79" t="n">
        <f aca="false">SUM(V74:AH74)</f>
        <v>124479.2</v>
      </c>
      <c r="AJ74" s="80" t="n">
        <v>0</v>
      </c>
      <c r="AK74" s="78" t="n">
        <v>79</v>
      </c>
      <c r="AL74" s="81" t="n">
        <v>1139</v>
      </c>
      <c r="AM74" s="82" t="n">
        <v>-14123.92</v>
      </c>
      <c r="AN74" s="83" t="n">
        <v>0</v>
      </c>
      <c r="AO74" s="83" t="n">
        <v>-0.32</v>
      </c>
      <c r="AP74" s="83"/>
      <c r="AQ74" s="75" t="n">
        <v>163830.45</v>
      </c>
      <c r="AR74" s="84" t="n">
        <v>0.8</v>
      </c>
      <c r="AS74" s="75" t="n">
        <f aca="false">AQ74/AR74*1</f>
        <v>204788.0625</v>
      </c>
    </row>
    <row r="75" customFormat="false" ht="13.5" hidden="false" customHeight="false" outlineLevel="0" collapsed="false">
      <c r="A75" s="73" t="n">
        <v>5513</v>
      </c>
      <c r="B75" s="74" t="s">
        <v>220</v>
      </c>
      <c r="C75" s="75" t="n">
        <v>754540.33</v>
      </c>
      <c r="D75" s="75" t="n">
        <v>747614.57</v>
      </c>
      <c r="E75" s="75" t="n">
        <v>0</v>
      </c>
      <c r="F75" s="75" t="n">
        <v>0</v>
      </c>
      <c r="G75" s="75" t="n">
        <v>810576.5</v>
      </c>
      <c r="H75" s="75" t="n">
        <v>0</v>
      </c>
      <c r="I75" s="75" t="n">
        <v>10128.46</v>
      </c>
      <c r="J75" s="75" t="n">
        <v>1387.5</v>
      </c>
      <c r="K75" s="76" t="n">
        <v>80358.7</v>
      </c>
      <c r="L75" s="77" t="n">
        <f aca="false">SUM(D75:K75)</f>
        <v>1650065.73</v>
      </c>
      <c r="M75" s="78" t="n">
        <v>41209.2</v>
      </c>
      <c r="N75" s="78" t="n">
        <v>0</v>
      </c>
      <c r="O75" s="78" t="n">
        <v>55118.25</v>
      </c>
      <c r="P75" s="78" t="n">
        <v>24278.35</v>
      </c>
      <c r="Q75" s="78" t="n">
        <v>690</v>
      </c>
      <c r="R75" s="78" t="n">
        <v>3830</v>
      </c>
      <c r="S75" s="78" t="n">
        <v>0</v>
      </c>
      <c r="T75" s="78" t="n">
        <v>0</v>
      </c>
      <c r="U75" s="77" t="n">
        <f aca="false">L75+M75+N75+O75+P75+Q75+R75+S75+T75</f>
        <v>1775191.53</v>
      </c>
      <c r="V75" s="78" t="n">
        <v>14375</v>
      </c>
      <c r="W75" s="78" t="n">
        <v>0</v>
      </c>
      <c r="X75" s="78" t="n">
        <v>65191</v>
      </c>
      <c r="Y75" s="78" t="n">
        <v>0</v>
      </c>
      <c r="Z75" s="78" t="n">
        <v>32202.5</v>
      </c>
      <c r="AA75" s="78" t="n">
        <v>11500</v>
      </c>
      <c r="AB75" s="78" t="n">
        <v>0</v>
      </c>
      <c r="AC75" s="78" t="n">
        <v>0</v>
      </c>
      <c r="AD75" s="78" t="n">
        <v>0</v>
      </c>
      <c r="AE75" s="78" t="n">
        <v>0</v>
      </c>
      <c r="AF75" s="78" t="n">
        <v>0</v>
      </c>
      <c r="AG75" s="78" t="n">
        <v>0</v>
      </c>
      <c r="AH75" s="75" t="n">
        <v>0</v>
      </c>
      <c r="AI75" s="79" t="n">
        <f aca="false">SUM(V75:AH75)</f>
        <v>123268.5</v>
      </c>
      <c r="AJ75" s="80" t="n">
        <v>0</v>
      </c>
      <c r="AK75" s="78" t="n">
        <v>64</v>
      </c>
      <c r="AL75" s="81" t="n">
        <v>439</v>
      </c>
      <c r="AM75" s="82" t="n">
        <v>-6923.2</v>
      </c>
      <c r="AN75" s="83" t="n">
        <v>0</v>
      </c>
      <c r="AO75" s="83" t="n">
        <v>-2.56</v>
      </c>
      <c r="AP75" s="83"/>
      <c r="AQ75" s="75" t="n">
        <v>40179.35</v>
      </c>
      <c r="AR75" s="84" t="n">
        <v>0.5</v>
      </c>
      <c r="AS75" s="75" t="n">
        <f aca="false">AQ75/AR75*1</f>
        <v>80358.7</v>
      </c>
    </row>
    <row r="76" customFormat="false" ht="13.5" hidden="false" customHeight="false" outlineLevel="0" collapsed="false">
      <c r="A76" s="73" t="n">
        <v>5514</v>
      </c>
      <c r="B76" s="74" t="s">
        <v>221</v>
      </c>
      <c r="C76" s="75" t="n">
        <v>2026577.44</v>
      </c>
      <c r="D76" s="75" t="n">
        <v>1960648.47</v>
      </c>
      <c r="E76" s="75" t="n">
        <v>0</v>
      </c>
      <c r="F76" s="75" t="n">
        <v>0</v>
      </c>
      <c r="G76" s="75" t="n">
        <v>11180.9</v>
      </c>
      <c r="H76" s="75" t="n">
        <v>25307.55</v>
      </c>
      <c r="I76" s="75" t="n">
        <v>35857.28</v>
      </c>
      <c r="J76" s="75" t="n">
        <v>2685</v>
      </c>
      <c r="K76" s="76" t="n">
        <v>172273</v>
      </c>
      <c r="L76" s="77" t="n">
        <f aca="false">SUM(D76:K76)</f>
        <v>2207952.2</v>
      </c>
      <c r="M76" s="78" t="n">
        <v>1450.95</v>
      </c>
      <c r="N76" s="78" t="n">
        <v>0</v>
      </c>
      <c r="O76" s="78" t="n">
        <v>82356.65</v>
      </c>
      <c r="P76" s="78" t="n">
        <v>53122.55</v>
      </c>
      <c r="Q76" s="78" t="n">
        <v>862</v>
      </c>
      <c r="R76" s="78" t="n">
        <v>9080</v>
      </c>
      <c r="S76" s="78" t="n">
        <v>0</v>
      </c>
      <c r="T76" s="78" t="n">
        <v>0</v>
      </c>
      <c r="U76" s="77" t="n">
        <f aca="false">L76+M76+N76+O76+P76+Q76+R76+S76+T76</f>
        <v>2354824.35</v>
      </c>
      <c r="V76" s="78" t="n">
        <v>0</v>
      </c>
      <c r="W76" s="78" t="n">
        <v>0</v>
      </c>
      <c r="X76" s="78" t="n">
        <v>196707.45</v>
      </c>
      <c r="Y76" s="78" t="n">
        <v>0</v>
      </c>
      <c r="Z76" s="78" t="n">
        <v>0</v>
      </c>
      <c r="AA76" s="78" t="n">
        <v>567</v>
      </c>
      <c r="AB76" s="78" t="n">
        <v>0</v>
      </c>
      <c r="AC76" s="78" t="n">
        <v>0</v>
      </c>
      <c r="AD76" s="78" t="n">
        <v>0</v>
      </c>
      <c r="AE76" s="78" t="n">
        <v>27122.9</v>
      </c>
      <c r="AF76" s="78" t="n">
        <v>0</v>
      </c>
      <c r="AG76" s="78" t="n">
        <v>0</v>
      </c>
      <c r="AH76" s="75" t="n">
        <v>0</v>
      </c>
      <c r="AI76" s="79" t="n">
        <f aca="false">SUM(V76:AH76)</f>
        <v>224397.35</v>
      </c>
      <c r="AJ76" s="80" t="n">
        <v>0</v>
      </c>
      <c r="AK76" s="78" t="n">
        <v>67</v>
      </c>
      <c r="AL76" s="81" t="n">
        <v>1158</v>
      </c>
      <c r="AM76" s="82" t="n">
        <v>-65881.54</v>
      </c>
      <c r="AN76" s="83" t="n">
        <v>0</v>
      </c>
      <c r="AO76" s="83" t="n">
        <v>-47.43</v>
      </c>
      <c r="AP76" s="83"/>
      <c r="AQ76" s="75" t="n">
        <v>120591.1</v>
      </c>
      <c r="AR76" s="84" t="n">
        <v>0.7</v>
      </c>
      <c r="AS76" s="75" t="n">
        <f aca="false">AQ76/AR76*1</f>
        <v>172273</v>
      </c>
    </row>
    <row r="77" customFormat="false" ht="13.5" hidden="false" customHeight="false" outlineLevel="0" collapsed="false">
      <c r="A77" s="73" t="n">
        <v>5515</v>
      </c>
      <c r="B77" s="74" t="s">
        <v>222</v>
      </c>
      <c r="C77" s="75" t="n">
        <v>1299396.708</v>
      </c>
      <c r="D77" s="75" t="n">
        <v>1285094.838</v>
      </c>
      <c r="E77" s="75" t="n">
        <v>0</v>
      </c>
      <c r="F77" s="75" t="n">
        <v>0</v>
      </c>
      <c r="G77" s="75" t="n">
        <v>536.75</v>
      </c>
      <c r="H77" s="75" t="n">
        <v>0</v>
      </c>
      <c r="I77" s="75" t="n">
        <v>24159.69</v>
      </c>
      <c r="J77" s="75" t="n">
        <v>2658</v>
      </c>
      <c r="K77" s="76" t="n">
        <v>123607.4</v>
      </c>
      <c r="L77" s="77" t="n">
        <f aca="false">SUM(D77:K77)</f>
        <v>1436056.678</v>
      </c>
      <c r="M77" s="78" t="n">
        <v>3271.4</v>
      </c>
      <c r="N77" s="78" t="n">
        <v>0</v>
      </c>
      <c r="O77" s="78" t="n">
        <v>48023.6</v>
      </c>
      <c r="P77" s="78" t="n">
        <v>40416</v>
      </c>
      <c r="Q77" s="78" t="n">
        <v>0</v>
      </c>
      <c r="R77" s="78" t="n">
        <v>5265</v>
      </c>
      <c r="S77" s="78" t="n">
        <v>0</v>
      </c>
      <c r="T77" s="78" t="n">
        <v>0</v>
      </c>
      <c r="U77" s="77" t="n">
        <f aca="false">L77+M77+N77+O77+P77+Q77+R77+S77+T77</f>
        <v>1533032.678</v>
      </c>
      <c r="V77" s="78" t="n">
        <v>0</v>
      </c>
      <c r="W77" s="78" t="n">
        <v>0</v>
      </c>
      <c r="X77" s="78" t="n">
        <v>233128.1</v>
      </c>
      <c r="Y77" s="78" t="n">
        <v>0</v>
      </c>
      <c r="Z77" s="78" t="n">
        <v>70246</v>
      </c>
      <c r="AA77" s="78" t="n">
        <v>0</v>
      </c>
      <c r="AB77" s="78" t="n">
        <v>0</v>
      </c>
      <c r="AC77" s="78" t="n">
        <v>0</v>
      </c>
      <c r="AD77" s="78" t="n">
        <v>0</v>
      </c>
      <c r="AE77" s="78" t="n">
        <v>0</v>
      </c>
      <c r="AF77" s="78" t="n">
        <v>0</v>
      </c>
      <c r="AG77" s="78" t="n">
        <v>0</v>
      </c>
      <c r="AH77" s="75" t="n">
        <v>0</v>
      </c>
      <c r="AI77" s="79" t="n">
        <f aca="false">SUM(V77:AH77)</f>
        <v>303374.1</v>
      </c>
      <c r="AJ77" s="80" t="n">
        <v>0</v>
      </c>
      <c r="AK77" s="78" t="n">
        <v>66</v>
      </c>
      <c r="AL77" s="81" t="n">
        <v>756</v>
      </c>
      <c r="AM77" s="82" t="n">
        <v>-14301.23</v>
      </c>
      <c r="AN77" s="83" t="n">
        <v>0</v>
      </c>
      <c r="AO77" s="83" t="n">
        <v>-0.64</v>
      </c>
      <c r="AP77" s="83"/>
      <c r="AQ77" s="75" t="n">
        <v>61803.7</v>
      </c>
      <c r="AR77" s="84" t="n">
        <v>0.5</v>
      </c>
      <c r="AS77" s="75" t="n">
        <f aca="false">AQ77/AR77*1</f>
        <v>123607.4</v>
      </c>
    </row>
    <row r="78" customFormat="false" ht="13.5" hidden="false" customHeight="false" outlineLevel="0" collapsed="false">
      <c r="A78" s="73" t="n">
        <v>5516</v>
      </c>
      <c r="B78" s="74" t="s">
        <v>223</v>
      </c>
      <c r="C78" s="75" t="n">
        <v>4597263.52</v>
      </c>
      <c r="D78" s="75" t="n">
        <v>4441621.43</v>
      </c>
      <c r="E78" s="75" t="n">
        <v>0</v>
      </c>
      <c r="F78" s="75" t="n">
        <v>0</v>
      </c>
      <c r="G78" s="75" t="n">
        <v>179201.05</v>
      </c>
      <c r="H78" s="75" t="n">
        <v>21197.9</v>
      </c>
      <c r="I78" s="75" t="n">
        <v>155349.09</v>
      </c>
      <c r="J78" s="75" t="n">
        <v>31237.5</v>
      </c>
      <c r="K78" s="76" t="n">
        <v>426259.35</v>
      </c>
      <c r="L78" s="77" t="n">
        <f aca="false">SUM(D78:K78)</f>
        <v>5254866.32</v>
      </c>
      <c r="M78" s="78" t="n">
        <v>87256.15</v>
      </c>
      <c r="N78" s="78" t="n">
        <v>0</v>
      </c>
      <c r="O78" s="78" t="n">
        <v>178792.7</v>
      </c>
      <c r="P78" s="78" t="n">
        <v>117001.6</v>
      </c>
      <c r="Q78" s="78" t="n">
        <v>0</v>
      </c>
      <c r="R78" s="78" t="n">
        <v>15150</v>
      </c>
      <c r="S78" s="78" t="n">
        <v>0</v>
      </c>
      <c r="T78" s="78" t="n">
        <v>0</v>
      </c>
      <c r="U78" s="77" t="n">
        <f aca="false">L78+M78+N78+O78+P78+Q78+R78+S78+T78</f>
        <v>5653066.77</v>
      </c>
      <c r="V78" s="78" t="n">
        <v>21800</v>
      </c>
      <c r="W78" s="78" t="n">
        <v>0</v>
      </c>
      <c r="X78" s="78" t="n">
        <v>403782</v>
      </c>
      <c r="Y78" s="78" t="n">
        <v>0</v>
      </c>
      <c r="Z78" s="78" t="n">
        <v>408614.95</v>
      </c>
      <c r="AA78" s="78" t="n">
        <v>23404</v>
      </c>
      <c r="AB78" s="78" t="n">
        <v>0</v>
      </c>
      <c r="AC78" s="78" t="n">
        <v>0</v>
      </c>
      <c r="AD78" s="78" t="n">
        <v>0</v>
      </c>
      <c r="AE78" s="78" t="n">
        <v>69626.8</v>
      </c>
      <c r="AF78" s="78" t="n">
        <v>0</v>
      </c>
      <c r="AG78" s="78" t="n">
        <v>0</v>
      </c>
      <c r="AH78" s="75" t="n">
        <v>0</v>
      </c>
      <c r="AI78" s="79" t="n">
        <f aca="false">SUM(V78:AH78)</f>
        <v>927227.75</v>
      </c>
      <c r="AJ78" s="80" t="n">
        <v>0</v>
      </c>
      <c r="AK78" s="78" t="n">
        <v>64</v>
      </c>
      <c r="AL78" s="81" t="n">
        <v>2259</v>
      </c>
      <c r="AM78" s="82" t="n">
        <v>-154705.01</v>
      </c>
      <c r="AN78" s="83" t="n">
        <v>0</v>
      </c>
      <c r="AO78" s="83" t="n">
        <v>-937.08</v>
      </c>
      <c r="AP78" s="83"/>
      <c r="AQ78" s="75" t="n">
        <v>426259.35</v>
      </c>
      <c r="AR78" s="84" t="n">
        <v>1</v>
      </c>
      <c r="AS78" s="75" t="n">
        <f aca="false">AQ78/AR78*1</f>
        <v>426259.35</v>
      </c>
    </row>
    <row r="79" customFormat="false" ht="13.5" hidden="false" customHeight="false" outlineLevel="0" collapsed="false">
      <c r="A79" s="73" t="n">
        <v>5518</v>
      </c>
      <c r="B79" s="74" t="s">
        <v>224</v>
      </c>
      <c r="C79" s="75" t="n">
        <v>8805456.39</v>
      </c>
      <c r="D79" s="75" t="n">
        <v>8651122.39</v>
      </c>
      <c r="E79" s="75" t="n">
        <v>0</v>
      </c>
      <c r="F79" s="75" t="n">
        <v>0</v>
      </c>
      <c r="G79" s="75" t="n">
        <v>812626.85</v>
      </c>
      <c r="H79" s="75" t="n">
        <v>0</v>
      </c>
      <c r="I79" s="75" t="n">
        <v>187598.13</v>
      </c>
      <c r="J79" s="75" t="n">
        <v>65345</v>
      </c>
      <c r="K79" s="76" t="n">
        <v>795221.4</v>
      </c>
      <c r="L79" s="77" t="n">
        <f aca="false">SUM(D79:K79)</f>
        <v>10511913.77</v>
      </c>
      <c r="M79" s="78" t="n">
        <v>153963.65</v>
      </c>
      <c r="N79" s="78" t="n">
        <v>28565</v>
      </c>
      <c r="O79" s="78" t="n">
        <v>352970.95</v>
      </c>
      <c r="P79" s="78" t="n">
        <v>239986.25</v>
      </c>
      <c r="Q79" s="78" t="n">
        <v>6976.25</v>
      </c>
      <c r="R79" s="78" t="n">
        <v>18065</v>
      </c>
      <c r="S79" s="78" t="n">
        <v>0</v>
      </c>
      <c r="T79" s="78" t="n">
        <v>1963.45</v>
      </c>
      <c r="U79" s="77" t="n">
        <f aca="false">L79+M79+N79+O79+P79+Q79+R79+S79+T79</f>
        <v>11314404.32</v>
      </c>
      <c r="V79" s="78" t="n">
        <v>90693</v>
      </c>
      <c r="W79" s="78" t="n">
        <v>0</v>
      </c>
      <c r="X79" s="78" t="n">
        <v>910621.6</v>
      </c>
      <c r="Y79" s="78" t="n">
        <v>0</v>
      </c>
      <c r="Z79" s="78" t="n">
        <v>176293.08</v>
      </c>
      <c r="AA79" s="78" t="n">
        <v>74571.95</v>
      </c>
      <c r="AB79" s="78" t="n">
        <v>0</v>
      </c>
      <c r="AC79" s="78" t="n">
        <v>132890</v>
      </c>
      <c r="AD79" s="78" t="n">
        <v>125.9</v>
      </c>
      <c r="AE79" s="78" t="n">
        <v>0</v>
      </c>
      <c r="AF79" s="78" t="n">
        <v>0</v>
      </c>
      <c r="AG79" s="78" t="n">
        <v>0</v>
      </c>
      <c r="AH79" s="75" t="n">
        <v>0</v>
      </c>
      <c r="AI79" s="79" t="n">
        <f aca="false">SUM(V79:AH79)</f>
        <v>1385195.53</v>
      </c>
      <c r="AJ79" s="80" t="n">
        <v>0</v>
      </c>
      <c r="AK79" s="78" t="n">
        <v>68</v>
      </c>
      <c r="AL79" s="81" t="n">
        <v>5306</v>
      </c>
      <c r="AM79" s="82" t="n">
        <v>-154234.68</v>
      </c>
      <c r="AN79" s="83" t="n">
        <v>0</v>
      </c>
      <c r="AO79" s="83" t="n">
        <v>-99.32</v>
      </c>
      <c r="AP79" s="83"/>
      <c r="AQ79" s="75" t="n">
        <v>795221.4</v>
      </c>
      <c r="AR79" s="84" t="n">
        <v>1</v>
      </c>
      <c r="AS79" s="75" t="n">
        <f aca="false">AQ79/AR79*1</f>
        <v>795221.4</v>
      </c>
    </row>
    <row r="80" customFormat="false" ht="13.5" hidden="false" customHeight="false" outlineLevel="0" collapsed="false">
      <c r="A80" s="73" t="n">
        <v>5520</v>
      </c>
      <c r="B80" s="74" t="s">
        <v>225</v>
      </c>
      <c r="C80" s="75" t="n">
        <v>1498940.26</v>
      </c>
      <c r="D80" s="75" t="n">
        <v>1494340.3</v>
      </c>
      <c r="E80" s="75" t="n">
        <v>0</v>
      </c>
      <c r="F80" s="75" t="n">
        <v>0</v>
      </c>
      <c r="G80" s="75" t="n">
        <v>54533.35</v>
      </c>
      <c r="H80" s="75" t="n">
        <v>0</v>
      </c>
      <c r="I80" s="75" t="n">
        <v>4681.34</v>
      </c>
      <c r="J80" s="75" t="n">
        <v>747.5</v>
      </c>
      <c r="K80" s="76" t="n">
        <v>136552.7</v>
      </c>
      <c r="L80" s="77" t="n">
        <f aca="false">SUM(D80:K80)</f>
        <v>1690855.19</v>
      </c>
      <c r="M80" s="78" t="n">
        <v>1057.35</v>
      </c>
      <c r="N80" s="78" t="n">
        <v>55153.3</v>
      </c>
      <c r="O80" s="78" t="n">
        <v>80083.35</v>
      </c>
      <c r="P80" s="78" t="n">
        <v>52054.4</v>
      </c>
      <c r="Q80" s="78" t="n">
        <v>1253</v>
      </c>
      <c r="R80" s="78" t="n">
        <v>6650</v>
      </c>
      <c r="S80" s="78" t="n">
        <v>0</v>
      </c>
      <c r="T80" s="78" t="n">
        <v>0</v>
      </c>
      <c r="U80" s="77" t="n">
        <f aca="false">L80+M80+N80+O80+P80+Q80+R80+S80+T80</f>
        <v>1887106.59</v>
      </c>
      <c r="V80" s="78" t="n">
        <v>16788.95</v>
      </c>
      <c r="W80" s="78" t="n">
        <v>58333.55</v>
      </c>
      <c r="X80" s="78" t="n">
        <v>83764.25</v>
      </c>
      <c r="Y80" s="78" t="n">
        <v>0</v>
      </c>
      <c r="Z80" s="78" t="n">
        <v>63316.55</v>
      </c>
      <c r="AA80" s="78" t="n">
        <v>18962.95</v>
      </c>
      <c r="AB80" s="78" t="n">
        <v>26435.45</v>
      </c>
      <c r="AC80" s="78" t="n">
        <v>20000</v>
      </c>
      <c r="AD80" s="78" t="n">
        <v>0</v>
      </c>
      <c r="AE80" s="78" t="n">
        <v>0</v>
      </c>
      <c r="AF80" s="78" t="n">
        <v>0</v>
      </c>
      <c r="AG80" s="78" t="n">
        <v>0</v>
      </c>
      <c r="AH80" s="75" t="n">
        <v>0</v>
      </c>
      <c r="AI80" s="79" t="n">
        <f aca="false">SUM(V80:AH80)</f>
        <v>287601.7</v>
      </c>
      <c r="AJ80" s="80" t="n">
        <v>0</v>
      </c>
      <c r="AK80" s="78" t="n">
        <v>69</v>
      </c>
      <c r="AL80" s="81" t="n">
        <v>879</v>
      </c>
      <c r="AM80" s="82" t="n">
        <v>-4372.13</v>
      </c>
      <c r="AN80" s="83" t="n">
        <v>-227.83</v>
      </c>
      <c r="AO80" s="83" t="n">
        <v>0</v>
      </c>
      <c r="AP80" s="83"/>
      <c r="AQ80" s="75" t="n">
        <v>136552.7</v>
      </c>
      <c r="AR80" s="84" t="n">
        <v>1</v>
      </c>
      <c r="AS80" s="75" t="n">
        <f aca="false">AQ80/AR80*1</f>
        <v>136552.7</v>
      </c>
    </row>
    <row r="81" customFormat="false" ht="13.5" hidden="false" customHeight="false" outlineLevel="0" collapsed="false">
      <c r="A81" s="73" t="n">
        <v>5521</v>
      </c>
      <c r="B81" s="74" t="s">
        <v>226</v>
      </c>
      <c r="C81" s="75" t="n">
        <v>1657419.34</v>
      </c>
      <c r="D81" s="75" t="n">
        <v>1604506.13</v>
      </c>
      <c r="E81" s="75" t="n">
        <v>0</v>
      </c>
      <c r="F81" s="75" t="n">
        <v>0</v>
      </c>
      <c r="G81" s="75" t="n">
        <v>218206.5</v>
      </c>
      <c r="H81" s="75" t="n">
        <v>0</v>
      </c>
      <c r="I81" s="75" t="n">
        <v>44107.69</v>
      </c>
      <c r="J81" s="75" t="n">
        <v>10015</v>
      </c>
      <c r="K81" s="76" t="n">
        <v>178534.3</v>
      </c>
      <c r="L81" s="77" t="n">
        <f aca="false">SUM(D81:K81)</f>
        <v>2055369.62</v>
      </c>
      <c r="M81" s="78" t="n">
        <v>41156.8</v>
      </c>
      <c r="N81" s="78" t="n">
        <v>33678.4</v>
      </c>
      <c r="O81" s="78" t="n">
        <v>287932.45</v>
      </c>
      <c r="P81" s="78" t="n">
        <v>214774.25</v>
      </c>
      <c r="Q81" s="78" t="n">
        <v>50</v>
      </c>
      <c r="R81" s="78" t="n">
        <v>3180</v>
      </c>
      <c r="S81" s="78" t="n">
        <v>0</v>
      </c>
      <c r="T81" s="78" t="n">
        <v>0</v>
      </c>
      <c r="U81" s="77" t="n">
        <f aca="false">L81+M81+N81+O81+P81+Q81+R81+S81+T81</f>
        <v>2636141.52</v>
      </c>
      <c r="V81" s="78" t="n">
        <v>138168</v>
      </c>
      <c r="W81" s="78" t="n">
        <v>2460</v>
      </c>
      <c r="X81" s="78" t="n">
        <v>282729.4</v>
      </c>
      <c r="Y81" s="78" t="n">
        <v>0</v>
      </c>
      <c r="Z81" s="78" t="n">
        <v>93866.55</v>
      </c>
      <c r="AA81" s="78" t="n">
        <v>0</v>
      </c>
      <c r="AB81" s="78" t="n">
        <v>0</v>
      </c>
      <c r="AC81" s="78" t="n">
        <v>23800</v>
      </c>
      <c r="AD81" s="78" t="n">
        <v>0</v>
      </c>
      <c r="AE81" s="78" t="n">
        <v>34105.15</v>
      </c>
      <c r="AF81" s="78" t="n">
        <v>0</v>
      </c>
      <c r="AG81" s="78" t="n">
        <v>0</v>
      </c>
      <c r="AH81" s="75" t="n">
        <v>0</v>
      </c>
      <c r="AI81" s="79" t="n">
        <f aca="false">SUM(V81:AH81)</f>
        <v>575129.1</v>
      </c>
      <c r="AJ81" s="80" t="n">
        <v>0</v>
      </c>
      <c r="AK81" s="78" t="n">
        <v>71</v>
      </c>
      <c r="AL81" s="81" t="n">
        <v>959</v>
      </c>
      <c r="AM81" s="82" t="n">
        <v>-52858.9</v>
      </c>
      <c r="AN81" s="83" t="n">
        <v>0</v>
      </c>
      <c r="AO81" s="83" t="n">
        <v>-54.31</v>
      </c>
      <c r="AP81" s="83"/>
      <c r="AQ81" s="75" t="n">
        <v>178534.3</v>
      </c>
      <c r="AR81" s="84" t="n">
        <v>1</v>
      </c>
      <c r="AS81" s="75" t="n">
        <f aca="false">AQ81/AR81*1</f>
        <v>178534.3</v>
      </c>
    </row>
    <row r="82" customFormat="false" ht="13.5" hidden="false" customHeight="false" outlineLevel="0" collapsed="false">
      <c r="A82" s="73" t="n">
        <v>5522</v>
      </c>
      <c r="B82" s="74" t="s">
        <v>227</v>
      </c>
      <c r="C82" s="75" t="n">
        <v>1066464.77</v>
      </c>
      <c r="D82" s="75" t="n">
        <v>1010765.64</v>
      </c>
      <c r="E82" s="75" t="n">
        <v>0</v>
      </c>
      <c r="F82" s="75" t="n">
        <v>0</v>
      </c>
      <c r="G82" s="75" t="n">
        <v>10579.6</v>
      </c>
      <c r="H82" s="75" t="n">
        <v>0</v>
      </c>
      <c r="I82" s="75" t="n">
        <v>23407.6</v>
      </c>
      <c r="J82" s="75" t="n">
        <v>-2456</v>
      </c>
      <c r="K82" s="76" t="n">
        <v>95831.65</v>
      </c>
      <c r="L82" s="77" t="n">
        <f aca="false">SUM(D82:K82)</f>
        <v>1138128.49</v>
      </c>
      <c r="M82" s="78" t="n">
        <v>7325</v>
      </c>
      <c r="N82" s="78" t="n">
        <v>19869.6</v>
      </c>
      <c r="O82" s="78" t="n">
        <v>50826</v>
      </c>
      <c r="P82" s="78" t="n">
        <v>29767.65</v>
      </c>
      <c r="Q82" s="78" t="n">
        <v>1502.5</v>
      </c>
      <c r="R82" s="78" t="n">
        <v>3300</v>
      </c>
      <c r="S82" s="78" t="n">
        <v>0</v>
      </c>
      <c r="T82" s="78" t="n">
        <v>0</v>
      </c>
      <c r="U82" s="77" t="n">
        <f aca="false">L82+M82+N82+O82+P82+Q82+R82+S82+T82</f>
        <v>1250719.24</v>
      </c>
      <c r="V82" s="78" t="n">
        <v>22800</v>
      </c>
      <c r="W82" s="78" t="n">
        <v>0</v>
      </c>
      <c r="X82" s="78" t="n">
        <v>54546</v>
      </c>
      <c r="Y82" s="78" t="n">
        <v>0</v>
      </c>
      <c r="Z82" s="78" t="n">
        <v>0</v>
      </c>
      <c r="AA82" s="78" t="n">
        <v>47525.15</v>
      </c>
      <c r="AB82" s="78" t="n">
        <v>0</v>
      </c>
      <c r="AC82" s="78" t="n">
        <v>0</v>
      </c>
      <c r="AD82" s="78" t="n">
        <v>0</v>
      </c>
      <c r="AE82" s="78" t="n">
        <v>0</v>
      </c>
      <c r="AF82" s="78" t="n">
        <v>0</v>
      </c>
      <c r="AG82" s="78" t="n">
        <v>0</v>
      </c>
      <c r="AH82" s="75" t="n">
        <v>0</v>
      </c>
      <c r="AI82" s="79" t="n">
        <f aca="false">SUM(V82:AH82)</f>
        <v>124871.15</v>
      </c>
      <c r="AJ82" s="80" t="n">
        <v>0</v>
      </c>
      <c r="AK82" s="78" t="n">
        <v>76</v>
      </c>
      <c r="AL82" s="81" t="n">
        <v>571</v>
      </c>
      <c r="AM82" s="82" t="n">
        <v>-55699.13</v>
      </c>
      <c r="AN82" s="83" t="n">
        <v>0</v>
      </c>
      <c r="AO82" s="83" t="n">
        <v>0</v>
      </c>
      <c r="AP82" s="83"/>
      <c r="AQ82" s="75" t="n">
        <v>95831.65</v>
      </c>
      <c r="AR82" s="84" t="n">
        <v>1</v>
      </c>
      <c r="AS82" s="75" t="n">
        <f aca="false">AQ82/AR82*1</f>
        <v>95831.65</v>
      </c>
    </row>
    <row r="83" customFormat="false" ht="13.5" hidden="false" customHeight="false" outlineLevel="0" collapsed="false">
      <c r="A83" s="73" t="n">
        <v>5523</v>
      </c>
      <c r="B83" s="74" t="s">
        <v>228</v>
      </c>
      <c r="C83" s="75" t="n">
        <v>3356173.38</v>
      </c>
      <c r="D83" s="75" t="n">
        <v>3302931.25</v>
      </c>
      <c r="E83" s="75" t="n">
        <v>0</v>
      </c>
      <c r="F83" s="75" t="n">
        <v>9700</v>
      </c>
      <c r="G83" s="75" t="n">
        <v>74224.2</v>
      </c>
      <c r="H83" s="75" t="n">
        <v>0</v>
      </c>
      <c r="I83" s="75" t="n">
        <v>36735.41</v>
      </c>
      <c r="J83" s="75" t="n">
        <v>3808.35</v>
      </c>
      <c r="K83" s="76" t="n">
        <v>306349.4</v>
      </c>
      <c r="L83" s="77" t="n">
        <f aca="false">SUM(D83:K83)</f>
        <v>3733748.61</v>
      </c>
      <c r="M83" s="78" t="n">
        <v>0</v>
      </c>
      <c r="N83" s="78" t="n">
        <v>5971</v>
      </c>
      <c r="O83" s="78" t="n">
        <v>187579.45</v>
      </c>
      <c r="P83" s="78" t="n">
        <v>165172.1</v>
      </c>
      <c r="Q83" s="78" t="n">
        <v>2841</v>
      </c>
      <c r="R83" s="78" t="n">
        <v>12318.75</v>
      </c>
      <c r="S83" s="78" t="n">
        <v>0</v>
      </c>
      <c r="T83" s="78" t="n">
        <v>0</v>
      </c>
      <c r="U83" s="77" t="n">
        <f aca="false">L83+M83+N83+O83+P83+Q83+R83+S83+T83</f>
        <v>4107630.91</v>
      </c>
      <c r="V83" s="78" t="n">
        <v>150808.45</v>
      </c>
      <c r="W83" s="78" t="n">
        <v>27431.05</v>
      </c>
      <c r="X83" s="78" t="n">
        <v>394914</v>
      </c>
      <c r="Y83" s="78" t="n">
        <v>0</v>
      </c>
      <c r="Z83" s="78" t="n">
        <v>117798.14</v>
      </c>
      <c r="AA83" s="78" t="n">
        <v>131137.65</v>
      </c>
      <c r="AB83" s="78" t="n">
        <v>24002.2</v>
      </c>
      <c r="AC83" s="78" t="n">
        <v>38494.85</v>
      </c>
      <c r="AD83" s="78" t="n">
        <v>2319.95</v>
      </c>
      <c r="AE83" s="78" t="n">
        <v>61371.95</v>
      </c>
      <c r="AF83" s="78" t="n">
        <v>0</v>
      </c>
      <c r="AG83" s="78" t="n">
        <v>0</v>
      </c>
      <c r="AH83" s="75" t="n">
        <v>0</v>
      </c>
      <c r="AI83" s="79" t="n">
        <f aca="false">SUM(V83:AH83)</f>
        <v>948278.24</v>
      </c>
      <c r="AJ83" s="80" t="n">
        <v>0</v>
      </c>
      <c r="AK83" s="78" t="n">
        <v>65</v>
      </c>
      <c r="AL83" s="81" t="n">
        <v>1905</v>
      </c>
      <c r="AM83" s="82" t="n">
        <v>-53025.53</v>
      </c>
      <c r="AN83" s="83" t="n">
        <v>0</v>
      </c>
      <c r="AO83" s="83" t="n">
        <v>-216.6</v>
      </c>
      <c r="AP83" s="83"/>
      <c r="AQ83" s="75" t="n">
        <v>382936.75</v>
      </c>
      <c r="AR83" s="84" t="n">
        <v>1.25</v>
      </c>
      <c r="AS83" s="75" t="n">
        <f aca="false">AQ83/AR83*1</f>
        <v>306349.4</v>
      </c>
    </row>
    <row r="84" customFormat="false" ht="13.5" hidden="false" customHeight="false" outlineLevel="0" collapsed="false">
      <c r="A84" s="73" t="n">
        <v>5527</v>
      </c>
      <c r="B84" s="74" t="s">
        <v>229</v>
      </c>
      <c r="C84" s="75" t="n">
        <v>1962980.83</v>
      </c>
      <c r="D84" s="75" t="n">
        <v>1936894.43</v>
      </c>
      <c r="E84" s="75" t="n">
        <v>0</v>
      </c>
      <c r="F84" s="75" t="n">
        <v>0</v>
      </c>
      <c r="G84" s="75" t="n">
        <v>14473</v>
      </c>
      <c r="H84" s="75" t="n">
        <v>7890.35</v>
      </c>
      <c r="I84" s="75" t="n">
        <v>15406.49</v>
      </c>
      <c r="J84" s="75" t="n">
        <v>425</v>
      </c>
      <c r="K84" s="76" t="n">
        <v>174643.95</v>
      </c>
      <c r="L84" s="77" t="n">
        <f aca="false">SUM(D84:K84)</f>
        <v>2149733.22</v>
      </c>
      <c r="M84" s="78" t="n">
        <v>0</v>
      </c>
      <c r="N84" s="78" t="n">
        <v>0</v>
      </c>
      <c r="O84" s="78" t="n">
        <v>32840.5</v>
      </c>
      <c r="P84" s="78" t="n">
        <v>42115.55</v>
      </c>
      <c r="Q84" s="78" t="n">
        <v>1200</v>
      </c>
      <c r="R84" s="78" t="n">
        <v>11475</v>
      </c>
      <c r="S84" s="78" t="n">
        <v>0</v>
      </c>
      <c r="T84" s="78" t="n">
        <v>0</v>
      </c>
      <c r="U84" s="77" t="n">
        <f aca="false">L84+M84+N84+O84+P84+Q84+R84+S84+T84</f>
        <v>2237364.27</v>
      </c>
      <c r="V84" s="78" t="n">
        <v>33736.4</v>
      </c>
      <c r="W84" s="78" t="n">
        <v>0</v>
      </c>
      <c r="X84" s="78" t="n">
        <v>125677.65</v>
      </c>
      <c r="Y84" s="78" t="n">
        <v>0</v>
      </c>
      <c r="Z84" s="78" t="n">
        <v>87633.77</v>
      </c>
      <c r="AA84" s="78" t="n">
        <v>17572.7</v>
      </c>
      <c r="AB84" s="78" t="n">
        <v>0</v>
      </c>
      <c r="AC84" s="78" t="n">
        <v>9420</v>
      </c>
      <c r="AD84" s="78" t="n">
        <v>0</v>
      </c>
      <c r="AE84" s="78" t="n">
        <v>34852.55</v>
      </c>
      <c r="AF84" s="78" t="n">
        <v>0</v>
      </c>
      <c r="AG84" s="78" t="n">
        <v>0</v>
      </c>
      <c r="AH84" s="75" t="n">
        <v>0</v>
      </c>
      <c r="AI84" s="79" t="n">
        <f aca="false">SUM(V84:AH84)</f>
        <v>308893.07</v>
      </c>
      <c r="AJ84" s="80" t="n">
        <v>0</v>
      </c>
      <c r="AK84" s="78" t="n">
        <v>65</v>
      </c>
      <c r="AL84" s="81" t="n">
        <v>1003</v>
      </c>
      <c r="AM84" s="82" t="n">
        <v>-26067.19</v>
      </c>
      <c r="AN84" s="83" t="n">
        <v>0</v>
      </c>
      <c r="AO84" s="83" t="n">
        <v>-19.21</v>
      </c>
      <c r="AP84" s="83"/>
      <c r="AQ84" s="75" t="n">
        <v>174643.95</v>
      </c>
      <c r="AR84" s="84" t="n">
        <v>1</v>
      </c>
      <c r="AS84" s="75" t="n">
        <f aca="false">AQ84/AR84*1</f>
        <v>174643.95</v>
      </c>
    </row>
    <row r="85" customFormat="false" ht="13.5" hidden="false" customHeight="false" outlineLevel="0" collapsed="false">
      <c r="A85" s="73" t="n">
        <v>5529</v>
      </c>
      <c r="B85" s="74" t="s">
        <v>230</v>
      </c>
      <c r="C85" s="75" t="n">
        <v>986757.17</v>
      </c>
      <c r="D85" s="75" t="n">
        <v>965462.55</v>
      </c>
      <c r="E85" s="75" t="n">
        <v>0</v>
      </c>
      <c r="F85" s="75" t="n">
        <v>0</v>
      </c>
      <c r="G85" s="75" t="n">
        <v>31208.9</v>
      </c>
      <c r="H85" s="75" t="n">
        <v>0</v>
      </c>
      <c r="I85" s="75" t="n">
        <v>14989.92</v>
      </c>
      <c r="J85" s="75" t="n">
        <v>2352.5</v>
      </c>
      <c r="K85" s="76" t="n">
        <v>89096.4</v>
      </c>
      <c r="L85" s="77" t="n">
        <f aca="false">SUM(D85:K85)</f>
        <v>1103110.27</v>
      </c>
      <c r="M85" s="78" t="n">
        <v>0</v>
      </c>
      <c r="N85" s="78" t="n">
        <v>-13661.5</v>
      </c>
      <c r="O85" s="78" t="n">
        <v>19282.35</v>
      </c>
      <c r="P85" s="78" t="n">
        <v>17610.55</v>
      </c>
      <c r="Q85" s="78" t="n">
        <v>598.5</v>
      </c>
      <c r="R85" s="78" t="n">
        <v>2346.65</v>
      </c>
      <c r="S85" s="78" t="n">
        <v>0</v>
      </c>
      <c r="T85" s="78" t="n">
        <v>0</v>
      </c>
      <c r="U85" s="77" t="n">
        <f aca="false">L85+M85+N85+O85+P85+Q85+R85+S85+T85</f>
        <v>1129286.82</v>
      </c>
      <c r="V85" s="78" t="n">
        <v>11942.4</v>
      </c>
      <c r="W85" s="78" t="n">
        <v>0</v>
      </c>
      <c r="X85" s="78" t="n">
        <v>23186.4</v>
      </c>
      <c r="Y85" s="78" t="n">
        <v>0</v>
      </c>
      <c r="Z85" s="78" t="n">
        <v>40238.65</v>
      </c>
      <c r="AA85" s="78" t="n">
        <v>6091.2</v>
      </c>
      <c r="AB85" s="78" t="n">
        <v>0</v>
      </c>
      <c r="AC85" s="78" t="n">
        <v>0</v>
      </c>
      <c r="AD85" s="78" t="n">
        <v>0</v>
      </c>
      <c r="AE85" s="78" t="n">
        <v>0</v>
      </c>
      <c r="AF85" s="78" t="n">
        <v>0</v>
      </c>
      <c r="AG85" s="78" t="n">
        <v>0</v>
      </c>
      <c r="AH85" s="75" t="n">
        <v>0</v>
      </c>
      <c r="AI85" s="79" t="n">
        <f aca="false">SUM(V85:AH85)</f>
        <v>81458.65</v>
      </c>
      <c r="AJ85" s="80" t="n">
        <v>0</v>
      </c>
      <c r="AK85" s="78" t="n">
        <v>69</v>
      </c>
      <c r="AL85" s="81" t="n">
        <v>499</v>
      </c>
      <c r="AM85" s="82" t="n">
        <v>-21289.41</v>
      </c>
      <c r="AN85" s="83" t="n">
        <v>0</v>
      </c>
      <c r="AO85" s="83" t="n">
        <v>-5.21</v>
      </c>
      <c r="AP85" s="83"/>
      <c r="AQ85" s="75" t="n">
        <v>89096.4</v>
      </c>
      <c r="AR85" s="84" t="n">
        <v>1</v>
      </c>
      <c r="AS85" s="75" t="n">
        <f aca="false">AQ85/AR85*1</f>
        <v>89096.4</v>
      </c>
    </row>
    <row r="86" customFormat="false" ht="13.5" hidden="false" customHeight="false" outlineLevel="0" collapsed="false">
      <c r="A86" s="73" t="n">
        <v>5530</v>
      </c>
      <c r="B86" s="74" t="s">
        <v>231</v>
      </c>
      <c r="C86" s="75" t="n">
        <v>792519.87</v>
      </c>
      <c r="D86" s="75" t="n">
        <v>750124.91</v>
      </c>
      <c r="E86" s="75" t="n">
        <v>0</v>
      </c>
      <c r="F86" s="75" t="n">
        <v>0</v>
      </c>
      <c r="G86" s="75" t="n">
        <v>6441.55</v>
      </c>
      <c r="H86" s="75" t="n">
        <v>0</v>
      </c>
      <c r="I86" s="75" t="n">
        <v>7486.35</v>
      </c>
      <c r="J86" s="75" t="n">
        <v>-112.5</v>
      </c>
      <c r="K86" s="76" t="n">
        <v>69798.9166666667</v>
      </c>
      <c r="L86" s="77" t="n">
        <f aca="false">SUM(D86:K86)</f>
        <v>833739.226666667</v>
      </c>
      <c r="M86" s="78" t="n">
        <v>3693.1</v>
      </c>
      <c r="N86" s="78" t="n">
        <v>2828.5</v>
      </c>
      <c r="O86" s="78" t="n">
        <v>8899.4</v>
      </c>
      <c r="P86" s="78" t="n">
        <v>21274.6</v>
      </c>
      <c r="Q86" s="78" t="n">
        <v>125</v>
      </c>
      <c r="R86" s="78" t="n">
        <v>2490</v>
      </c>
      <c r="S86" s="78" t="n">
        <v>0</v>
      </c>
      <c r="T86" s="78" t="n">
        <v>0</v>
      </c>
      <c r="U86" s="77" t="n">
        <f aca="false">L86+M86+N86+O86+P86+Q86+R86+S86+T86</f>
        <v>873049.826666667</v>
      </c>
      <c r="V86" s="78" t="n">
        <v>1178.25</v>
      </c>
      <c r="W86" s="78" t="n">
        <v>0</v>
      </c>
      <c r="X86" s="78" t="n">
        <v>24566.4</v>
      </c>
      <c r="Y86" s="78" t="n">
        <v>0</v>
      </c>
      <c r="Z86" s="78" t="n">
        <v>0</v>
      </c>
      <c r="AA86" s="78" t="n">
        <v>2403.25</v>
      </c>
      <c r="AB86" s="78" t="n">
        <v>0</v>
      </c>
      <c r="AC86" s="78" t="n">
        <v>10080</v>
      </c>
      <c r="AD86" s="78" t="n">
        <v>0</v>
      </c>
      <c r="AE86" s="78" t="n">
        <v>0</v>
      </c>
      <c r="AF86" s="78" t="n">
        <v>0</v>
      </c>
      <c r="AG86" s="78" t="n">
        <v>0</v>
      </c>
      <c r="AH86" s="75" t="n">
        <v>0</v>
      </c>
      <c r="AI86" s="79" t="n">
        <f aca="false">SUM(V86:AH86)</f>
        <v>38227.9</v>
      </c>
      <c r="AJ86" s="80" t="n">
        <v>0</v>
      </c>
      <c r="AK86" s="78" t="n">
        <v>79</v>
      </c>
      <c r="AL86" s="81" t="n">
        <v>470</v>
      </c>
      <c r="AM86" s="82" t="n">
        <v>-42394.96</v>
      </c>
      <c r="AN86" s="83" t="n">
        <v>0</v>
      </c>
      <c r="AO86" s="83" t="n">
        <v>0</v>
      </c>
      <c r="AP86" s="83"/>
      <c r="AQ86" s="75" t="n">
        <v>83758.7</v>
      </c>
      <c r="AR86" s="84" t="n">
        <v>1.2</v>
      </c>
      <c r="AS86" s="75" t="n">
        <f aca="false">AQ86/AR86*1</f>
        <v>69798.9166666667</v>
      </c>
    </row>
    <row r="87" customFormat="false" ht="13.5" hidden="false" customHeight="false" outlineLevel="0" collapsed="false">
      <c r="A87" s="73" t="n">
        <v>5531</v>
      </c>
      <c r="B87" s="74" t="s">
        <v>232</v>
      </c>
      <c r="C87" s="75" t="n">
        <v>783271.6</v>
      </c>
      <c r="D87" s="75" t="n">
        <v>764022.19</v>
      </c>
      <c r="E87" s="75" t="n">
        <v>0</v>
      </c>
      <c r="F87" s="75" t="n">
        <v>0</v>
      </c>
      <c r="G87" s="75" t="n">
        <v>13456.1</v>
      </c>
      <c r="H87" s="75" t="n">
        <v>0</v>
      </c>
      <c r="I87" s="75" t="n">
        <v>11003.47</v>
      </c>
      <c r="J87" s="75" t="n">
        <v>872</v>
      </c>
      <c r="K87" s="76" t="n">
        <v>56020.7</v>
      </c>
      <c r="L87" s="77" t="n">
        <f aca="false">SUM(D87:K87)</f>
        <v>845374.46</v>
      </c>
      <c r="M87" s="78" t="n">
        <v>0</v>
      </c>
      <c r="N87" s="78" t="n">
        <v>0</v>
      </c>
      <c r="O87" s="78" t="n">
        <v>40723.1</v>
      </c>
      <c r="P87" s="78" t="n">
        <v>48615.95</v>
      </c>
      <c r="Q87" s="78" t="n">
        <v>0</v>
      </c>
      <c r="R87" s="78" t="n">
        <v>3850</v>
      </c>
      <c r="S87" s="78" t="n">
        <v>0</v>
      </c>
      <c r="T87" s="78" t="n">
        <v>0</v>
      </c>
      <c r="U87" s="77" t="n">
        <f aca="false">L87+M87+N87+O87+P87+Q87+R87+S87+T87</f>
        <v>938563.51</v>
      </c>
      <c r="V87" s="78" t="n">
        <v>37600</v>
      </c>
      <c r="W87" s="78" t="n">
        <v>0</v>
      </c>
      <c r="X87" s="78" t="n">
        <v>61292.05</v>
      </c>
      <c r="Y87" s="78" t="n">
        <v>0</v>
      </c>
      <c r="Z87" s="78" t="n">
        <v>36854.15</v>
      </c>
      <c r="AA87" s="78" t="n">
        <v>0</v>
      </c>
      <c r="AB87" s="78" t="n">
        <v>0</v>
      </c>
      <c r="AC87" s="78" t="n">
        <v>0</v>
      </c>
      <c r="AD87" s="78" t="n">
        <v>0</v>
      </c>
      <c r="AE87" s="78" t="n">
        <v>13903.25</v>
      </c>
      <c r="AF87" s="78" t="n">
        <v>0</v>
      </c>
      <c r="AG87" s="78" t="n">
        <v>0</v>
      </c>
      <c r="AH87" s="75" t="n">
        <v>0</v>
      </c>
      <c r="AI87" s="79" t="n">
        <f aca="false">SUM(V87:AH87)</f>
        <v>149649.45</v>
      </c>
      <c r="AJ87" s="80" t="n">
        <v>0</v>
      </c>
      <c r="AK87" s="78" t="n">
        <v>76</v>
      </c>
      <c r="AL87" s="81" t="n">
        <v>369</v>
      </c>
      <c r="AM87" s="82" t="n">
        <v>-19249.19</v>
      </c>
      <c r="AN87" s="83" t="n">
        <v>0</v>
      </c>
      <c r="AO87" s="83" t="n">
        <v>-0.22</v>
      </c>
      <c r="AP87" s="83"/>
      <c r="AQ87" s="75" t="n">
        <v>28010.35</v>
      </c>
      <c r="AR87" s="84" t="n">
        <v>0.5</v>
      </c>
      <c r="AS87" s="75" t="n">
        <f aca="false">AQ87/AR87*1</f>
        <v>56020.7</v>
      </c>
    </row>
    <row r="88" customFormat="false" ht="13.5" hidden="false" customHeight="false" outlineLevel="0" collapsed="false">
      <c r="A88" s="73" t="n">
        <v>5533</v>
      </c>
      <c r="B88" s="74" t="s">
        <v>233</v>
      </c>
      <c r="C88" s="75" t="n">
        <v>1222815.32</v>
      </c>
      <c r="D88" s="75" t="n">
        <v>1216489.06</v>
      </c>
      <c r="E88" s="75" t="n">
        <v>0</v>
      </c>
      <c r="F88" s="75" t="n">
        <v>0</v>
      </c>
      <c r="G88" s="75" t="n">
        <v>88431.2</v>
      </c>
      <c r="H88" s="75" t="n">
        <v>0</v>
      </c>
      <c r="I88" s="75" t="n">
        <v>16489.85</v>
      </c>
      <c r="J88" s="75" t="n">
        <v>2570</v>
      </c>
      <c r="K88" s="76" t="n">
        <v>107469.5</v>
      </c>
      <c r="L88" s="77" t="n">
        <f aca="false">SUM(D88:K88)</f>
        <v>1431449.61</v>
      </c>
      <c r="M88" s="78" t="n">
        <v>6653.55</v>
      </c>
      <c r="N88" s="78" t="n">
        <v>16847.8</v>
      </c>
      <c r="O88" s="78" t="n">
        <v>34581.35</v>
      </c>
      <c r="P88" s="78" t="n">
        <v>50034.05</v>
      </c>
      <c r="Q88" s="78" t="n">
        <v>1459.1</v>
      </c>
      <c r="R88" s="78" t="n">
        <v>5350</v>
      </c>
      <c r="S88" s="78" t="n">
        <v>600</v>
      </c>
      <c r="T88" s="78" t="n">
        <v>0</v>
      </c>
      <c r="U88" s="77" t="n">
        <f aca="false">L88+M88+N88+O88+P88+Q88+R88+S88+T88</f>
        <v>1546975.46</v>
      </c>
      <c r="V88" s="78" t="n">
        <v>84930.2</v>
      </c>
      <c r="W88" s="78" t="n">
        <v>0</v>
      </c>
      <c r="X88" s="78" t="n">
        <v>88661.5</v>
      </c>
      <c r="Y88" s="78" t="n">
        <v>0</v>
      </c>
      <c r="Z88" s="78" t="n">
        <v>0</v>
      </c>
      <c r="AA88" s="78" t="n">
        <v>84930.2</v>
      </c>
      <c r="AB88" s="78" t="n">
        <v>0</v>
      </c>
      <c r="AC88" s="78" t="n">
        <v>0</v>
      </c>
      <c r="AD88" s="78" t="n">
        <v>0</v>
      </c>
      <c r="AE88" s="78" t="n">
        <v>0</v>
      </c>
      <c r="AF88" s="78" t="n">
        <v>0</v>
      </c>
      <c r="AG88" s="78" t="n">
        <v>0</v>
      </c>
      <c r="AH88" s="75" t="n">
        <v>0</v>
      </c>
      <c r="AI88" s="79" t="n">
        <f aca="false">SUM(V88:AH88)</f>
        <v>258521.9</v>
      </c>
      <c r="AJ88" s="80" t="n">
        <v>0</v>
      </c>
      <c r="AK88" s="78" t="n">
        <v>69</v>
      </c>
      <c r="AL88" s="81" t="n">
        <v>678</v>
      </c>
      <c r="AM88" s="82" t="n">
        <v>-6315.96</v>
      </c>
      <c r="AN88" s="83" t="n">
        <v>0</v>
      </c>
      <c r="AO88" s="83" t="n">
        <v>-10.3</v>
      </c>
      <c r="AP88" s="83"/>
      <c r="AQ88" s="75" t="n">
        <v>64481.7</v>
      </c>
      <c r="AR88" s="84" t="n">
        <v>0.6</v>
      </c>
      <c r="AS88" s="75" t="n">
        <f aca="false">AQ88/AR88*1</f>
        <v>107469.5</v>
      </c>
    </row>
    <row r="89" customFormat="false" ht="13.5" hidden="false" customHeight="false" outlineLevel="0" collapsed="false">
      <c r="A89" s="73" t="n">
        <v>5534</v>
      </c>
      <c r="B89" s="74" t="s">
        <v>234</v>
      </c>
      <c r="C89" s="75" t="n">
        <v>433074.65</v>
      </c>
      <c r="D89" s="75" t="n">
        <v>431535.17</v>
      </c>
      <c r="E89" s="75" t="n">
        <v>0</v>
      </c>
      <c r="F89" s="75" t="n">
        <v>0</v>
      </c>
      <c r="G89" s="75" t="n">
        <v>298.75</v>
      </c>
      <c r="H89" s="75" t="n">
        <v>0</v>
      </c>
      <c r="I89" s="75" t="n">
        <v>26380.45</v>
      </c>
      <c r="J89" s="75" t="n">
        <v>1598.5</v>
      </c>
      <c r="K89" s="76" t="n">
        <v>80465.2</v>
      </c>
      <c r="L89" s="77" t="n">
        <f aca="false">SUM(D89:K89)</f>
        <v>540278.07</v>
      </c>
      <c r="M89" s="78" t="n">
        <v>57575.95</v>
      </c>
      <c r="N89" s="78" t="n">
        <v>0</v>
      </c>
      <c r="O89" s="78" t="n">
        <v>2215.25</v>
      </c>
      <c r="P89" s="78" t="n">
        <v>0</v>
      </c>
      <c r="Q89" s="78" t="n">
        <v>0</v>
      </c>
      <c r="R89" s="78" t="n">
        <v>937.5</v>
      </c>
      <c r="S89" s="78" t="n">
        <v>0</v>
      </c>
      <c r="T89" s="78" t="n">
        <v>0</v>
      </c>
      <c r="U89" s="77" t="n">
        <f aca="false">L89+M89+N89+O89+P89+Q89+R89+S89+T89</f>
        <v>601006.77</v>
      </c>
      <c r="V89" s="78" t="n">
        <v>23000</v>
      </c>
      <c r="W89" s="78" t="n">
        <v>0</v>
      </c>
      <c r="X89" s="78" t="n">
        <v>12051.95</v>
      </c>
      <c r="Y89" s="78" t="n">
        <v>0</v>
      </c>
      <c r="Z89" s="78" t="n">
        <v>13804.15</v>
      </c>
      <c r="AA89" s="78" t="n">
        <v>23000</v>
      </c>
      <c r="AB89" s="78" t="n">
        <v>0</v>
      </c>
      <c r="AC89" s="78" t="n">
        <v>0</v>
      </c>
      <c r="AD89" s="78" t="n">
        <v>0</v>
      </c>
      <c r="AE89" s="78" t="n">
        <v>0</v>
      </c>
      <c r="AF89" s="78" t="n">
        <v>0</v>
      </c>
      <c r="AG89" s="78" t="n">
        <v>0</v>
      </c>
      <c r="AH89" s="75" t="n">
        <v>0</v>
      </c>
      <c r="AI89" s="79" t="n">
        <f aca="false">SUM(V89:AH89)</f>
        <v>71856.1</v>
      </c>
      <c r="AJ89" s="80" t="n">
        <v>0</v>
      </c>
      <c r="AK89" s="78" t="n">
        <v>71</v>
      </c>
      <c r="AL89" s="81" t="n">
        <v>237</v>
      </c>
      <c r="AM89" s="82" t="n">
        <v>-1539.48</v>
      </c>
      <c r="AN89" s="83" t="n">
        <v>0</v>
      </c>
      <c r="AO89" s="83" t="n">
        <v>0</v>
      </c>
      <c r="AP89" s="83"/>
      <c r="AQ89" s="75" t="n">
        <v>80465.2</v>
      </c>
      <c r="AR89" s="84" t="n">
        <v>1</v>
      </c>
      <c r="AS89" s="75" t="n">
        <f aca="false">AQ89/AR89*1</f>
        <v>80465.2</v>
      </c>
    </row>
    <row r="90" customFormat="false" ht="13.5" hidden="false" customHeight="false" outlineLevel="0" collapsed="false">
      <c r="A90" s="73" t="n">
        <v>5535</v>
      </c>
      <c r="B90" s="74" t="s">
        <v>235</v>
      </c>
      <c r="C90" s="75" t="n">
        <v>1284720.76</v>
      </c>
      <c r="D90" s="75" t="n">
        <v>1269588.19</v>
      </c>
      <c r="E90" s="75" t="n">
        <v>0</v>
      </c>
      <c r="F90" s="75" t="n">
        <v>0</v>
      </c>
      <c r="G90" s="75" t="n">
        <v>9466.5</v>
      </c>
      <c r="H90" s="75" t="n">
        <v>0</v>
      </c>
      <c r="I90" s="75" t="n">
        <v>4776.55</v>
      </c>
      <c r="J90" s="75" t="n">
        <v>1003.5</v>
      </c>
      <c r="K90" s="76" t="n">
        <v>117206.4</v>
      </c>
      <c r="L90" s="77" t="n">
        <f aca="false">SUM(D90:K90)</f>
        <v>1402041.14</v>
      </c>
      <c r="M90" s="78" t="n">
        <v>12390.15</v>
      </c>
      <c r="N90" s="78" t="n">
        <v>2135.7</v>
      </c>
      <c r="O90" s="78" t="n">
        <v>13640</v>
      </c>
      <c r="P90" s="78" t="n">
        <v>6966.5</v>
      </c>
      <c r="Q90" s="78" t="n">
        <v>1082.5</v>
      </c>
      <c r="R90" s="78" t="n">
        <v>6225</v>
      </c>
      <c r="S90" s="78" t="n">
        <v>0</v>
      </c>
      <c r="T90" s="78" t="n">
        <v>0</v>
      </c>
      <c r="U90" s="77" t="n">
        <f aca="false">L90+M90+N90+O90+P90+Q90+R90+S90+T90</f>
        <v>1444480.99</v>
      </c>
      <c r="V90" s="78" t="n">
        <v>4500</v>
      </c>
      <c r="W90" s="78" t="n">
        <v>0</v>
      </c>
      <c r="X90" s="78" t="n">
        <v>83170</v>
      </c>
      <c r="Y90" s="78" t="n">
        <v>0</v>
      </c>
      <c r="Z90" s="78" t="n">
        <v>46330.7</v>
      </c>
      <c r="AA90" s="78" t="n">
        <v>4250</v>
      </c>
      <c r="AB90" s="78" t="n">
        <v>0</v>
      </c>
      <c r="AC90" s="78" t="n">
        <v>0</v>
      </c>
      <c r="AD90" s="78" t="n">
        <v>0</v>
      </c>
      <c r="AE90" s="78" t="n">
        <v>0</v>
      </c>
      <c r="AF90" s="78" t="n">
        <v>0</v>
      </c>
      <c r="AG90" s="78" t="n">
        <v>0</v>
      </c>
      <c r="AH90" s="75" t="n">
        <v>0</v>
      </c>
      <c r="AI90" s="79" t="n">
        <f aca="false">SUM(V90:AH90)</f>
        <v>138250.7</v>
      </c>
      <c r="AJ90" s="80" t="n">
        <v>0</v>
      </c>
      <c r="AK90" s="78" t="n">
        <v>74</v>
      </c>
      <c r="AL90" s="81" t="n">
        <v>783</v>
      </c>
      <c r="AM90" s="82" t="n">
        <v>-15132.1</v>
      </c>
      <c r="AN90" s="83" t="n">
        <v>0</v>
      </c>
      <c r="AO90" s="83" t="n">
        <v>-0.47</v>
      </c>
      <c r="AP90" s="83"/>
      <c r="AQ90" s="75" t="n">
        <v>117206.4</v>
      </c>
      <c r="AR90" s="84" t="n">
        <v>1</v>
      </c>
      <c r="AS90" s="75" t="n">
        <f aca="false">AQ90/AR90*1</f>
        <v>117206.4</v>
      </c>
    </row>
    <row r="91" customFormat="false" ht="13.5" hidden="false" customHeight="false" outlineLevel="0" collapsed="false">
      <c r="A91" s="73" t="n">
        <v>5537</v>
      </c>
      <c r="B91" s="74" t="s">
        <v>236</v>
      </c>
      <c r="C91" s="75" t="n">
        <v>1372159.69</v>
      </c>
      <c r="D91" s="75" t="n">
        <v>1363195.49</v>
      </c>
      <c r="E91" s="75" t="n">
        <v>0</v>
      </c>
      <c r="F91" s="75" t="n">
        <v>4462.75</v>
      </c>
      <c r="G91" s="75" t="n">
        <v>-4297.95</v>
      </c>
      <c r="H91" s="75" t="n">
        <v>0</v>
      </c>
      <c r="I91" s="75" t="n">
        <v>41095.86</v>
      </c>
      <c r="J91" s="75" t="n">
        <v>385</v>
      </c>
      <c r="K91" s="76" t="n">
        <v>126446.625</v>
      </c>
      <c r="L91" s="77" t="n">
        <f aca="false">SUM(D91:K91)</f>
        <v>1531287.775</v>
      </c>
      <c r="M91" s="78" t="n">
        <v>0</v>
      </c>
      <c r="N91" s="78" t="n">
        <v>326.7</v>
      </c>
      <c r="O91" s="78" t="n">
        <v>94723.7</v>
      </c>
      <c r="P91" s="78" t="n">
        <v>166045.1</v>
      </c>
      <c r="Q91" s="78" t="n">
        <v>1293.75</v>
      </c>
      <c r="R91" s="78" t="n">
        <v>4750</v>
      </c>
      <c r="S91" s="78" t="n">
        <v>909.6</v>
      </c>
      <c r="T91" s="78" t="n">
        <v>0</v>
      </c>
      <c r="U91" s="77" t="n">
        <f aca="false">L91+M91+N91+O91+P91+Q91+R91+S91+T91</f>
        <v>1799336.625</v>
      </c>
      <c r="V91" s="78" t="n">
        <v>11901.6</v>
      </c>
      <c r="W91" s="78" t="n">
        <v>0</v>
      </c>
      <c r="X91" s="78" t="n">
        <v>177124.15</v>
      </c>
      <c r="Y91" s="78" t="n">
        <v>0</v>
      </c>
      <c r="Z91" s="78" t="n">
        <v>84993.8</v>
      </c>
      <c r="AA91" s="78" t="n">
        <v>10982.48</v>
      </c>
      <c r="AB91" s="78" t="n">
        <v>0</v>
      </c>
      <c r="AC91" s="78" t="n">
        <v>0</v>
      </c>
      <c r="AD91" s="78" t="n">
        <v>0</v>
      </c>
      <c r="AE91" s="78" t="n">
        <v>0</v>
      </c>
      <c r="AF91" s="78" t="n">
        <v>0</v>
      </c>
      <c r="AG91" s="78" t="n">
        <v>0</v>
      </c>
      <c r="AH91" s="75" t="n">
        <v>0</v>
      </c>
      <c r="AI91" s="79" t="n">
        <f aca="false">SUM(V91:AH91)</f>
        <v>285002.03</v>
      </c>
      <c r="AJ91" s="80" t="n">
        <v>0</v>
      </c>
      <c r="AK91" s="78" t="n">
        <v>67</v>
      </c>
      <c r="AL91" s="81" t="n">
        <v>818</v>
      </c>
      <c r="AM91" s="82" t="n">
        <v>-8951.96</v>
      </c>
      <c r="AN91" s="83" t="n">
        <v>0</v>
      </c>
      <c r="AO91" s="83" t="n">
        <v>-12.24</v>
      </c>
      <c r="AP91" s="83"/>
      <c r="AQ91" s="75" t="n">
        <v>101157.3</v>
      </c>
      <c r="AR91" s="84" t="n">
        <v>0.8</v>
      </c>
      <c r="AS91" s="75" t="n">
        <f aca="false">AQ91/AR91*1</f>
        <v>126446.625</v>
      </c>
    </row>
    <row r="92" customFormat="false" ht="13.5" hidden="false" customHeight="false" outlineLevel="0" collapsed="false">
      <c r="A92" s="73" t="n">
        <v>5539</v>
      </c>
      <c r="B92" s="74" t="s">
        <v>237</v>
      </c>
      <c r="C92" s="75" t="n">
        <v>1124381.36</v>
      </c>
      <c r="D92" s="75" t="n">
        <v>1096056.9</v>
      </c>
      <c r="E92" s="75" t="n">
        <v>0</v>
      </c>
      <c r="F92" s="75" t="n">
        <v>0</v>
      </c>
      <c r="G92" s="75" t="n">
        <v>22940.05</v>
      </c>
      <c r="H92" s="75" t="n">
        <v>0</v>
      </c>
      <c r="I92" s="75" t="n">
        <v>8486.23</v>
      </c>
      <c r="J92" s="75" t="n">
        <v>4100</v>
      </c>
      <c r="K92" s="76" t="n">
        <v>119004.3</v>
      </c>
      <c r="L92" s="77" t="n">
        <f aca="false">SUM(D92:K92)</f>
        <v>1250587.48</v>
      </c>
      <c r="M92" s="78" t="n">
        <v>1840.8</v>
      </c>
      <c r="N92" s="78" t="n">
        <v>636</v>
      </c>
      <c r="O92" s="78" t="n">
        <v>88961.55</v>
      </c>
      <c r="P92" s="78" t="n">
        <v>73783.25</v>
      </c>
      <c r="Q92" s="78" t="n">
        <v>187.5</v>
      </c>
      <c r="R92" s="78" t="n">
        <v>5850</v>
      </c>
      <c r="S92" s="78" t="n">
        <v>0</v>
      </c>
      <c r="T92" s="78" t="n">
        <v>0</v>
      </c>
      <c r="U92" s="77" t="n">
        <f aca="false">L92+M92+N92+O92+P92+Q92+R92+S92+T92</f>
        <v>1421846.58</v>
      </c>
      <c r="V92" s="78" t="n">
        <v>77431.05</v>
      </c>
      <c r="W92" s="78" t="n">
        <v>0</v>
      </c>
      <c r="X92" s="78" t="n">
        <v>264376.9</v>
      </c>
      <c r="Y92" s="78" t="n">
        <v>0</v>
      </c>
      <c r="Z92" s="78" t="n">
        <v>72386.1</v>
      </c>
      <c r="AA92" s="78" t="n">
        <v>45344.7</v>
      </c>
      <c r="AB92" s="78" t="n">
        <v>0</v>
      </c>
      <c r="AC92" s="78" t="n">
        <v>10650</v>
      </c>
      <c r="AD92" s="78" t="n">
        <v>0</v>
      </c>
      <c r="AE92" s="78" t="n">
        <v>8300</v>
      </c>
      <c r="AF92" s="78" t="n">
        <v>0</v>
      </c>
      <c r="AG92" s="78" t="n">
        <v>0</v>
      </c>
      <c r="AH92" s="75" t="n">
        <v>0</v>
      </c>
      <c r="AI92" s="79" t="n">
        <f aca="false">SUM(V92:AH92)</f>
        <v>478488.75</v>
      </c>
      <c r="AJ92" s="80" t="n">
        <v>0</v>
      </c>
      <c r="AK92" s="78" t="n">
        <v>73</v>
      </c>
      <c r="AL92" s="81" t="n">
        <v>800</v>
      </c>
      <c r="AM92" s="82" t="n">
        <v>-28281.91</v>
      </c>
      <c r="AN92" s="83" t="n">
        <v>0</v>
      </c>
      <c r="AO92" s="83" t="n">
        <v>-42.55</v>
      </c>
      <c r="AP92" s="83"/>
      <c r="AQ92" s="75" t="n">
        <v>59502.15</v>
      </c>
      <c r="AR92" s="84" t="n">
        <v>0.5</v>
      </c>
      <c r="AS92" s="75" t="n">
        <f aca="false">AQ92/AR92*1</f>
        <v>119004.3</v>
      </c>
    </row>
    <row r="93" customFormat="false" ht="13.5" hidden="false" customHeight="false" outlineLevel="0" collapsed="false">
      <c r="A93" s="73" t="n">
        <v>5540</v>
      </c>
      <c r="B93" s="74" t="s">
        <v>238</v>
      </c>
      <c r="C93" s="75" t="n">
        <v>2807959.14</v>
      </c>
      <c r="D93" s="75" t="n">
        <v>2675031.55</v>
      </c>
      <c r="E93" s="75" t="n">
        <v>0</v>
      </c>
      <c r="F93" s="75" t="n">
        <v>0</v>
      </c>
      <c r="G93" s="75" t="n">
        <v>63032.4</v>
      </c>
      <c r="H93" s="75" t="n">
        <v>0</v>
      </c>
      <c r="I93" s="75" t="n">
        <v>9875.65</v>
      </c>
      <c r="J93" s="75" t="n">
        <v>958.5</v>
      </c>
      <c r="K93" s="76" t="n">
        <v>237045</v>
      </c>
      <c r="L93" s="77" t="n">
        <f aca="false">SUM(D93:K93)</f>
        <v>2985943.1</v>
      </c>
      <c r="M93" s="78" t="n">
        <v>3008.95</v>
      </c>
      <c r="N93" s="78" t="n">
        <v>1921.3</v>
      </c>
      <c r="O93" s="78" t="n">
        <v>108510.8</v>
      </c>
      <c r="P93" s="78" t="n">
        <v>67349.7</v>
      </c>
      <c r="Q93" s="78" t="n">
        <v>749</v>
      </c>
      <c r="R93" s="78" t="n">
        <v>11140</v>
      </c>
      <c r="S93" s="78" t="n">
        <v>220</v>
      </c>
      <c r="T93" s="78" t="n">
        <v>0</v>
      </c>
      <c r="U93" s="77" t="n">
        <f aca="false">L93+M93+N93+O93+P93+Q93+R93+S93+T93</f>
        <v>3178842.85</v>
      </c>
      <c r="V93" s="78" t="n">
        <v>74451.1</v>
      </c>
      <c r="W93" s="78" t="n">
        <v>0</v>
      </c>
      <c r="X93" s="78" t="n">
        <v>142044.65</v>
      </c>
      <c r="Y93" s="78" t="n">
        <v>0</v>
      </c>
      <c r="Z93" s="78" t="n">
        <v>69926.65</v>
      </c>
      <c r="AA93" s="78" t="n">
        <v>48261</v>
      </c>
      <c r="AB93" s="78" t="n">
        <v>427.9</v>
      </c>
      <c r="AC93" s="78" t="n">
        <v>0</v>
      </c>
      <c r="AD93" s="78" t="n">
        <v>0</v>
      </c>
      <c r="AE93" s="78" t="n">
        <v>0</v>
      </c>
      <c r="AF93" s="78" t="n">
        <v>0</v>
      </c>
      <c r="AG93" s="78" t="n">
        <v>0</v>
      </c>
      <c r="AH93" s="75" t="n">
        <v>0</v>
      </c>
      <c r="AI93" s="79" t="n">
        <f aca="false">SUM(V93:AH93)</f>
        <v>335111.3</v>
      </c>
      <c r="AJ93" s="80" t="n">
        <v>1636.05</v>
      </c>
      <c r="AK93" s="78" t="n">
        <v>73</v>
      </c>
      <c r="AL93" s="81" t="n">
        <v>1528</v>
      </c>
      <c r="AM93" s="82" t="n">
        <v>-126167.69</v>
      </c>
      <c r="AN93" s="83" t="n">
        <v>0</v>
      </c>
      <c r="AO93" s="83" t="n">
        <v>-6759.9</v>
      </c>
      <c r="AP93" s="83"/>
      <c r="AQ93" s="75" t="n">
        <v>200748</v>
      </c>
      <c r="AR93" s="84"/>
      <c r="AS93" s="75" t="n">
        <v>237045</v>
      </c>
    </row>
    <row r="94" customFormat="false" ht="13.5" hidden="false" customHeight="false" outlineLevel="0" collapsed="false">
      <c r="A94" s="73" t="n">
        <v>5541</v>
      </c>
      <c r="B94" s="74" t="s">
        <v>239</v>
      </c>
      <c r="C94" s="75" t="n">
        <v>1663645.87</v>
      </c>
      <c r="D94" s="75" t="n">
        <v>1641903.6</v>
      </c>
      <c r="E94" s="75" t="n">
        <v>0</v>
      </c>
      <c r="F94" s="75" t="n">
        <v>928</v>
      </c>
      <c r="G94" s="75" t="n">
        <v>24542.25</v>
      </c>
      <c r="H94" s="75" t="n">
        <v>0</v>
      </c>
      <c r="I94" s="75" t="n">
        <v>33566.79</v>
      </c>
      <c r="J94" s="75" t="n">
        <v>1749.5</v>
      </c>
      <c r="K94" s="76" t="n">
        <v>137678</v>
      </c>
      <c r="L94" s="77" t="n">
        <f aca="false">SUM(D94:K94)</f>
        <v>1840368.14</v>
      </c>
      <c r="M94" s="78" t="n">
        <v>2556.2</v>
      </c>
      <c r="N94" s="78" t="n">
        <v>5738.4</v>
      </c>
      <c r="O94" s="78" t="n">
        <v>87383.3</v>
      </c>
      <c r="P94" s="78" t="n">
        <v>37824.2</v>
      </c>
      <c r="Q94" s="78" t="n">
        <v>0</v>
      </c>
      <c r="R94" s="78" t="n">
        <v>3947.5</v>
      </c>
      <c r="S94" s="78" t="n">
        <v>0</v>
      </c>
      <c r="T94" s="78" t="n">
        <v>0</v>
      </c>
      <c r="U94" s="77" t="n">
        <f aca="false">L94+M94+N94+O94+P94+Q94+R94+S94+T94</f>
        <v>1977817.74</v>
      </c>
      <c r="V94" s="78" t="n">
        <v>16000</v>
      </c>
      <c r="W94" s="78" t="n">
        <v>0</v>
      </c>
      <c r="X94" s="78" t="n">
        <v>56090.05</v>
      </c>
      <c r="Y94" s="78" t="n">
        <v>0</v>
      </c>
      <c r="Z94" s="78" t="n">
        <v>22408.15</v>
      </c>
      <c r="AA94" s="78" t="n">
        <v>6063.15</v>
      </c>
      <c r="AB94" s="78" t="n">
        <v>0</v>
      </c>
      <c r="AC94" s="78" t="n">
        <v>0</v>
      </c>
      <c r="AD94" s="78" t="n">
        <v>0</v>
      </c>
      <c r="AE94" s="78" t="n">
        <v>0</v>
      </c>
      <c r="AF94" s="78" t="n">
        <v>0</v>
      </c>
      <c r="AG94" s="78" t="n">
        <v>0</v>
      </c>
      <c r="AH94" s="75" t="n">
        <v>0</v>
      </c>
      <c r="AI94" s="79" t="n">
        <f aca="false">SUM(V94:AH94)</f>
        <v>100561.35</v>
      </c>
      <c r="AJ94" s="80" t="n">
        <v>3932.27</v>
      </c>
      <c r="AK94" s="78" t="n">
        <v>69</v>
      </c>
      <c r="AL94" s="81" t="n">
        <v>837</v>
      </c>
      <c r="AM94" s="82" t="n">
        <v>-21673.15</v>
      </c>
      <c r="AN94" s="83" t="n">
        <v>0</v>
      </c>
      <c r="AO94" s="83" t="n">
        <v>-69.12</v>
      </c>
      <c r="AP94" s="83"/>
      <c r="AQ94" s="75" t="n">
        <v>142925</v>
      </c>
      <c r="AR94" s="84" t="n">
        <v>1</v>
      </c>
      <c r="AS94" s="75" t="n">
        <v>137678</v>
      </c>
    </row>
    <row r="95" customFormat="false" ht="13.5" hidden="false" customHeight="false" outlineLevel="0" collapsed="false">
      <c r="A95" s="73" t="n">
        <v>5551</v>
      </c>
      <c r="B95" s="74" t="s">
        <v>240</v>
      </c>
      <c r="C95" s="75" t="n">
        <v>783790.3</v>
      </c>
      <c r="D95" s="75" t="n">
        <v>783788.95</v>
      </c>
      <c r="E95" s="75" t="n">
        <v>0</v>
      </c>
      <c r="F95" s="75" t="n">
        <v>0</v>
      </c>
      <c r="G95" s="75" t="n">
        <v>26225</v>
      </c>
      <c r="H95" s="75" t="n">
        <v>0</v>
      </c>
      <c r="I95" s="75" t="n">
        <v>6794.17</v>
      </c>
      <c r="J95" s="75" t="n">
        <v>462.9</v>
      </c>
      <c r="K95" s="76" t="n">
        <v>87271.4</v>
      </c>
      <c r="L95" s="77" t="n">
        <f aca="false">SUM(D95:K95)</f>
        <v>904542.42</v>
      </c>
      <c r="M95" s="78" t="n">
        <v>4617.95</v>
      </c>
      <c r="N95" s="78" t="n">
        <v>11507.6</v>
      </c>
      <c r="O95" s="78" t="n">
        <v>17660.5</v>
      </c>
      <c r="P95" s="78" t="n">
        <v>11533.35</v>
      </c>
      <c r="Q95" s="78" t="n">
        <v>0</v>
      </c>
      <c r="R95" s="78" t="n">
        <v>1560</v>
      </c>
      <c r="S95" s="78" t="n">
        <v>0</v>
      </c>
      <c r="T95" s="78" t="n">
        <v>0</v>
      </c>
      <c r="U95" s="77" t="n">
        <f aca="false">L95+M95+N95+O95+P95+Q95+R95+S95+T95</f>
        <v>951421.82</v>
      </c>
      <c r="V95" s="78" t="n">
        <v>40543.5</v>
      </c>
      <c r="W95" s="78" t="n">
        <v>1066.5</v>
      </c>
      <c r="X95" s="78" t="n">
        <v>43038</v>
      </c>
      <c r="Y95" s="78" t="n">
        <v>0</v>
      </c>
      <c r="Z95" s="78" t="n">
        <v>16224.55</v>
      </c>
      <c r="AA95" s="78" t="n">
        <v>20205</v>
      </c>
      <c r="AB95" s="78" t="n">
        <v>0</v>
      </c>
      <c r="AC95" s="78" t="n">
        <v>6300</v>
      </c>
      <c r="AD95" s="78" t="n">
        <v>1948</v>
      </c>
      <c r="AE95" s="78" t="n">
        <v>0</v>
      </c>
      <c r="AF95" s="78" t="n">
        <v>0</v>
      </c>
      <c r="AG95" s="78" t="n">
        <v>0</v>
      </c>
      <c r="AH95" s="75" t="n">
        <v>0</v>
      </c>
      <c r="AI95" s="79" t="n">
        <f aca="false">SUM(V95:AH95)</f>
        <v>129325.55</v>
      </c>
      <c r="AJ95" s="80" t="n">
        <v>0</v>
      </c>
      <c r="AK95" s="78" t="n">
        <v>56</v>
      </c>
      <c r="AL95" s="81" t="n">
        <v>505</v>
      </c>
      <c r="AM95" s="82" t="n">
        <v>-1.35</v>
      </c>
      <c r="AN95" s="83" t="n">
        <v>0</v>
      </c>
      <c r="AO95" s="83" t="n">
        <v>0</v>
      </c>
      <c r="AP95" s="83"/>
      <c r="AQ95" s="75" t="n">
        <v>43635.7</v>
      </c>
      <c r="AR95" s="84" t="n">
        <v>0.5</v>
      </c>
      <c r="AS95" s="75" t="n">
        <f aca="false">AQ95/AR95*1</f>
        <v>87271.4</v>
      </c>
    </row>
    <row r="96" customFormat="false" ht="13.5" hidden="false" customHeight="false" outlineLevel="0" collapsed="false">
      <c r="A96" s="73" t="n">
        <v>5552</v>
      </c>
      <c r="B96" s="74" t="s">
        <v>241</v>
      </c>
      <c r="C96" s="75" t="n">
        <v>802196.08</v>
      </c>
      <c r="D96" s="75" t="n">
        <v>787559.37</v>
      </c>
      <c r="E96" s="75" t="n">
        <v>0</v>
      </c>
      <c r="F96" s="75" t="n">
        <v>0</v>
      </c>
      <c r="G96" s="75" t="n">
        <v>25055</v>
      </c>
      <c r="H96" s="75" t="n">
        <v>9153.5</v>
      </c>
      <c r="I96" s="75" t="n">
        <v>8527.23</v>
      </c>
      <c r="J96" s="75" t="n">
        <v>2450.5</v>
      </c>
      <c r="K96" s="76" t="n">
        <v>95779.55</v>
      </c>
      <c r="L96" s="77" t="n">
        <f aca="false">SUM(D96:K96)</f>
        <v>928525.15</v>
      </c>
      <c r="M96" s="78" t="n">
        <v>29073.85</v>
      </c>
      <c r="N96" s="78" t="n">
        <v>0</v>
      </c>
      <c r="O96" s="78" t="n">
        <v>42815.75</v>
      </c>
      <c r="P96" s="78" t="n">
        <v>32151.85</v>
      </c>
      <c r="Q96" s="78" t="n">
        <v>0</v>
      </c>
      <c r="R96" s="78" t="n">
        <v>0</v>
      </c>
      <c r="S96" s="78" t="n">
        <v>0</v>
      </c>
      <c r="T96" s="78" t="n">
        <v>0</v>
      </c>
      <c r="U96" s="77" t="n">
        <f aca="false">L96+M96+N96+O96+P96+Q96+R96+S96+T96</f>
        <v>1032566.6</v>
      </c>
      <c r="V96" s="78" t="n">
        <v>4000</v>
      </c>
      <c r="W96" s="78" t="n">
        <v>0</v>
      </c>
      <c r="X96" s="78" t="n">
        <v>97176.1</v>
      </c>
      <c r="Y96" s="78" t="n">
        <v>0</v>
      </c>
      <c r="Z96" s="78" t="n">
        <v>47955.25</v>
      </c>
      <c r="AA96" s="78" t="n">
        <v>4000</v>
      </c>
      <c r="AB96" s="78" t="n">
        <v>0</v>
      </c>
      <c r="AC96" s="78" t="n">
        <v>8650</v>
      </c>
      <c r="AD96" s="78" t="n">
        <v>0</v>
      </c>
      <c r="AE96" s="78" t="n">
        <v>30185.75</v>
      </c>
      <c r="AF96" s="78" t="n">
        <v>0</v>
      </c>
      <c r="AG96" s="78" t="n">
        <v>0</v>
      </c>
      <c r="AH96" s="75" t="n">
        <v>0</v>
      </c>
      <c r="AI96" s="79" t="n">
        <f aca="false">SUM(V96:AH96)</f>
        <v>191967.1</v>
      </c>
      <c r="AJ96" s="80" t="n">
        <v>0</v>
      </c>
      <c r="AK96" s="78" t="n">
        <v>68</v>
      </c>
      <c r="AL96" s="81" t="n">
        <v>583</v>
      </c>
      <c r="AM96" s="82" t="n">
        <v>-14620.49</v>
      </c>
      <c r="AN96" s="83" t="n">
        <v>0</v>
      </c>
      <c r="AO96" s="83" t="n">
        <v>-16.22</v>
      </c>
      <c r="AP96" s="83"/>
      <c r="AQ96" s="75" t="n">
        <v>95779.55</v>
      </c>
      <c r="AR96" s="84" t="n">
        <v>1</v>
      </c>
      <c r="AS96" s="75" t="n">
        <f aca="false">AQ96/AR96*1</f>
        <v>95779.55</v>
      </c>
    </row>
    <row r="97" customFormat="false" ht="13.5" hidden="false" customHeight="false" outlineLevel="0" collapsed="false">
      <c r="A97" s="73" t="n">
        <v>5553</v>
      </c>
      <c r="B97" s="74" t="s">
        <v>242</v>
      </c>
      <c r="C97" s="75" t="n">
        <v>1017951.96</v>
      </c>
      <c r="D97" s="75" t="n">
        <v>987388.96</v>
      </c>
      <c r="E97" s="75" t="n">
        <v>0</v>
      </c>
      <c r="F97" s="75" t="n">
        <v>0</v>
      </c>
      <c r="G97" s="75" t="n">
        <v>78640.15</v>
      </c>
      <c r="H97" s="75" t="n">
        <v>0</v>
      </c>
      <c r="I97" s="75" t="n">
        <v>13961.75</v>
      </c>
      <c r="J97" s="75" t="n">
        <v>8711</v>
      </c>
      <c r="K97" s="76" t="n">
        <v>141792.3</v>
      </c>
      <c r="L97" s="77" t="n">
        <f aca="false">SUM(D97:K97)</f>
        <v>1230494.16</v>
      </c>
      <c r="M97" s="78" t="n">
        <v>105267.9</v>
      </c>
      <c r="N97" s="78" t="n">
        <v>64470.4</v>
      </c>
      <c r="O97" s="78" t="n">
        <v>81910.1</v>
      </c>
      <c r="P97" s="78" t="n">
        <v>32575.15</v>
      </c>
      <c r="Q97" s="78" t="n">
        <v>212.5</v>
      </c>
      <c r="R97" s="78" t="n">
        <v>2880</v>
      </c>
      <c r="S97" s="78" t="n">
        <v>1893.65</v>
      </c>
      <c r="T97" s="78" t="n">
        <v>0</v>
      </c>
      <c r="U97" s="77" t="n">
        <f aca="false">L97+M97+N97+O97+P97+Q97+R97+S97+T97</f>
        <v>1519703.86</v>
      </c>
      <c r="V97" s="78" t="n">
        <v>99853.35</v>
      </c>
      <c r="W97" s="78" t="n">
        <v>27829.9</v>
      </c>
      <c r="X97" s="78" t="n">
        <v>36705.75</v>
      </c>
      <c r="Y97" s="78" t="n">
        <v>0</v>
      </c>
      <c r="Z97" s="78" t="n">
        <v>0</v>
      </c>
      <c r="AA97" s="78" t="n">
        <v>133945.75</v>
      </c>
      <c r="AB97" s="78" t="n">
        <v>6327.95</v>
      </c>
      <c r="AC97" s="78" t="n">
        <v>22222.5</v>
      </c>
      <c r="AD97" s="78" t="n">
        <v>0</v>
      </c>
      <c r="AE97" s="78" t="n">
        <v>0</v>
      </c>
      <c r="AF97" s="78" t="n">
        <v>0</v>
      </c>
      <c r="AG97" s="78" t="n">
        <v>0</v>
      </c>
      <c r="AH97" s="75" t="n">
        <v>0</v>
      </c>
      <c r="AI97" s="79" t="n">
        <f aca="false">SUM(V97:AH97)</f>
        <v>326885.2</v>
      </c>
      <c r="AJ97" s="80" t="n">
        <v>0</v>
      </c>
      <c r="AK97" s="78" t="n">
        <v>61</v>
      </c>
      <c r="AL97" s="81" t="n">
        <v>911</v>
      </c>
      <c r="AM97" s="82" t="n">
        <v>-21038.1</v>
      </c>
      <c r="AN97" s="83" t="n">
        <v>-9524.9</v>
      </c>
      <c r="AO97" s="83" t="n">
        <v>0</v>
      </c>
      <c r="AP97" s="83"/>
      <c r="AQ97" s="75" t="n">
        <v>141792.3</v>
      </c>
      <c r="AR97" s="84" t="n">
        <v>1</v>
      </c>
      <c r="AS97" s="75" t="n">
        <f aca="false">AQ97/AR97*1</f>
        <v>141792.3</v>
      </c>
    </row>
    <row r="98" customFormat="false" ht="13.5" hidden="false" customHeight="false" outlineLevel="0" collapsed="false">
      <c r="A98" s="73" t="n">
        <v>5554</v>
      </c>
      <c r="B98" s="74" t="s">
        <v>243</v>
      </c>
      <c r="C98" s="75" t="n">
        <v>1300522.29</v>
      </c>
      <c r="D98" s="75" t="n">
        <v>1249300.83</v>
      </c>
      <c r="E98" s="75" t="n">
        <v>0</v>
      </c>
      <c r="F98" s="75" t="n">
        <v>0</v>
      </c>
      <c r="G98" s="75" t="n">
        <v>9102.4</v>
      </c>
      <c r="H98" s="75" t="n">
        <v>0</v>
      </c>
      <c r="I98" s="75" t="n">
        <v>21761.42</v>
      </c>
      <c r="J98" s="75" t="n">
        <v>1483</v>
      </c>
      <c r="K98" s="76" t="n">
        <v>115318.05</v>
      </c>
      <c r="L98" s="77" t="n">
        <f aca="false">SUM(D98:K98)</f>
        <v>1396965.7</v>
      </c>
      <c r="M98" s="78" t="n">
        <v>1683.6</v>
      </c>
      <c r="N98" s="78" t="n">
        <v>196546.1</v>
      </c>
      <c r="O98" s="78" t="n">
        <v>89227.85</v>
      </c>
      <c r="P98" s="78" t="n">
        <v>68860.85</v>
      </c>
      <c r="Q98" s="78" t="n">
        <v>1017</v>
      </c>
      <c r="R98" s="78" t="n">
        <v>6162.5</v>
      </c>
      <c r="S98" s="78" t="n">
        <v>110</v>
      </c>
      <c r="T98" s="78" t="n">
        <v>0</v>
      </c>
      <c r="U98" s="77" t="n">
        <f aca="false">L98+M98+N98+O98+P98+Q98+R98+S98+T98</f>
        <v>1760573.6</v>
      </c>
      <c r="V98" s="78" t="n">
        <v>0</v>
      </c>
      <c r="W98" s="78" t="n">
        <v>0</v>
      </c>
      <c r="X98" s="78" t="n">
        <v>69620.2</v>
      </c>
      <c r="Y98" s="78" t="n">
        <v>0</v>
      </c>
      <c r="Z98" s="78" t="n">
        <v>31175.52</v>
      </c>
      <c r="AA98" s="78" t="n">
        <v>0</v>
      </c>
      <c r="AB98" s="78" t="n">
        <v>0</v>
      </c>
      <c r="AC98" s="78" t="n">
        <v>13700</v>
      </c>
      <c r="AD98" s="78" t="n">
        <v>15353</v>
      </c>
      <c r="AE98" s="78" t="n">
        <v>28000</v>
      </c>
      <c r="AF98" s="78" t="n">
        <v>0</v>
      </c>
      <c r="AG98" s="78" t="n">
        <v>0</v>
      </c>
      <c r="AH98" s="75" t="n">
        <v>0</v>
      </c>
      <c r="AI98" s="79" t="n">
        <f aca="false">SUM(V98:AH98)</f>
        <v>157848.72</v>
      </c>
      <c r="AJ98" s="80" t="n">
        <v>0</v>
      </c>
      <c r="AK98" s="78" t="n">
        <v>75</v>
      </c>
      <c r="AL98" s="81" t="n">
        <v>810</v>
      </c>
      <c r="AM98" s="82" t="n">
        <v>-49473.74</v>
      </c>
      <c r="AN98" s="83" t="n">
        <v>0</v>
      </c>
      <c r="AO98" s="83" t="n">
        <v>-1747.72</v>
      </c>
      <c r="AP98" s="83"/>
      <c r="AQ98" s="75" t="n">
        <v>115318.05</v>
      </c>
      <c r="AR98" s="84" t="n">
        <v>1</v>
      </c>
      <c r="AS98" s="75" t="n">
        <f aca="false">AQ98/AR98*1</f>
        <v>115318.05</v>
      </c>
    </row>
    <row r="99" customFormat="false" ht="13.5" hidden="false" customHeight="false" outlineLevel="0" collapsed="false">
      <c r="A99" s="73" t="n">
        <v>5555</v>
      </c>
      <c r="B99" s="74" t="s">
        <v>244</v>
      </c>
      <c r="C99" s="75" t="n">
        <v>501433.91</v>
      </c>
      <c r="D99" s="75" t="n">
        <v>499188.74</v>
      </c>
      <c r="E99" s="75" t="n">
        <v>0</v>
      </c>
      <c r="F99" s="75" t="n">
        <v>0</v>
      </c>
      <c r="G99" s="75" t="n">
        <v>12778.6</v>
      </c>
      <c r="H99" s="75" t="n">
        <v>0</v>
      </c>
      <c r="I99" s="75" t="n">
        <v>13086.02</v>
      </c>
      <c r="J99" s="75" t="n">
        <v>1476.3</v>
      </c>
      <c r="K99" s="76" t="n">
        <v>56888.6</v>
      </c>
      <c r="L99" s="77" t="n">
        <f aca="false">SUM(D99:K99)</f>
        <v>583418.26</v>
      </c>
      <c r="M99" s="78" t="n">
        <v>11064.25</v>
      </c>
      <c r="N99" s="78" t="n">
        <v>24143.7</v>
      </c>
      <c r="O99" s="78" t="n">
        <v>80081.7</v>
      </c>
      <c r="P99" s="78" t="n">
        <v>31694.85</v>
      </c>
      <c r="Q99" s="78" t="n">
        <v>0</v>
      </c>
      <c r="R99" s="78" t="n">
        <v>1380</v>
      </c>
      <c r="S99" s="78" t="n">
        <v>0</v>
      </c>
      <c r="T99" s="78" t="n">
        <v>0</v>
      </c>
      <c r="U99" s="77" t="n">
        <f aca="false">L99+M99+N99+O99+P99+Q99+R99+S99+T99</f>
        <v>731782.76</v>
      </c>
      <c r="V99" s="78" t="n">
        <v>0</v>
      </c>
      <c r="W99" s="78" t="n">
        <v>0</v>
      </c>
      <c r="X99" s="78" t="n">
        <v>99100.95</v>
      </c>
      <c r="Y99" s="78" t="n">
        <v>0</v>
      </c>
      <c r="Z99" s="78" t="n">
        <v>0</v>
      </c>
      <c r="AA99" s="78" t="n">
        <v>0</v>
      </c>
      <c r="AB99" s="78" t="n">
        <v>38120</v>
      </c>
      <c r="AC99" s="78" t="n">
        <v>9150</v>
      </c>
      <c r="AD99" s="78" t="n">
        <v>111</v>
      </c>
      <c r="AE99" s="78" t="n">
        <v>0</v>
      </c>
      <c r="AF99" s="78" t="n">
        <v>0</v>
      </c>
      <c r="AG99" s="78" t="n">
        <v>0</v>
      </c>
      <c r="AH99" s="75" t="n">
        <v>0</v>
      </c>
      <c r="AI99" s="79" t="n">
        <f aca="false">SUM(V99:AH99)</f>
        <v>146481.95</v>
      </c>
      <c r="AJ99" s="80" t="n">
        <v>0</v>
      </c>
      <c r="AK99" s="78" t="n">
        <v>76</v>
      </c>
      <c r="AL99" s="81" t="n">
        <v>301</v>
      </c>
      <c r="AM99" s="82" t="n">
        <v>-2232.28</v>
      </c>
      <c r="AN99" s="83" t="n">
        <v>0</v>
      </c>
      <c r="AO99" s="83" t="n">
        <v>-12.89</v>
      </c>
      <c r="AP99" s="83"/>
      <c r="AQ99" s="75" t="n">
        <v>28444.3</v>
      </c>
      <c r="AR99" s="84" t="n">
        <v>0.5</v>
      </c>
      <c r="AS99" s="75" t="n">
        <f aca="false">AQ99/AR99*1</f>
        <v>56888.6</v>
      </c>
    </row>
    <row r="100" customFormat="false" ht="13.5" hidden="false" customHeight="false" outlineLevel="0" collapsed="false">
      <c r="A100" s="73" t="n">
        <v>5556</v>
      </c>
      <c r="B100" s="74" t="s">
        <v>245</v>
      </c>
      <c r="C100" s="75" t="n">
        <v>569743.98</v>
      </c>
      <c r="D100" s="75" t="n">
        <v>565045.62</v>
      </c>
      <c r="E100" s="75" t="n">
        <v>0</v>
      </c>
      <c r="F100" s="75" t="n">
        <v>2000</v>
      </c>
      <c r="G100" s="75" t="n">
        <v>3390.5</v>
      </c>
      <c r="H100" s="75" t="n">
        <v>0</v>
      </c>
      <c r="I100" s="75" t="n">
        <v>16756.01</v>
      </c>
      <c r="J100" s="75" t="n">
        <v>-74</v>
      </c>
      <c r="K100" s="76" t="n">
        <v>53547.375</v>
      </c>
      <c r="L100" s="77" t="n">
        <f aca="false">SUM(D100:K100)</f>
        <v>640665.505</v>
      </c>
      <c r="M100" s="78" t="n">
        <v>12497</v>
      </c>
      <c r="N100" s="78" t="n">
        <v>43918.3</v>
      </c>
      <c r="O100" s="78" t="n">
        <v>11328.65</v>
      </c>
      <c r="P100" s="78" t="n">
        <v>19435.1</v>
      </c>
      <c r="Q100" s="78" t="n">
        <v>250</v>
      </c>
      <c r="R100" s="78" t="n">
        <v>2800</v>
      </c>
      <c r="S100" s="78" t="n">
        <v>0</v>
      </c>
      <c r="T100" s="78" t="n">
        <v>0</v>
      </c>
      <c r="U100" s="77" t="n">
        <f aca="false">L100+M100+N100+O100+P100+Q100+R100+S100+T100</f>
        <v>730894.555</v>
      </c>
      <c r="V100" s="78" t="n">
        <v>5175</v>
      </c>
      <c r="W100" s="78" t="n">
        <v>0</v>
      </c>
      <c r="X100" s="78" t="n">
        <v>62933.75</v>
      </c>
      <c r="Y100" s="78" t="n">
        <v>0</v>
      </c>
      <c r="Z100" s="78" t="n">
        <v>25942</v>
      </c>
      <c r="AA100" s="78" t="n">
        <v>4200</v>
      </c>
      <c r="AB100" s="78" t="n">
        <v>0</v>
      </c>
      <c r="AC100" s="78" t="n">
        <v>7237.5</v>
      </c>
      <c r="AD100" s="78" t="n">
        <v>0</v>
      </c>
      <c r="AE100" s="78" t="n">
        <v>0</v>
      </c>
      <c r="AF100" s="78" t="n">
        <v>0</v>
      </c>
      <c r="AG100" s="78" t="n">
        <v>0</v>
      </c>
      <c r="AH100" s="75" t="n">
        <v>0</v>
      </c>
      <c r="AI100" s="79" t="n">
        <f aca="false">SUM(V100:AH100)</f>
        <v>105488.25</v>
      </c>
      <c r="AJ100" s="80" t="n">
        <v>0</v>
      </c>
      <c r="AK100" s="78" t="n">
        <v>67</v>
      </c>
      <c r="AL100" s="81" t="n">
        <v>395</v>
      </c>
      <c r="AM100" s="82" t="n">
        <v>-4690.62</v>
      </c>
      <c r="AN100" s="83" t="n">
        <v>0</v>
      </c>
      <c r="AO100" s="83" t="n">
        <v>-7.74</v>
      </c>
      <c r="AP100" s="83"/>
      <c r="AQ100" s="75" t="n">
        <v>64256.85</v>
      </c>
      <c r="AR100" s="84" t="n">
        <v>1.2</v>
      </c>
      <c r="AS100" s="75" t="n">
        <f aca="false">AQ100/AR100*1</f>
        <v>53547.375</v>
      </c>
    </row>
    <row r="101" customFormat="false" ht="13.5" hidden="false" customHeight="false" outlineLevel="0" collapsed="false">
      <c r="A101" s="73" t="n">
        <v>5557</v>
      </c>
      <c r="B101" s="74" t="s">
        <v>246</v>
      </c>
      <c r="C101" s="75" t="n">
        <v>257378.25</v>
      </c>
      <c r="D101" s="75" t="n">
        <v>257293.1</v>
      </c>
      <c r="E101" s="75" t="n">
        <v>0</v>
      </c>
      <c r="F101" s="75" t="n">
        <v>710</v>
      </c>
      <c r="G101" s="75" t="n">
        <v>-4855.5</v>
      </c>
      <c r="H101" s="75" t="n">
        <v>0</v>
      </c>
      <c r="I101" s="75" t="n">
        <v>0</v>
      </c>
      <c r="J101" s="75" t="n">
        <v>270.5</v>
      </c>
      <c r="K101" s="76" t="n">
        <v>19176.45</v>
      </c>
      <c r="L101" s="77" t="n">
        <f aca="false">SUM(D101:K101)</f>
        <v>272594.55</v>
      </c>
      <c r="M101" s="78" t="n">
        <v>0</v>
      </c>
      <c r="N101" s="78" t="n">
        <v>1659.1</v>
      </c>
      <c r="O101" s="78" t="n">
        <v>12100</v>
      </c>
      <c r="P101" s="78" t="n">
        <v>23145.55</v>
      </c>
      <c r="Q101" s="78" t="n">
        <v>0</v>
      </c>
      <c r="R101" s="78" t="n">
        <v>720</v>
      </c>
      <c r="S101" s="78" t="n">
        <v>0</v>
      </c>
      <c r="T101" s="78" t="n">
        <v>0</v>
      </c>
      <c r="U101" s="77" t="n">
        <f aca="false">L101+M101+N101+O101+P101+Q101+R101+S101+T101</f>
        <v>310219.2</v>
      </c>
      <c r="V101" s="78" t="n">
        <v>0</v>
      </c>
      <c r="W101" s="78" t="n">
        <v>0</v>
      </c>
      <c r="X101" s="78" t="n">
        <v>28999.2</v>
      </c>
      <c r="Y101" s="78" t="n">
        <v>0</v>
      </c>
      <c r="Z101" s="78" t="n">
        <v>15404</v>
      </c>
      <c r="AA101" s="78" t="n">
        <v>0</v>
      </c>
      <c r="AB101" s="78" t="n">
        <v>0</v>
      </c>
      <c r="AC101" s="78" t="n">
        <v>3900</v>
      </c>
      <c r="AD101" s="78" t="n">
        <v>0</v>
      </c>
      <c r="AE101" s="78" t="n">
        <v>2000</v>
      </c>
      <c r="AF101" s="78" t="n">
        <v>0</v>
      </c>
      <c r="AG101" s="78" t="n">
        <v>0</v>
      </c>
      <c r="AH101" s="75" t="n">
        <v>0</v>
      </c>
      <c r="AI101" s="79" t="n">
        <f aca="false">SUM(V101:AH101)</f>
        <v>50303.2</v>
      </c>
      <c r="AJ101" s="80" t="n">
        <v>0</v>
      </c>
      <c r="AK101" s="78" t="n">
        <v>72</v>
      </c>
      <c r="AL101" s="81" t="n">
        <v>153</v>
      </c>
      <c r="AM101" s="82" t="n">
        <v>-84.56</v>
      </c>
      <c r="AN101" s="83" t="n">
        <v>0</v>
      </c>
      <c r="AO101" s="83" t="n">
        <v>-0.59</v>
      </c>
      <c r="AP101" s="83"/>
      <c r="AQ101" s="75" t="n">
        <v>19176.45</v>
      </c>
      <c r="AR101" s="84" t="n">
        <v>1</v>
      </c>
      <c r="AS101" s="75" t="n">
        <f aca="false">AQ101/AR101*1</f>
        <v>19176.45</v>
      </c>
    </row>
    <row r="102" customFormat="false" ht="13.5" hidden="false" customHeight="false" outlineLevel="0" collapsed="false">
      <c r="A102" s="73" t="n">
        <v>5559</v>
      </c>
      <c r="B102" s="74" t="s">
        <v>247</v>
      </c>
      <c r="C102" s="75" t="n">
        <v>795859.4</v>
      </c>
      <c r="D102" s="75" t="n">
        <v>792803.4</v>
      </c>
      <c r="E102" s="75" t="n">
        <v>0</v>
      </c>
      <c r="F102" s="75" t="n">
        <v>0</v>
      </c>
      <c r="G102" s="75" t="n">
        <v>6713.3</v>
      </c>
      <c r="H102" s="75" t="n">
        <v>0</v>
      </c>
      <c r="I102" s="75" t="n">
        <v>9450.25</v>
      </c>
      <c r="J102" s="75" t="n">
        <v>1570</v>
      </c>
      <c r="K102" s="76" t="n">
        <v>65883.5</v>
      </c>
      <c r="L102" s="77" t="n">
        <f aca="false">SUM(D102:K102)</f>
        <v>876420.45</v>
      </c>
      <c r="M102" s="78" t="n">
        <v>19034.75</v>
      </c>
      <c r="N102" s="78" t="n">
        <v>2138.1</v>
      </c>
      <c r="O102" s="78" t="n">
        <v>46586.95</v>
      </c>
      <c r="P102" s="78" t="n">
        <v>40415.35</v>
      </c>
      <c r="Q102" s="78" t="n">
        <v>950</v>
      </c>
      <c r="R102" s="78" t="n">
        <v>780</v>
      </c>
      <c r="S102" s="78" t="n">
        <v>563.7</v>
      </c>
      <c r="T102" s="78" t="n">
        <v>0</v>
      </c>
      <c r="U102" s="77" t="n">
        <f aca="false">L102+M102+N102+O102+P102+Q102+R102+S102+T102</f>
        <v>986889.3</v>
      </c>
      <c r="V102" s="78" t="n">
        <v>1373</v>
      </c>
      <c r="W102" s="78" t="n">
        <v>0</v>
      </c>
      <c r="X102" s="78" t="n">
        <v>49236.85</v>
      </c>
      <c r="Y102" s="78" t="n">
        <v>0</v>
      </c>
      <c r="Z102" s="78" t="n">
        <v>21819.15</v>
      </c>
      <c r="AA102" s="78" t="n">
        <v>2471.5</v>
      </c>
      <c r="AB102" s="78" t="n">
        <v>0</v>
      </c>
      <c r="AC102" s="78" t="n">
        <v>10275</v>
      </c>
      <c r="AD102" s="78" t="n">
        <v>4626</v>
      </c>
      <c r="AE102" s="78" t="n">
        <v>0</v>
      </c>
      <c r="AF102" s="78" t="n">
        <v>0</v>
      </c>
      <c r="AG102" s="78" t="n">
        <v>0</v>
      </c>
      <c r="AH102" s="75" t="n">
        <v>0</v>
      </c>
      <c r="AI102" s="79" t="n">
        <f aca="false">SUM(V102:AH102)</f>
        <v>89801.5</v>
      </c>
      <c r="AJ102" s="80" t="n">
        <v>0</v>
      </c>
      <c r="AK102" s="78" t="n">
        <v>59</v>
      </c>
      <c r="AL102" s="81" t="n">
        <v>380</v>
      </c>
      <c r="AM102" s="82" t="n">
        <v>-2818.45</v>
      </c>
      <c r="AN102" s="83" t="n">
        <v>0</v>
      </c>
      <c r="AO102" s="83" t="n">
        <v>-237.55</v>
      </c>
      <c r="AP102" s="83"/>
      <c r="AQ102" s="75" t="n">
        <v>65883.5</v>
      </c>
      <c r="AR102" s="84" t="n">
        <v>1</v>
      </c>
      <c r="AS102" s="75" t="n">
        <f aca="false">AQ102/AR102*1</f>
        <v>65883.5</v>
      </c>
    </row>
    <row r="103" customFormat="false" ht="13.5" hidden="false" customHeight="false" outlineLevel="0" collapsed="false">
      <c r="A103" s="73" t="n">
        <v>5560</v>
      </c>
      <c r="B103" s="74" t="s">
        <v>248</v>
      </c>
      <c r="C103" s="75" t="n">
        <v>339929.16</v>
      </c>
      <c r="D103" s="75" t="n">
        <v>339425.58</v>
      </c>
      <c r="E103" s="75" t="n">
        <v>0</v>
      </c>
      <c r="F103" s="75" t="n">
        <v>0</v>
      </c>
      <c r="G103" s="75" t="n">
        <v>434.3</v>
      </c>
      <c r="H103" s="75" t="n">
        <v>0</v>
      </c>
      <c r="I103" s="75" t="n">
        <v>-3870.87</v>
      </c>
      <c r="J103" s="75" t="n">
        <v>247</v>
      </c>
      <c r="K103" s="76" t="n">
        <v>33229.3333333333</v>
      </c>
      <c r="L103" s="77" t="n">
        <f aca="false">SUM(D103:K103)</f>
        <v>369465.343333333</v>
      </c>
      <c r="M103" s="78" t="n">
        <v>0</v>
      </c>
      <c r="N103" s="78" t="n">
        <v>0</v>
      </c>
      <c r="O103" s="78" t="n">
        <v>19457</v>
      </c>
      <c r="P103" s="78" t="n">
        <v>18448.05</v>
      </c>
      <c r="Q103" s="78" t="n">
        <v>0</v>
      </c>
      <c r="R103" s="78" t="n">
        <v>1250</v>
      </c>
      <c r="S103" s="78" t="n">
        <v>0</v>
      </c>
      <c r="T103" s="78" t="n">
        <v>0</v>
      </c>
      <c r="U103" s="77" t="n">
        <f aca="false">L103+M103+N103+O103+P103+Q103+R103+S103+T103</f>
        <v>408620.393333333</v>
      </c>
      <c r="V103" s="78" t="n">
        <v>7735</v>
      </c>
      <c r="W103" s="78" t="n">
        <v>0</v>
      </c>
      <c r="X103" s="78" t="n">
        <v>31413</v>
      </c>
      <c r="Y103" s="78" t="n">
        <v>0</v>
      </c>
      <c r="Z103" s="78" t="n">
        <v>14086</v>
      </c>
      <c r="AA103" s="78" t="n">
        <v>6712.5</v>
      </c>
      <c r="AB103" s="78" t="n">
        <v>12600</v>
      </c>
      <c r="AC103" s="78" t="n">
        <v>3750</v>
      </c>
      <c r="AD103" s="78" t="n">
        <v>2002</v>
      </c>
      <c r="AE103" s="78" t="n">
        <v>0</v>
      </c>
      <c r="AF103" s="78" t="n">
        <v>0</v>
      </c>
      <c r="AG103" s="78" t="n">
        <v>0</v>
      </c>
      <c r="AH103" s="75" t="n">
        <v>0</v>
      </c>
      <c r="AI103" s="79" t="n">
        <f aca="false">SUM(V103:AH103)</f>
        <v>78298.5</v>
      </c>
      <c r="AJ103" s="80" t="n">
        <v>0</v>
      </c>
      <c r="AK103" s="78" t="n">
        <v>64</v>
      </c>
      <c r="AL103" s="81" t="n">
        <v>211</v>
      </c>
      <c r="AM103" s="82" t="n">
        <v>-499.96</v>
      </c>
      <c r="AN103" s="83" t="n">
        <v>0</v>
      </c>
      <c r="AO103" s="83" t="n">
        <v>-3.62</v>
      </c>
      <c r="AP103" s="83"/>
      <c r="AQ103" s="75" t="n">
        <v>24922</v>
      </c>
      <c r="AR103" s="84" t="n">
        <v>0.75</v>
      </c>
      <c r="AS103" s="75" t="n">
        <f aca="false">AQ103/AR103*1</f>
        <v>33229.3333333333</v>
      </c>
    </row>
    <row r="104" customFormat="false" ht="13.5" hidden="false" customHeight="false" outlineLevel="0" collapsed="false">
      <c r="A104" s="73" t="n">
        <v>5561</v>
      </c>
      <c r="B104" s="74" t="s">
        <v>249</v>
      </c>
      <c r="C104" s="75" t="n">
        <v>5742223.44</v>
      </c>
      <c r="D104" s="75" t="n">
        <v>5594477.62</v>
      </c>
      <c r="E104" s="75" t="n">
        <v>0</v>
      </c>
      <c r="F104" s="75" t="n">
        <v>0</v>
      </c>
      <c r="G104" s="75" t="n">
        <v>344035.6</v>
      </c>
      <c r="H104" s="75" t="n">
        <v>14991.45</v>
      </c>
      <c r="I104" s="75" t="n">
        <v>44276.95</v>
      </c>
      <c r="J104" s="75" t="n">
        <v>21885</v>
      </c>
      <c r="K104" s="76" t="n">
        <v>473386.9</v>
      </c>
      <c r="L104" s="77" t="n">
        <f aca="false">SUM(D104:K104)</f>
        <v>6493053.52</v>
      </c>
      <c r="M104" s="78" t="n">
        <v>236736.95</v>
      </c>
      <c r="N104" s="78" t="n">
        <v>132389.1</v>
      </c>
      <c r="O104" s="78" t="n">
        <v>217166.3</v>
      </c>
      <c r="P104" s="78" t="n">
        <v>159686.9</v>
      </c>
      <c r="Q104" s="78" t="n">
        <v>6662</v>
      </c>
      <c r="R104" s="78" t="n">
        <v>8640</v>
      </c>
      <c r="S104" s="78" t="n">
        <v>0</v>
      </c>
      <c r="T104" s="78" t="n">
        <v>0</v>
      </c>
      <c r="U104" s="77" t="n">
        <f aca="false">L104+M104+N104+O104+P104+Q104+R104+S104+T104</f>
        <v>7254334.77</v>
      </c>
      <c r="V104" s="78" t="n">
        <v>34663.75</v>
      </c>
      <c r="W104" s="78" t="n">
        <v>0</v>
      </c>
      <c r="X104" s="78" t="n">
        <v>455068.8</v>
      </c>
      <c r="Y104" s="78" t="n">
        <v>0</v>
      </c>
      <c r="Z104" s="78" t="n">
        <v>124750.75</v>
      </c>
      <c r="AA104" s="78" t="n">
        <v>68085</v>
      </c>
      <c r="AB104" s="78" t="n">
        <v>0</v>
      </c>
      <c r="AC104" s="78" t="n">
        <v>0</v>
      </c>
      <c r="AD104" s="78" t="n">
        <v>68222.3</v>
      </c>
      <c r="AE104" s="78" t="n">
        <v>95000</v>
      </c>
      <c r="AF104" s="78" t="n">
        <v>0</v>
      </c>
      <c r="AG104" s="78" t="n">
        <v>0</v>
      </c>
      <c r="AH104" s="75" t="n">
        <v>0</v>
      </c>
      <c r="AI104" s="79" t="n">
        <f aca="false">SUM(V104:AH104)</f>
        <v>845790.6</v>
      </c>
      <c r="AJ104" s="80" t="n">
        <v>0</v>
      </c>
      <c r="AK104" s="78" t="n">
        <v>69</v>
      </c>
      <c r="AL104" s="81" t="n">
        <v>3088</v>
      </c>
      <c r="AM104" s="82" t="n">
        <v>-147454</v>
      </c>
      <c r="AN104" s="83" t="n">
        <v>0</v>
      </c>
      <c r="AO104" s="83" t="n">
        <v>-291.82</v>
      </c>
      <c r="AP104" s="83"/>
      <c r="AQ104" s="75" t="n">
        <v>473386.9</v>
      </c>
      <c r="AR104" s="84" t="n">
        <v>1</v>
      </c>
      <c r="AS104" s="75" t="n">
        <f aca="false">AQ104/AR104*1</f>
        <v>473386.9</v>
      </c>
    </row>
    <row r="105" customFormat="false" ht="13.5" hidden="false" customHeight="false" outlineLevel="0" collapsed="false">
      <c r="A105" s="73" t="n">
        <v>5562</v>
      </c>
      <c r="B105" s="74" t="s">
        <v>250</v>
      </c>
      <c r="C105" s="75" t="n">
        <v>203588.82</v>
      </c>
      <c r="D105" s="75" t="n">
        <v>168650.15</v>
      </c>
      <c r="E105" s="75" t="n">
        <v>0</v>
      </c>
      <c r="F105" s="75" t="n">
        <v>0</v>
      </c>
      <c r="G105" s="75" t="n">
        <v>97.25</v>
      </c>
      <c r="H105" s="75" t="n">
        <v>0</v>
      </c>
      <c r="I105" s="75" t="n">
        <v>2393.4</v>
      </c>
      <c r="J105" s="75" t="n">
        <v>1132</v>
      </c>
      <c r="K105" s="76" t="n">
        <v>24623.3333333333</v>
      </c>
      <c r="L105" s="77" t="n">
        <f aca="false">SUM(D105:K105)</f>
        <v>196896.133333333</v>
      </c>
      <c r="M105" s="78" t="n">
        <v>0</v>
      </c>
      <c r="N105" s="78" t="n">
        <v>0</v>
      </c>
      <c r="O105" s="78" t="n">
        <v>18645.35</v>
      </c>
      <c r="P105" s="78" t="n">
        <v>22217.35</v>
      </c>
      <c r="Q105" s="78" t="n">
        <v>164</v>
      </c>
      <c r="R105" s="78" t="n">
        <v>450</v>
      </c>
      <c r="S105" s="78" t="n">
        <v>0</v>
      </c>
      <c r="T105" s="78" t="n">
        <v>0</v>
      </c>
      <c r="U105" s="77" t="n">
        <f aca="false">L105+M105+N105+O105+P105+Q105+R105+S105+T105</f>
        <v>238372.833333333</v>
      </c>
      <c r="V105" s="78" t="n">
        <v>7200</v>
      </c>
      <c r="W105" s="78" t="n">
        <v>0</v>
      </c>
      <c r="X105" s="78" t="n">
        <v>46066</v>
      </c>
      <c r="Y105" s="78" t="n">
        <v>0</v>
      </c>
      <c r="Z105" s="78" t="n">
        <v>17182</v>
      </c>
      <c r="AA105" s="78" t="n">
        <v>3211</v>
      </c>
      <c r="AB105" s="78" t="n">
        <v>0</v>
      </c>
      <c r="AC105" s="78" t="n">
        <v>1300</v>
      </c>
      <c r="AD105" s="78" t="n">
        <v>0</v>
      </c>
      <c r="AE105" s="78" t="n">
        <v>0</v>
      </c>
      <c r="AF105" s="78" t="n">
        <v>0</v>
      </c>
      <c r="AG105" s="78" t="n">
        <v>0</v>
      </c>
      <c r="AH105" s="75" t="n">
        <v>0</v>
      </c>
      <c r="AI105" s="79" t="n">
        <f aca="false">SUM(V105:AH105)</f>
        <v>74959</v>
      </c>
      <c r="AJ105" s="80" t="n">
        <v>0</v>
      </c>
      <c r="AK105" s="78" t="n">
        <v>64</v>
      </c>
      <c r="AL105" s="81" t="n">
        <v>95</v>
      </c>
      <c r="AM105" s="82" t="n">
        <v>-34927.21</v>
      </c>
      <c r="AN105" s="83" t="n">
        <v>0</v>
      </c>
      <c r="AO105" s="83" t="n">
        <v>-11.46</v>
      </c>
      <c r="AP105" s="83"/>
      <c r="AQ105" s="75" t="n">
        <v>29548</v>
      </c>
      <c r="AR105" s="84" t="n">
        <v>1.2</v>
      </c>
      <c r="AS105" s="75" t="n">
        <f aca="false">AQ105/AR105*1</f>
        <v>24623.3333333333</v>
      </c>
    </row>
    <row r="106" customFormat="false" ht="13.5" hidden="false" customHeight="false" outlineLevel="0" collapsed="false">
      <c r="A106" s="73" t="n">
        <v>5563</v>
      </c>
      <c r="B106" s="74" t="s">
        <v>251</v>
      </c>
      <c r="C106" s="75" t="n">
        <v>212872.55</v>
      </c>
      <c r="D106" s="75" t="n">
        <v>212755.27</v>
      </c>
      <c r="E106" s="75" t="n">
        <v>0</v>
      </c>
      <c r="F106" s="75" t="n">
        <v>420</v>
      </c>
      <c r="G106" s="75" t="n">
        <v>457.8</v>
      </c>
      <c r="H106" s="75" t="n">
        <v>0</v>
      </c>
      <c r="I106" s="75" t="n">
        <v>0</v>
      </c>
      <c r="J106" s="75" t="n">
        <v>0</v>
      </c>
      <c r="K106" s="76" t="n">
        <v>14023</v>
      </c>
      <c r="L106" s="77" t="n">
        <f aca="false">SUM(D106:K106)</f>
        <v>227656.07</v>
      </c>
      <c r="M106" s="78" t="n">
        <v>0</v>
      </c>
      <c r="N106" s="78" t="n">
        <v>0</v>
      </c>
      <c r="O106" s="78" t="n">
        <v>3245</v>
      </c>
      <c r="P106" s="78" t="n">
        <v>0</v>
      </c>
      <c r="Q106" s="78" t="n">
        <v>250</v>
      </c>
      <c r="R106" s="78" t="n">
        <v>650</v>
      </c>
      <c r="S106" s="78" t="n">
        <v>0</v>
      </c>
      <c r="T106" s="78" t="n">
        <v>0</v>
      </c>
      <c r="U106" s="77" t="n">
        <f aca="false">L106+M106+N106+O106+P106+Q106+R106+S106+T106</f>
        <v>231801.07</v>
      </c>
      <c r="V106" s="78" t="n">
        <v>0</v>
      </c>
      <c r="W106" s="78" t="n">
        <v>0</v>
      </c>
      <c r="X106" s="78" t="n">
        <v>3511.4</v>
      </c>
      <c r="Y106" s="78" t="n">
        <v>0</v>
      </c>
      <c r="Z106" s="78" t="n">
        <v>5034.6</v>
      </c>
      <c r="AA106" s="78" t="n">
        <v>0</v>
      </c>
      <c r="AB106" s="78" t="n">
        <v>0</v>
      </c>
      <c r="AC106" s="78" t="n">
        <v>0</v>
      </c>
      <c r="AD106" s="78" t="n">
        <v>0</v>
      </c>
      <c r="AE106" s="78" t="n">
        <v>0</v>
      </c>
      <c r="AF106" s="78" t="n">
        <v>0</v>
      </c>
      <c r="AG106" s="78" t="n">
        <v>0</v>
      </c>
      <c r="AH106" s="75" t="n">
        <v>0</v>
      </c>
      <c r="AI106" s="79" t="n">
        <f aca="false">SUM(V106:AH106)</f>
        <v>8546</v>
      </c>
      <c r="AJ106" s="80" t="n">
        <v>0</v>
      </c>
      <c r="AK106" s="78" t="n">
        <v>76.5</v>
      </c>
      <c r="AL106" s="81" t="n">
        <v>132</v>
      </c>
      <c r="AM106" s="82" t="n">
        <v>-117.23</v>
      </c>
      <c r="AN106" s="83" t="n">
        <v>0</v>
      </c>
      <c r="AO106" s="83" t="n">
        <v>-0.05</v>
      </c>
      <c r="AP106" s="83"/>
      <c r="AQ106" s="75" t="n">
        <v>14023</v>
      </c>
      <c r="AR106" s="84" t="n">
        <v>1</v>
      </c>
      <c r="AS106" s="75" t="n">
        <f aca="false">AQ106/AR106*1</f>
        <v>14023</v>
      </c>
    </row>
    <row r="107" customFormat="false" ht="13.5" hidden="false" customHeight="false" outlineLevel="0" collapsed="false">
      <c r="A107" s="73" t="n">
        <v>5564</v>
      </c>
      <c r="B107" s="74" t="s">
        <v>252</v>
      </c>
      <c r="C107" s="75" t="n">
        <v>176280.04</v>
      </c>
      <c r="D107" s="75" t="n">
        <v>176214.15</v>
      </c>
      <c r="E107" s="75" t="n">
        <v>0</v>
      </c>
      <c r="F107" s="75" t="n">
        <v>0</v>
      </c>
      <c r="G107" s="75" t="n">
        <v>-36.9</v>
      </c>
      <c r="H107" s="75" t="n">
        <v>0</v>
      </c>
      <c r="I107" s="75" t="n">
        <v>2223.08</v>
      </c>
      <c r="J107" s="75" t="n">
        <v>0</v>
      </c>
      <c r="K107" s="76" t="n">
        <v>11610</v>
      </c>
      <c r="L107" s="77" t="n">
        <f aca="false">SUM(D107:K107)</f>
        <v>190010.33</v>
      </c>
      <c r="M107" s="78" t="n">
        <v>0</v>
      </c>
      <c r="N107" s="78" t="n">
        <v>0</v>
      </c>
      <c r="O107" s="78" t="n">
        <v>1347.5</v>
      </c>
      <c r="P107" s="78" t="n">
        <v>0</v>
      </c>
      <c r="Q107" s="78" t="n">
        <v>500</v>
      </c>
      <c r="R107" s="78" t="n">
        <v>310</v>
      </c>
      <c r="S107" s="78" t="n">
        <v>0</v>
      </c>
      <c r="T107" s="78" t="n">
        <v>0</v>
      </c>
      <c r="U107" s="77" t="n">
        <f aca="false">L107+M107+N107+O107+P107+Q107+R107+S107+T107</f>
        <v>192167.83</v>
      </c>
      <c r="V107" s="78" t="n">
        <v>0</v>
      </c>
      <c r="W107" s="78" t="n">
        <v>0</v>
      </c>
      <c r="X107" s="78" t="n">
        <v>25790</v>
      </c>
      <c r="Y107" s="78" t="n">
        <v>0</v>
      </c>
      <c r="Z107" s="78" t="n">
        <v>10473</v>
      </c>
      <c r="AA107" s="78" t="n">
        <v>0</v>
      </c>
      <c r="AB107" s="78" t="n">
        <v>0</v>
      </c>
      <c r="AC107" s="78" t="n">
        <v>0</v>
      </c>
      <c r="AD107" s="78" t="n">
        <v>0</v>
      </c>
      <c r="AE107" s="78" t="n">
        <v>0</v>
      </c>
      <c r="AF107" s="78" t="n">
        <v>0</v>
      </c>
      <c r="AG107" s="78" t="n">
        <v>0</v>
      </c>
      <c r="AH107" s="75" t="n">
        <v>0</v>
      </c>
      <c r="AI107" s="79" t="n">
        <f aca="false">SUM(V107:AH107)</f>
        <v>36263</v>
      </c>
      <c r="AJ107" s="80" t="n">
        <v>0</v>
      </c>
      <c r="AK107" s="78" t="n">
        <v>74</v>
      </c>
      <c r="AL107" s="81" t="n">
        <v>106</v>
      </c>
      <c r="AM107" s="82" t="n">
        <v>-48.84</v>
      </c>
      <c r="AN107" s="83" t="n">
        <v>0</v>
      </c>
      <c r="AO107" s="83" t="n">
        <v>-17.05</v>
      </c>
      <c r="AP107" s="83"/>
      <c r="AQ107" s="75" t="n">
        <v>9288</v>
      </c>
      <c r="AR107" s="84" t="n">
        <v>0.8</v>
      </c>
      <c r="AS107" s="75" t="n">
        <f aca="false">AQ107/AR107*1</f>
        <v>11610</v>
      </c>
    </row>
    <row r="108" customFormat="false" ht="13.5" hidden="false" customHeight="false" outlineLevel="0" collapsed="false">
      <c r="A108" s="73" t="n">
        <v>5565</v>
      </c>
      <c r="B108" s="74" t="s">
        <v>253</v>
      </c>
      <c r="C108" s="75" t="n">
        <v>771670.43</v>
      </c>
      <c r="D108" s="75" t="n">
        <v>762269.74</v>
      </c>
      <c r="E108" s="75" t="n">
        <v>0</v>
      </c>
      <c r="F108" s="75" t="n">
        <v>0</v>
      </c>
      <c r="G108" s="75" t="n">
        <v>110993.4</v>
      </c>
      <c r="H108" s="75" t="n">
        <v>0</v>
      </c>
      <c r="I108" s="75" t="n">
        <v>19669.5</v>
      </c>
      <c r="J108" s="75" t="n">
        <v>1615</v>
      </c>
      <c r="K108" s="76" t="n">
        <v>116544.1</v>
      </c>
      <c r="L108" s="77" t="n">
        <f aca="false">SUM(D108:K108)</f>
        <v>1011091.74</v>
      </c>
      <c r="M108" s="78" t="n">
        <v>43349.85</v>
      </c>
      <c r="N108" s="78" t="n">
        <v>627</v>
      </c>
      <c r="O108" s="78" t="n">
        <v>36337.8</v>
      </c>
      <c r="P108" s="78" t="n">
        <v>58677.15</v>
      </c>
      <c r="Q108" s="78" t="n">
        <v>4263.5</v>
      </c>
      <c r="R108" s="78" t="n">
        <v>517.5</v>
      </c>
      <c r="S108" s="78" t="n">
        <v>0</v>
      </c>
      <c r="T108" s="78" t="n">
        <v>0</v>
      </c>
      <c r="U108" s="77" t="n">
        <f aca="false">L108+M108+N108+O108+P108+Q108+R108+S108+T108</f>
        <v>1154864.54</v>
      </c>
      <c r="V108" s="78" t="n">
        <v>17140</v>
      </c>
      <c r="W108" s="78" t="n">
        <v>0</v>
      </c>
      <c r="X108" s="78" t="n">
        <v>53410.5</v>
      </c>
      <c r="Y108" s="78" t="n">
        <v>0</v>
      </c>
      <c r="Z108" s="78" t="n">
        <v>0</v>
      </c>
      <c r="AA108" s="78" t="n">
        <v>0</v>
      </c>
      <c r="AB108" s="78" t="n">
        <v>0</v>
      </c>
      <c r="AC108" s="78" t="n">
        <v>9900</v>
      </c>
      <c r="AD108" s="78" t="n">
        <v>5326.25</v>
      </c>
      <c r="AE108" s="78" t="n">
        <v>0</v>
      </c>
      <c r="AF108" s="78" t="n">
        <v>0</v>
      </c>
      <c r="AG108" s="78" t="n">
        <v>0</v>
      </c>
      <c r="AH108" s="75" t="n">
        <v>0</v>
      </c>
      <c r="AI108" s="79" t="n">
        <f aca="false">SUM(V108:AH108)</f>
        <v>85776.75</v>
      </c>
      <c r="AJ108" s="80" t="n">
        <v>0</v>
      </c>
      <c r="AK108" s="78" t="n">
        <v>63</v>
      </c>
      <c r="AL108" s="81" t="n">
        <v>479</v>
      </c>
      <c r="AM108" s="82" t="n">
        <v>-9400.55</v>
      </c>
      <c r="AN108" s="83" t="n">
        <v>0</v>
      </c>
      <c r="AO108" s="83" t="n">
        <v>-0.14</v>
      </c>
      <c r="AP108" s="83"/>
      <c r="AQ108" s="75" t="n">
        <v>58272.05</v>
      </c>
      <c r="AR108" s="84" t="n">
        <v>0.5</v>
      </c>
      <c r="AS108" s="75" t="n">
        <f aca="false">AQ108/AR108*1</f>
        <v>116544.1</v>
      </c>
    </row>
    <row r="109" customFormat="false" ht="13.5" hidden="false" customHeight="false" outlineLevel="0" collapsed="false">
      <c r="A109" s="73" t="n">
        <v>5566</v>
      </c>
      <c r="B109" s="74" t="s">
        <v>254</v>
      </c>
      <c r="C109" s="75" t="n">
        <v>567950.91</v>
      </c>
      <c r="D109" s="75" t="n">
        <v>475903.95</v>
      </c>
      <c r="E109" s="75" t="n">
        <v>0</v>
      </c>
      <c r="F109" s="75" t="n">
        <v>2220</v>
      </c>
      <c r="G109" s="75" t="n">
        <v>-5270.9</v>
      </c>
      <c r="H109" s="75" t="n">
        <v>0</v>
      </c>
      <c r="I109" s="75" t="n">
        <v>11219.16</v>
      </c>
      <c r="J109" s="75" t="n">
        <v>1455.5</v>
      </c>
      <c r="K109" s="76" t="n">
        <v>41178.9666666667</v>
      </c>
      <c r="L109" s="77" t="n">
        <f aca="false">SUM(D109:K109)</f>
        <v>526706.676666667</v>
      </c>
      <c r="M109" s="78" t="n">
        <v>6009.7</v>
      </c>
      <c r="N109" s="78" t="n">
        <v>12177</v>
      </c>
      <c r="O109" s="78" t="n">
        <v>34200.25</v>
      </c>
      <c r="P109" s="78" t="n">
        <v>50805.6</v>
      </c>
      <c r="Q109" s="78" t="n">
        <v>1492.5</v>
      </c>
      <c r="R109" s="78" t="n">
        <v>1355</v>
      </c>
      <c r="S109" s="78" t="n">
        <v>0</v>
      </c>
      <c r="T109" s="78" t="n">
        <v>0</v>
      </c>
      <c r="U109" s="77" t="n">
        <f aca="false">L109+M109+N109+O109+P109+Q109+R109+S109+T109</f>
        <v>632746.726666667</v>
      </c>
      <c r="V109" s="78" t="n">
        <v>0</v>
      </c>
      <c r="W109" s="78" t="n">
        <v>0</v>
      </c>
      <c r="X109" s="78" t="n">
        <v>26391.85</v>
      </c>
      <c r="Y109" s="78" t="n">
        <v>0</v>
      </c>
      <c r="Z109" s="78" t="n">
        <v>16834</v>
      </c>
      <c r="AA109" s="78" t="n">
        <v>0</v>
      </c>
      <c r="AB109" s="78" t="n">
        <v>0</v>
      </c>
      <c r="AC109" s="78" t="n">
        <v>3500</v>
      </c>
      <c r="AD109" s="78" t="n">
        <v>0</v>
      </c>
      <c r="AE109" s="78" t="n">
        <v>0</v>
      </c>
      <c r="AF109" s="78" t="n">
        <v>0</v>
      </c>
      <c r="AG109" s="78" t="n">
        <v>0</v>
      </c>
      <c r="AH109" s="75" t="n">
        <v>0</v>
      </c>
      <c r="AI109" s="79" t="n">
        <f aca="false">SUM(V109:AH109)</f>
        <v>46725.85</v>
      </c>
      <c r="AJ109" s="80" t="n">
        <v>0</v>
      </c>
      <c r="AK109" s="78" t="n">
        <v>79</v>
      </c>
      <c r="AL109" s="81" t="n">
        <v>349</v>
      </c>
      <c r="AM109" s="82" t="n">
        <v>-92046.96</v>
      </c>
      <c r="AN109" s="83" t="n">
        <v>0</v>
      </c>
      <c r="AO109" s="83" t="n">
        <v>0</v>
      </c>
      <c r="AP109" s="83"/>
      <c r="AQ109" s="75" t="n">
        <v>61768.45</v>
      </c>
      <c r="AR109" s="84" t="n">
        <v>1.5</v>
      </c>
      <c r="AS109" s="75" t="n">
        <f aca="false">AQ109/AR109*1</f>
        <v>41178.9666666667</v>
      </c>
    </row>
    <row r="110" customFormat="false" ht="13.5" hidden="false" customHeight="false" outlineLevel="0" collapsed="false">
      <c r="A110" s="73" t="n">
        <v>5568</v>
      </c>
      <c r="B110" s="74" t="s">
        <v>255</v>
      </c>
      <c r="C110" s="75" t="n">
        <v>5126859.86</v>
      </c>
      <c r="D110" s="75" t="n">
        <v>4972901.94</v>
      </c>
      <c r="E110" s="75" t="n">
        <v>0</v>
      </c>
      <c r="F110" s="75" t="n">
        <v>0</v>
      </c>
      <c r="G110" s="75" t="n">
        <v>921524.05</v>
      </c>
      <c r="H110" s="75" t="n">
        <v>49600.9</v>
      </c>
      <c r="I110" s="75" t="n">
        <v>97832.71</v>
      </c>
      <c r="J110" s="75" t="n">
        <v>25337</v>
      </c>
      <c r="K110" s="76" t="n">
        <v>494979.5</v>
      </c>
      <c r="L110" s="77" t="n">
        <f aca="false">SUM(D110:K110)</f>
        <v>6562176.1</v>
      </c>
      <c r="M110" s="78" t="n">
        <v>1654064.5</v>
      </c>
      <c r="N110" s="78" t="n">
        <v>129198.6</v>
      </c>
      <c r="O110" s="78" t="n">
        <v>232730.15</v>
      </c>
      <c r="P110" s="78" t="n">
        <v>157329.4</v>
      </c>
      <c r="Q110" s="78" t="n">
        <v>17479.15</v>
      </c>
      <c r="R110" s="78" t="n">
        <v>22275</v>
      </c>
      <c r="S110" s="78" t="n">
        <v>0</v>
      </c>
      <c r="T110" s="78" t="n">
        <v>371.95</v>
      </c>
      <c r="U110" s="77" t="n">
        <f aca="false">L110+M110+N110+O110+P110+Q110+R110+S110+T110</f>
        <v>8775624.85</v>
      </c>
      <c r="V110" s="78" t="n">
        <v>19514.25</v>
      </c>
      <c r="W110" s="78" t="n">
        <v>0</v>
      </c>
      <c r="X110" s="78" t="n">
        <v>1335882.53</v>
      </c>
      <c r="Y110" s="78" t="n">
        <v>0</v>
      </c>
      <c r="Z110" s="78" t="n">
        <v>849708.6</v>
      </c>
      <c r="AA110" s="78" t="n">
        <v>27328</v>
      </c>
      <c r="AB110" s="78" t="n">
        <v>0</v>
      </c>
      <c r="AC110" s="78" t="n">
        <v>0</v>
      </c>
      <c r="AD110" s="78" t="n">
        <v>62468.89</v>
      </c>
      <c r="AE110" s="78" t="n">
        <v>0</v>
      </c>
      <c r="AF110" s="78" t="n">
        <v>0</v>
      </c>
      <c r="AG110" s="78" t="n">
        <v>98131.5</v>
      </c>
      <c r="AH110" s="75" t="n">
        <v>0</v>
      </c>
      <c r="AI110" s="79" t="n">
        <f aca="false">SUM(V110:AH110)</f>
        <v>2393033.77</v>
      </c>
      <c r="AJ110" s="80" t="n">
        <v>0</v>
      </c>
      <c r="AK110" s="78" t="n">
        <v>68</v>
      </c>
      <c r="AL110" s="81" t="n">
        <v>4573</v>
      </c>
      <c r="AM110" s="82" t="n">
        <v>-153098.66</v>
      </c>
      <c r="AN110" s="83" t="n">
        <v>0</v>
      </c>
      <c r="AO110" s="83" t="n">
        <v>-859.26</v>
      </c>
      <c r="AP110" s="83"/>
      <c r="AQ110" s="75" t="n">
        <v>494979.5</v>
      </c>
      <c r="AR110" s="84" t="n">
        <v>1</v>
      </c>
      <c r="AS110" s="75" t="n">
        <f aca="false">AQ110/AR110*1</f>
        <v>494979.5</v>
      </c>
    </row>
    <row r="111" customFormat="false" ht="13.5" hidden="false" customHeight="false" outlineLevel="0" collapsed="false">
      <c r="A111" s="73" t="n">
        <v>5571</v>
      </c>
      <c r="B111" s="74" t="s">
        <v>256</v>
      </c>
      <c r="C111" s="75" t="n">
        <v>1081521.72</v>
      </c>
      <c r="D111" s="75" t="n">
        <v>1069862.04</v>
      </c>
      <c r="E111" s="75" t="n">
        <v>0</v>
      </c>
      <c r="F111" s="75" t="n">
        <v>114</v>
      </c>
      <c r="G111" s="75" t="n">
        <v>-4787.25</v>
      </c>
      <c r="H111" s="75" t="n">
        <v>0</v>
      </c>
      <c r="I111" s="75" t="n">
        <v>29160.99</v>
      </c>
      <c r="J111" s="75" t="n">
        <v>2786</v>
      </c>
      <c r="K111" s="76" t="n">
        <v>112718</v>
      </c>
      <c r="L111" s="77" t="n">
        <f aca="false">SUM(D111:K111)</f>
        <v>1209853.78</v>
      </c>
      <c r="M111" s="78" t="n">
        <v>45976.4</v>
      </c>
      <c r="N111" s="78" t="n">
        <v>9050.4</v>
      </c>
      <c r="O111" s="78" t="n">
        <v>85871</v>
      </c>
      <c r="P111" s="78" t="n">
        <v>97517.05</v>
      </c>
      <c r="Q111" s="78" t="n">
        <v>265</v>
      </c>
      <c r="R111" s="78" t="n">
        <v>10510</v>
      </c>
      <c r="S111" s="78" t="n">
        <v>0</v>
      </c>
      <c r="T111" s="78" t="n">
        <v>0</v>
      </c>
      <c r="U111" s="77" t="n">
        <f aca="false">L111+M111+N111+O111+P111+Q111+R111+S111+T111</f>
        <v>1459043.63</v>
      </c>
      <c r="V111" s="78" t="n">
        <v>24975.4</v>
      </c>
      <c r="W111" s="78" t="n">
        <v>0</v>
      </c>
      <c r="X111" s="78" t="n">
        <v>90240.3</v>
      </c>
      <c r="Y111" s="78" t="n">
        <v>0</v>
      </c>
      <c r="Z111" s="78" t="n">
        <v>16398</v>
      </c>
      <c r="AA111" s="78" t="n">
        <v>32284</v>
      </c>
      <c r="AB111" s="78" t="n">
        <v>0</v>
      </c>
      <c r="AC111" s="78" t="n">
        <v>13800</v>
      </c>
      <c r="AD111" s="78" t="n">
        <v>1937.1</v>
      </c>
      <c r="AE111" s="78" t="n">
        <v>0</v>
      </c>
      <c r="AF111" s="78" t="n">
        <v>0</v>
      </c>
      <c r="AG111" s="78" t="n">
        <v>0</v>
      </c>
      <c r="AH111" s="75" t="n">
        <v>0</v>
      </c>
      <c r="AI111" s="79" t="n">
        <f aca="false">SUM(V111:AH111)</f>
        <v>179634.8</v>
      </c>
      <c r="AJ111" s="80" t="n">
        <v>3871.24</v>
      </c>
      <c r="AK111" s="78" t="n">
        <v>71</v>
      </c>
      <c r="AL111" s="81" t="n">
        <v>720</v>
      </c>
      <c r="AM111" s="82" t="n">
        <v>-11659.56</v>
      </c>
      <c r="AN111" s="83" t="n">
        <v>0</v>
      </c>
      <c r="AO111" s="83" t="n">
        <v>-0.12</v>
      </c>
      <c r="AP111" s="83"/>
      <c r="AQ111" s="75" t="n">
        <v>132364.95</v>
      </c>
      <c r="AR111" s="84" t="n">
        <v>1.178</v>
      </c>
      <c r="AS111" s="75" t="n">
        <v>112718</v>
      </c>
    </row>
    <row r="112" s="89" customFormat="true" ht="13.5" hidden="false" customHeight="false" outlineLevel="0" collapsed="false">
      <c r="A112" s="86" t="n">
        <v>5581</v>
      </c>
      <c r="B112" s="87" t="s">
        <v>257</v>
      </c>
      <c r="C112" s="75" t="n">
        <v>9078875.47</v>
      </c>
      <c r="D112" s="75" t="n">
        <v>8924507.21</v>
      </c>
      <c r="E112" s="75" t="n">
        <v>0</v>
      </c>
      <c r="F112" s="75" t="n">
        <v>0</v>
      </c>
      <c r="G112" s="75" t="n">
        <v>269209.85</v>
      </c>
      <c r="H112" s="75" t="n">
        <v>123351.7</v>
      </c>
      <c r="I112" s="75" t="n">
        <v>407653.84</v>
      </c>
      <c r="J112" s="75" t="n">
        <v>19254</v>
      </c>
      <c r="K112" s="88" t="n">
        <v>659419.233333333</v>
      </c>
      <c r="L112" s="77" t="n">
        <f aca="false">SUM(D112:K112)</f>
        <v>10403395.8333333</v>
      </c>
      <c r="M112" s="78" t="n">
        <v>0</v>
      </c>
      <c r="N112" s="78" t="n">
        <v>171451.2</v>
      </c>
      <c r="O112" s="78" t="n">
        <v>829555.85</v>
      </c>
      <c r="P112" s="78" t="n">
        <v>470515.6</v>
      </c>
      <c r="Q112" s="78" t="n">
        <v>481.25</v>
      </c>
      <c r="R112" s="78" t="n">
        <v>10600</v>
      </c>
      <c r="S112" s="78" t="n">
        <v>0</v>
      </c>
      <c r="T112" s="78" t="n">
        <v>0</v>
      </c>
      <c r="U112" s="77" t="n">
        <f aca="false">L112+M112+N112+O112+P112+Q112+R112+S112+T112</f>
        <v>11885999.7333333</v>
      </c>
      <c r="V112" s="78" t="n">
        <v>43764</v>
      </c>
      <c r="W112" s="78" t="n">
        <v>0</v>
      </c>
      <c r="X112" s="78" t="n">
        <v>626297.18</v>
      </c>
      <c r="Y112" s="78" t="n">
        <v>0</v>
      </c>
      <c r="Z112" s="78" t="n">
        <v>410.6</v>
      </c>
      <c r="AA112" s="78" t="n">
        <v>98071.85</v>
      </c>
      <c r="AB112" s="78" t="n">
        <v>0</v>
      </c>
      <c r="AC112" s="78" t="n">
        <v>62900.75</v>
      </c>
      <c r="AD112" s="78" t="n">
        <v>11295</v>
      </c>
      <c r="AE112" s="78" t="n">
        <v>0</v>
      </c>
      <c r="AF112" s="78" t="n">
        <v>0</v>
      </c>
      <c r="AG112" s="78" t="n">
        <v>0</v>
      </c>
      <c r="AH112" s="75" t="n">
        <v>0</v>
      </c>
      <c r="AI112" s="79" t="n">
        <f aca="false">SUM(V112:AH112)</f>
        <v>842739.38</v>
      </c>
      <c r="AJ112" s="80" t="n">
        <v>0</v>
      </c>
      <c r="AK112" s="78" t="n">
        <v>69</v>
      </c>
      <c r="AL112" s="81" t="n">
        <v>3441</v>
      </c>
      <c r="AM112" s="82" t="n">
        <v>-157638.27</v>
      </c>
      <c r="AN112" s="83" t="n">
        <v>0</v>
      </c>
      <c r="AO112" s="83" t="n">
        <v>3270.01</v>
      </c>
      <c r="AP112" s="83"/>
      <c r="AQ112" s="75" t="n">
        <v>989128.85</v>
      </c>
      <c r="AR112" s="84" t="n">
        <v>1.5</v>
      </c>
      <c r="AS112" s="75" t="n">
        <f aca="false">AQ112/AR112*1</f>
        <v>659419.233333333</v>
      </c>
    </row>
    <row r="113" customFormat="false" ht="13.5" hidden="false" customHeight="false" outlineLevel="0" collapsed="false">
      <c r="A113" s="73" t="n">
        <v>5582</v>
      </c>
      <c r="B113" s="74" t="s">
        <v>258</v>
      </c>
      <c r="C113" s="75" t="n">
        <v>8252526.91</v>
      </c>
      <c r="D113" s="75" t="n">
        <v>8169220.54</v>
      </c>
      <c r="E113" s="75" t="n">
        <v>0</v>
      </c>
      <c r="F113" s="75" t="n">
        <v>0</v>
      </c>
      <c r="G113" s="75" t="n">
        <v>2448610.7</v>
      </c>
      <c r="H113" s="75" t="n">
        <v>18142.65</v>
      </c>
      <c r="I113" s="75" t="n">
        <v>368143.44</v>
      </c>
      <c r="J113" s="75" t="n">
        <v>29749</v>
      </c>
      <c r="K113" s="76" t="n">
        <v>667710.1</v>
      </c>
      <c r="L113" s="77" t="n">
        <f aca="false">SUM(D113:K113)</f>
        <v>11701576.43</v>
      </c>
      <c r="M113" s="78" t="n">
        <v>355128.65</v>
      </c>
      <c r="N113" s="78" t="n">
        <v>46963.7</v>
      </c>
      <c r="O113" s="78" t="n">
        <v>168102.55</v>
      </c>
      <c r="P113" s="78" t="n">
        <v>177367.2</v>
      </c>
      <c r="Q113" s="78" t="n">
        <v>1968.75</v>
      </c>
      <c r="R113" s="78" t="n">
        <v>19250</v>
      </c>
      <c r="S113" s="78" t="n">
        <v>0</v>
      </c>
      <c r="T113" s="78" t="n">
        <v>0</v>
      </c>
      <c r="U113" s="77" t="n">
        <f aca="false">L113+M113+N113+O113+P113+Q113+R113+S113+T113</f>
        <v>12470357.28</v>
      </c>
      <c r="V113" s="78" t="n">
        <v>15888.85</v>
      </c>
      <c r="W113" s="78" t="n">
        <v>6208.6</v>
      </c>
      <c r="X113" s="78" t="n">
        <v>523938.85</v>
      </c>
      <c r="Y113" s="78" t="n">
        <v>0</v>
      </c>
      <c r="Z113" s="78" t="n">
        <v>0</v>
      </c>
      <c r="AA113" s="78" t="n">
        <v>0</v>
      </c>
      <c r="AB113" s="78" t="n">
        <v>0</v>
      </c>
      <c r="AC113" s="78" t="n">
        <v>0</v>
      </c>
      <c r="AD113" s="78" t="n">
        <v>0</v>
      </c>
      <c r="AE113" s="78" t="n">
        <v>214676.8</v>
      </c>
      <c r="AF113" s="78" t="n">
        <v>0</v>
      </c>
      <c r="AG113" s="78" t="n">
        <v>0</v>
      </c>
      <c r="AH113" s="75" t="n">
        <v>0</v>
      </c>
      <c r="AI113" s="79" t="n">
        <f aca="false">SUM(V113:AH113)</f>
        <v>760713.1</v>
      </c>
      <c r="AJ113" s="80" t="n">
        <v>0</v>
      </c>
      <c r="AK113" s="78" t="n">
        <v>72.5</v>
      </c>
      <c r="AL113" s="81" t="n">
        <v>3954</v>
      </c>
      <c r="AM113" s="82" t="n">
        <v>-80961.7</v>
      </c>
      <c r="AN113" s="83" t="n">
        <v>0</v>
      </c>
      <c r="AO113" s="83" t="n">
        <v>-2344.67</v>
      </c>
      <c r="AP113" s="83"/>
      <c r="AQ113" s="75" t="n">
        <v>667710.1</v>
      </c>
      <c r="AR113" s="84" t="n">
        <v>1</v>
      </c>
      <c r="AS113" s="75" t="n">
        <f aca="false">AQ113/AR113*1</f>
        <v>667710.1</v>
      </c>
    </row>
    <row r="114" customFormat="false" ht="13.5" hidden="false" customHeight="false" outlineLevel="0" collapsed="false">
      <c r="A114" s="73" t="n">
        <v>5583</v>
      </c>
      <c r="B114" s="74" t="s">
        <v>259</v>
      </c>
      <c r="C114" s="75" t="n">
        <v>11443245.03</v>
      </c>
      <c r="D114" s="75" t="n">
        <v>10511413.94</v>
      </c>
      <c r="E114" s="75" t="n">
        <v>0</v>
      </c>
      <c r="F114" s="75" t="n">
        <v>0</v>
      </c>
      <c r="G114" s="75" t="n">
        <v>6862115.2</v>
      </c>
      <c r="H114" s="75" t="n">
        <v>19134.75</v>
      </c>
      <c r="I114" s="75" t="n">
        <v>696250.7</v>
      </c>
      <c r="J114" s="75" t="n">
        <v>178319</v>
      </c>
      <c r="K114" s="76" t="n">
        <v>1838119.15</v>
      </c>
      <c r="L114" s="77" t="n">
        <f aca="false">SUM(D114:K114)</f>
        <v>20105352.74</v>
      </c>
      <c r="M114" s="78" t="n">
        <v>977876.15</v>
      </c>
      <c r="N114" s="78" t="n">
        <v>297</v>
      </c>
      <c r="O114" s="78" t="n">
        <v>711606.45</v>
      </c>
      <c r="P114" s="78" t="n">
        <v>336469.95</v>
      </c>
      <c r="Q114" s="78" t="n">
        <v>3437.5</v>
      </c>
      <c r="R114" s="78" t="n">
        <v>41025</v>
      </c>
      <c r="S114" s="78" t="n">
        <v>0</v>
      </c>
      <c r="T114" s="78" t="n">
        <v>8294.45</v>
      </c>
      <c r="U114" s="77" t="n">
        <f aca="false">L114+M114+N114+O114+P114+Q114+R114+S114+T114</f>
        <v>22184359.24</v>
      </c>
      <c r="V114" s="78" t="n">
        <v>-419933.9</v>
      </c>
      <c r="W114" s="78" t="n">
        <v>34074.7</v>
      </c>
      <c r="X114" s="78" t="n">
        <v>653757.2</v>
      </c>
      <c r="Y114" s="78" t="n">
        <v>0</v>
      </c>
      <c r="Z114" s="78" t="n">
        <v>0</v>
      </c>
      <c r="AA114" s="78" t="n">
        <v>0</v>
      </c>
      <c r="AB114" s="78" t="n">
        <v>0</v>
      </c>
      <c r="AC114" s="78" t="n">
        <v>191207</v>
      </c>
      <c r="AD114" s="78" t="n">
        <v>112366.65</v>
      </c>
      <c r="AE114" s="78" t="n">
        <v>584682.94</v>
      </c>
      <c r="AF114" s="78" t="n">
        <v>0</v>
      </c>
      <c r="AG114" s="78" t="n">
        <v>41763.07</v>
      </c>
      <c r="AH114" s="75" t="n">
        <v>0</v>
      </c>
      <c r="AI114" s="79" t="n">
        <f aca="false">SUM(V114:AH114)</f>
        <v>1197917.66</v>
      </c>
      <c r="AJ114" s="80" t="n">
        <v>0</v>
      </c>
      <c r="AK114" s="78" t="n">
        <v>64</v>
      </c>
      <c r="AL114" s="81" t="n">
        <v>7214</v>
      </c>
      <c r="AM114" s="82" t="n">
        <v>-930786.19</v>
      </c>
      <c r="AN114" s="83" t="n">
        <v>0</v>
      </c>
      <c r="AO114" s="83" t="n">
        <v>-1044.9</v>
      </c>
      <c r="AP114" s="83"/>
      <c r="AQ114" s="75" t="n">
        <v>1838119.15</v>
      </c>
      <c r="AR114" s="84" t="n">
        <v>1</v>
      </c>
      <c r="AS114" s="75" t="n">
        <f aca="false">AQ114/AR114*1</f>
        <v>1838119.15</v>
      </c>
    </row>
    <row r="115" customFormat="false" ht="13.5" hidden="false" customHeight="false" outlineLevel="0" collapsed="false">
      <c r="A115" s="73" t="n">
        <v>5584</v>
      </c>
      <c r="B115" s="74" t="s">
        <v>260</v>
      </c>
      <c r="C115" s="75" t="n">
        <v>21152625.21</v>
      </c>
      <c r="D115" s="75" t="n">
        <v>20986566.91</v>
      </c>
      <c r="E115" s="75" t="n">
        <v>0</v>
      </c>
      <c r="F115" s="75" t="n">
        <v>0</v>
      </c>
      <c r="G115" s="75" t="n">
        <v>820214.65</v>
      </c>
      <c r="H115" s="75" t="n">
        <v>312977.3</v>
      </c>
      <c r="I115" s="75" t="n">
        <v>544931.85</v>
      </c>
      <c r="J115" s="75" t="n">
        <v>117830</v>
      </c>
      <c r="K115" s="76" t="n">
        <v>1612322.3</v>
      </c>
      <c r="L115" s="77" t="n">
        <f aca="false">SUM(D115:K115)</f>
        <v>24394843.01</v>
      </c>
      <c r="M115" s="78" t="n">
        <v>81143.45</v>
      </c>
      <c r="N115" s="78" t="n">
        <v>669953.15</v>
      </c>
      <c r="O115" s="78" t="n">
        <v>960969.1</v>
      </c>
      <c r="P115" s="78" t="n">
        <v>929059.45</v>
      </c>
      <c r="Q115" s="78" t="n">
        <v>918.75</v>
      </c>
      <c r="R115" s="78" t="n">
        <v>19400</v>
      </c>
      <c r="S115" s="78" t="n">
        <v>308.05</v>
      </c>
      <c r="T115" s="78" t="n">
        <v>0</v>
      </c>
      <c r="U115" s="77" t="n">
        <f aca="false">L115+M115+N115+O115+P115+Q115+R115+S115+T115</f>
        <v>27056594.96</v>
      </c>
      <c r="V115" s="78" t="n">
        <v>600592.6</v>
      </c>
      <c r="W115" s="78" t="n">
        <v>0</v>
      </c>
      <c r="X115" s="78" t="n">
        <v>499274.55</v>
      </c>
      <c r="Y115" s="78" t="n">
        <v>0</v>
      </c>
      <c r="Z115" s="78" t="n">
        <v>0</v>
      </c>
      <c r="AA115" s="78" t="n">
        <v>0</v>
      </c>
      <c r="AB115" s="78" t="n">
        <v>0</v>
      </c>
      <c r="AC115" s="78" t="n">
        <v>0</v>
      </c>
      <c r="AD115" s="78" t="n">
        <v>0</v>
      </c>
      <c r="AE115" s="78" t="n">
        <v>243499.35</v>
      </c>
      <c r="AF115" s="78" t="n">
        <v>0</v>
      </c>
      <c r="AG115" s="78" t="n">
        <v>0</v>
      </c>
      <c r="AH115" s="75" t="n">
        <v>0</v>
      </c>
      <c r="AI115" s="79" t="n">
        <f aca="false">SUM(V115:AH115)</f>
        <v>1343366.5</v>
      </c>
      <c r="AJ115" s="80" t="n">
        <v>0</v>
      </c>
      <c r="AK115" s="78" t="n">
        <v>64</v>
      </c>
      <c r="AL115" s="81" t="n">
        <v>8607</v>
      </c>
      <c r="AM115" s="82" t="n">
        <v>-156262.05</v>
      </c>
      <c r="AN115" s="83" t="n">
        <v>0</v>
      </c>
      <c r="AO115" s="83" t="n">
        <v>-9796.25</v>
      </c>
      <c r="AP115" s="83"/>
      <c r="AQ115" s="75" t="n">
        <v>1612322.3</v>
      </c>
      <c r="AR115" s="84" t="n">
        <v>1</v>
      </c>
      <c r="AS115" s="75" t="n">
        <f aca="false">AQ115/AR115*1</f>
        <v>1612322.3</v>
      </c>
    </row>
    <row r="116" customFormat="false" ht="13.5" hidden="false" customHeight="false" outlineLevel="0" collapsed="false">
      <c r="A116" s="73" t="n">
        <v>5585</v>
      </c>
      <c r="B116" s="74" t="s">
        <v>261</v>
      </c>
      <c r="C116" s="75" t="n">
        <v>4916755.22</v>
      </c>
      <c r="D116" s="75" t="n">
        <v>4743403.77</v>
      </c>
      <c r="E116" s="75" t="n">
        <v>0</v>
      </c>
      <c r="F116" s="75" t="n">
        <v>0</v>
      </c>
      <c r="G116" s="75" t="n">
        <v>-2676.25</v>
      </c>
      <c r="H116" s="75" t="n">
        <v>306305.75</v>
      </c>
      <c r="I116" s="75" t="n">
        <v>80142.2</v>
      </c>
      <c r="J116" s="75" t="n">
        <v>3698</v>
      </c>
      <c r="K116" s="76" t="n">
        <v>401305.416666667</v>
      </c>
      <c r="L116" s="77" t="n">
        <f aca="false">SUM(D116:K116)</f>
        <v>5532178.88666667</v>
      </c>
      <c r="M116" s="78" t="n">
        <v>0</v>
      </c>
      <c r="N116" s="78" t="n">
        <v>81266.4</v>
      </c>
      <c r="O116" s="78" t="n">
        <v>377714.3</v>
      </c>
      <c r="P116" s="78" t="n">
        <v>321114.9</v>
      </c>
      <c r="Q116" s="78" t="n">
        <v>31.25</v>
      </c>
      <c r="R116" s="78" t="n">
        <v>7440</v>
      </c>
      <c r="S116" s="78" t="n">
        <v>0</v>
      </c>
      <c r="T116" s="78" t="n">
        <v>0</v>
      </c>
      <c r="U116" s="77" t="n">
        <f aca="false">L116+M116+N116+O116+P116+Q116+R116+S116+T116</f>
        <v>6319745.73666667</v>
      </c>
      <c r="V116" s="78" t="n">
        <v>80778.15</v>
      </c>
      <c r="W116" s="78" t="n">
        <v>0</v>
      </c>
      <c r="X116" s="78" t="n">
        <v>0</v>
      </c>
      <c r="Y116" s="78" t="n">
        <v>298655.2</v>
      </c>
      <c r="Z116" s="78" t="n">
        <v>0</v>
      </c>
      <c r="AA116" s="78" t="n">
        <v>0</v>
      </c>
      <c r="AB116" s="78" t="n">
        <v>0</v>
      </c>
      <c r="AC116" s="78" t="n">
        <v>13848.6</v>
      </c>
      <c r="AD116" s="78" t="n">
        <v>0</v>
      </c>
      <c r="AE116" s="78" t="n">
        <v>0</v>
      </c>
      <c r="AF116" s="78" t="n">
        <v>0</v>
      </c>
      <c r="AG116" s="78" t="n">
        <v>0</v>
      </c>
      <c r="AH116" s="75" t="n">
        <v>0</v>
      </c>
      <c r="AI116" s="79" t="n">
        <f aca="false">SUM(V116:AH116)</f>
        <v>393281.95</v>
      </c>
      <c r="AJ116" s="80" t="n">
        <v>0</v>
      </c>
      <c r="AK116" s="78" t="n">
        <v>60</v>
      </c>
      <c r="AL116" s="81" t="n">
        <v>1347</v>
      </c>
      <c r="AM116" s="82" t="n">
        <v>-168944.65</v>
      </c>
      <c r="AN116" s="83" t="n">
        <v>0</v>
      </c>
      <c r="AO116" s="83" t="n">
        <v>-4406.8</v>
      </c>
      <c r="AP116" s="83"/>
      <c r="AQ116" s="75" t="n">
        <v>240783.25</v>
      </c>
      <c r="AR116" s="84" t="n">
        <v>0.6</v>
      </c>
      <c r="AS116" s="75" t="n">
        <f aca="false">AQ116/AR116*1</f>
        <v>401305.416666667</v>
      </c>
    </row>
    <row r="117" customFormat="false" ht="13.5" hidden="false" customHeight="false" outlineLevel="0" collapsed="false">
      <c r="A117" s="73" t="n">
        <v>5586</v>
      </c>
      <c r="B117" s="74" t="s">
        <v>262</v>
      </c>
      <c r="C117" s="75" t="n">
        <v>274176549.3</v>
      </c>
      <c r="D117" s="75" t="n">
        <v>267446236.3</v>
      </c>
      <c r="E117" s="75" t="n">
        <v>0</v>
      </c>
      <c r="F117" s="75" t="n">
        <v>0</v>
      </c>
      <c r="G117" s="75" t="n">
        <v>107106506.05</v>
      </c>
      <c r="H117" s="75" t="n">
        <v>5404893.15</v>
      </c>
      <c r="I117" s="75" t="n">
        <v>27903272.74</v>
      </c>
      <c r="J117" s="75" t="n">
        <v>3705129.05</v>
      </c>
      <c r="K117" s="76" t="n">
        <v>20263681.1</v>
      </c>
      <c r="L117" s="77" t="n">
        <f aca="false">SUM(D117:K117)</f>
        <v>431829718.39</v>
      </c>
      <c r="M117" s="78" t="n">
        <v>5968311.15</v>
      </c>
      <c r="N117" s="78" t="n">
        <v>11095503.7</v>
      </c>
      <c r="O117" s="78" t="n">
        <v>7498209</v>
      </c>
      <c r="P117" s="78" t="n">
        <v>6880270.05</v>
      </c>
      <c r="Q117" s="78" t="n">
        <v>75</v>
      </c>
      <c r="R117" s="78" t="n">
        <v>331860</v>
      </c>
      <c r="S117" s="78" t="n">
        <v>6071631.65</v>
      </c>
      <c r="T117" s="78" t="n">
        <v>0</v>
      </c>
      <c r="U117" s="77" t="n">
        <f aca="false">L117+M117+N117+O117+P117+Q117+R117+S117+T117</f>
        <v>469675578.94</v>
      </c>
      <c r="V117" s="78" t="n">
        <v>2894622.4</v>
      </c>
      <c r="W117" s="78" t="n">
        <v>0</v>
      </c>
      <c r="X117" s="78" t="n">
        <v>14401704.95</v>
      </c>
      <c r="Y117" s="78" t="n">
        <v>0</v>
      </c>
      <c r="Z117" s="78" t="n">
        <v>6055980.95</v>
      </c>
      <c r="AA117" s="78" t="n">
        <v>3980515.2</v>
      </c>
      <c r="AB117" s="78" t="n">
        <v>0</v>
      </c>
      <c r="AC117" s="78" t="n">
        <v>0</v>
      </c>
      <c r="AD117" s="78" t="n">
        <v>2957851.95</v>
      </c>
      <c r="AE117" s="78" t="n">
        <v>4867276.51</v>
      </c>
      <c r="AF117" s="78" t="n">
        <v>4515023.86</v>
      </c>
      <c r="AG117" s="78" t="n">
        <v>1737592.16</v>
      </c>
      <c r="AH117" s="75" t="n">
        <v>1737704.41</v>
      </c>
      <c r="AI117" s="79" t="n">
        <f aca="false">SUM(V117:AH117)</f>
        <v>43148272.39</v>
      </c>
      <c r="AJ117" s="80" t="n">
        <v>0</v>
      </c>
      <c r="AK117" s="78" t="n">
        <v>77</v>
      </c>
      <c r="AL117" s="81" t="n">
        <v>128943</v>
      </c>
      <c r="AM117" s="82" t="n">
        <v>-6555156.43</v>
      </c>
      <c r="AN117" s="83" t="n">
        <v>0</v>
      </c>
      <c r="AO117" s="83" t="n">
        <v>-175156.57</v>
      </c>
      <c r="AP117" s="83"/>
      <c r="AQ117" s="75" t="n">
        <v>30395521.65</v>
      </c>
      <c r="AR117" s="84" t="n">
        <v>1.5</v>
      </c>
      <c r="AS117" s="75" t="n">
        <f aca="false">AQ117/AR117*1</f>
        <v>20263681.1</v>
      </c>
    </row>
    <row r="118" customFormat="false" ht="13.5" hidden="false" customHeight="false" outlineLevel="0" collapsed="false">
      <c r="A118" s="73" t="n">
        <v>5587</v>
      </c>
      <c r="B118" s="74" t="s">
        <v>263</v>
      </c>
      <c r="C118" s="75" t="n">
        <v>14779589.14</v>
      </c>
      <c r="D118" s="75" t="n">
        <v>14684916.97</v>
      </c>
      <c r="E118" s="75" t="n">
        <v>0</v>
      </c>
      <c r="F118" s="75" t="n">
        <v>0</v>
      </c>
      <c r="G118" s="75" t="n">
        <v>1819707.6</v>
      </c>
      <c r="H118" s="75" t="n">
        <v>128772.6</v>
      </c>
      <c r="I118" s="75" t="n">
        <v>444851.84</v>
      </c>
      <c r="J118" s="75" t="n">
        <v>55207.4</v>
      </c>
      <c r="K118" s="76" t="n">
        <v>1402250.83333333</v>
      </c>
      <c r="L118" s="77" t="n">
        <f aca="false">SUM(D118:K118)</f>
        <v>18535707.2433333</v>
      </c>
      <c r="M118" s="78" t="n">
        <v>315658.65</v>
      </c>
      <c r="N118" s="78" t="n">
        <v>127664.8</v>
      </c>
      <c r="O118" s="78" t="n">
        <v>1619931.9</v>
      </c>
      <c r="P118" s="78" t="n">
        <v>849900.85</v>
      </c>
      <c r="Q118" s="78" t="n">
        <v>312.5</v>
      </c>
      <c r="R118" s="78" t="n">
        <v>26100</v>
      </c>
      <c r="S118" s="78" t="n">
        <v>0</v>
      </c>
      <c r="T118" s="78" t="n">
        <v>0</v>
      </c>
      <c r="U118" s="77" t="n">
        <f aca="false">L118+M118+N118+O118+P118+Q118+R118+S118+T118</f>
        <v>21475275.9433333</v>
      </c>
      <c r="V118" s="78" t="n">
        <v>128198</v>
      </c>
      <c r="W118" s="78" t="n">
        <v>0</v>
      </c>
      <c r="X118" s="78" t="n">
        <v>881123.75</v>
      </c>
      <c r="Y118" s="78" t="n">
        <v>0</v>
      </c>
      <c r="Z118" s="78" t="n">
        <v>0</v>
      </c>
      <c r="AA118" s="78" t="n">
        <v>0</v>
      </c>
      <c r="AB118" s="78" t="n">
        <v>0</v>
      </c>
      <c r="AC118" s="78" t="n">
        <v>0</v>
      </c>
      <c r="AD118" s="78" t="n">
        <v>0</v>
      </c>
      <c r="AE118" s="78" t="n">
        <v>271611.73</v>
      </c>
      <c r="AF118" s="78" t="n">
        <v>0</v>
      </c>
      <c r="AG118" s="78" t="n">
        <v>0</v>
      </c>
      <c r="AH118" s="75" t="n">
        <v>0</v>
      </c>
      <c r="AI118" s="79" t="n">
        <f aca="false">SUM(V118:AH118)</f>
        <v>1280933.48</v>
      </c>
      <c r="AJ118" s="80" t="n">
        <v>0</v>
      </c>
      <c r="AK118" s="78" t="n">
        <v>64</v>
      </c>
      <c r="AL118" s="81" t="n">
        <v>6210</v>
      </c>
      <c r="AM118" s="82" t="n">
        <v>-91272</v>
      </c>
      <c r="AN118" s="83" t="n">
        <v>0</v>
      </c>
      <c r="AO118" s="83" t="n">
        <v>-3400.17</v>
      </c>
      <c r="AP118" s="83"/>
      <c r="AQ118" s="75" t="n">
        <v>1682701</v>
      </c>
      <c r="AR118" s="84" t="n">
        <v>1.2</v>
      </c>
      <c r="AS118" s="75" t="n">
        <f aca="false">AQ118/AR118*1</f>
        <v>1402250.83333333</v>
      </c>
    </row>
    <row r="119" s="89" customFormat="true" ht="13.5" hidden="false" customHeight="false" outlineLevel="0" collapsed="false">
      <c r="A119" s="86" t="n">
        <v>5588</v>
      </c>
      <c r="B119" s="87" t="s">
        <v>264</v>
      </c>
      <c r="C119" s="75" t="n">
        <v>5850839.75</v>
      </c>
      <c r="D119" s="75" t="n">
        <v>5805947.76</v>
      </c>
      <c r="E119" s="75" t="n">
        <v>0</v>
      </c>
      <c r="F119" s="75" t="n">
        <v>0</v>
      </c>
      <c r="G119" s="75" t="n">
        <v>2081112.6</v>
      </c>
      <c r="H119" s="75" t="n">
        <v>627301.55</v>
      </c>
      <c r="I119" s="75" t="n">
        <v>253477.76</v>
      </c>
      <c r="J119" s="75" t="n">
        <v>31464</v>
      </c>
      <c r="K119" s="88" t="n">
        <v>434922.071428572</v>
      </c>
      <c r="L119" s="77" t="n">
        <f aca="false">SUM(D119:K119)</f>
        <v>9234225.74142857</v>
      </c>
      <c r="M119" s="78" t="n">
        <v>13099.9</v>
      </c>
      <c r="N119" s="78" t="n">
        <v>53883.8</v>
      </c>
      <c r="O119" s="78" t="n">
        <v>547267.6</v>
      </c>
      <c r="P119" s="78" t="n">
        <v>323269</v>
      </c>
      <c r="Q119" s="78" t="n">
        <v>1180</v>
      </c>
      <c r="R119" s="78" t="n">
        <v>4800</v>
      </c>
      <c r="S119" s="78" t="n">
        <v>0</v>
      </c>
      <c r="T119" s="78" t="n">
        <v>0</v>
      </c>
      <c r="U119" s="77" t="n">
        <f aca="false">L119+M119+N119+O119+P119+Q119+R119+S119+T119</f>
        <v>10177726.0414286</v>
      </c>
      <c r="V119" s="78" t="n">
        <v>1084</v>
      </c>
      <c r="W119" s="78" t="n">
        <v>25874</v>
      </c>
      <c r="X119" s="78" t="n">
        <v>99794</v>
      </c>
      <c r="Y119" s="78" t="n">
        <v>0</v>
      </c>
      <c r="Z119" s="78" t="n">
        <v>0</v>
      </c>
      <c r="AA119" s="78" t="n">
        <v>1058</v>
      </c>
      <c r="AB119" s="78" t="n">
        <v>25265</v>
      </c>
      <c r="AC119" s="78" t="n">
        <v>0</v>
      </c>
      <c r="AD119" s="78" t="n">
        <v>0</v>
      </c>
      <c r="AE119" s="78" t="n">
        <v>0</v>
      </c>
      <c r="AF119" s="78" t="n">
        <v>33711</v>
      </c>
      <c r="AG119" s="78" t="n">
        <v>0</v>
      </c>
      <c r="AH119" s="75" t="n">
        <v>16855</v>
      </c>
      <c r="AI119" s="79" t="n">
        <f aca="false">SUM(V119:AH119)</f>
        <v>203641</v>
      </c>
      <c r="AJ119" s="80" t="n">
        <v>0</v>
      </c>
      <c r="AK119" s="78" t="n">
        <v>61</v>
      </c>
      <c r="AL119" s="81" t="n">
        <v>1410</v>
      </c>
      <c r="AM119" s="82" t="n">
        <v>-43082.15</v>
      </c>
      <c r="AN119" s="83" t="n">
        <v>0</v>
      </c>
      <c r="AO119" s="83" t="n">
        <v>-1809.84</v>
      </c>
      <c r="AP119" s="83"/>
      <c r="AQ119" s="75" t="n">
        <v>304445.45</v>
      </c>
      <c r="AR119" s="84" t="n">
        <v>0.7</v>
      </c>
      <c r="AS119" s="75" t="n">
        <f aca="false">AQ119/AR119*1</f>
        <v>434922.071428572</v>
      </c>
    </row>
    <row r="120" customFormat="false" ht="13.5" hidden="false" customHeight="false" outlineLevel="0" collapsed="false">
      <c r="A120" s="73" t="n">
        <v>5589</v>
      </c>
      <c r="B120" s="74" t="s">
        <v>265</v>
      </c>
      <c r="C120" s="75" t="n">
        <v>17801533.17</v>
      </c>
      <c r="D120" s="75" t="n">
        <v>17423699.81</v>
      </c>
      <c r="E120" s="75" t="n">
        <v>0</v>
      </c>
      <c r="F120" s="75" t="n">
        <v>0</v>
      </c>
      <c r="G120" s="75" t="n">
        <v>10988328.45</v>
      </c>
      <c r="H120" s="75" t="n">
        <v>188132.05</v>
      </c>
      <c r="I120" s="75" t="n">
        <v>1433480.78</v>
      </c>
      <c r="J120" s="75" t="n">
        <v>287947.5</v>
      </c>
      <c r="K120" s="76" t="n">
        <v>1708016.6</v>
      </c>
      <c r="L120" s="77" t="n">
        <f aca="false">SUM(D120:K120)</f>
        <v>32029605.19</v>
      </c>
      <c r="M120" s="78" t="n">
        <v>663381.45</v>
      </c>
      <c r="N120" s="78" t="n">
        <v>132146.9</v>
      </c>
      <c r="O120" s="78" t="n">
        <v>2111215.25</v>
      </c>
      <c r="P120" s="78" t="n">
        <v>260792.05</v>
      </c>
      <c r="Q120" s="78" t="n">
        <v>2884.4</v>
      </c>
      <c r="R120" s="78" t="n">
        <v>37980</v>
      </c>
      <c r="S120" s="78" t="n">
        <v>0</v>
      </c>
      <c r="T120" s="78" t="n">
        <v>0</v>
      </c>
      <c r="U120" s="77" t="n">
        <f aca="false">L120+M120+N120+O120+P120+Q120+R120+S120+T120</f>
        <v>35238005.24</v>
      </c>
      <c r="V120" s="78" t="n">
        <v>372633.4</v>
      </c>
      <c r="W120" s="78" t="n">
        <v>0</v>
      </c>
      <c r="X120" s="78" t="n">
        <v>672918.7</v>
      </c>
      <c r="Y120" s="78" t="n">
        <v>0</v>
      </c>
      <c r="Z120" s="78" t="n">
        <v>605439.65</v>
      </c>
      <c r="AA120" s="78" t="n">
        <v>0</v>
      </c>
      <c r="AB120" s="78" t="n">
        <v>0</v>
      </c>
      <c r="AC120" s="78" t="n">
        <v>151147.95</v>
      </c>
      <c r="AD120" s="78" t="n">
        <v>0</v>
      </c>
      <c r="AE120" s="78" t="n">
        <v>432455.65</v>
      </c>
      <c r="AF120" s="78" t="n">
        <v>0</v>
      </c>
      <c r="AG120" s="78" t="n">
        <v>111202.85</v>
      </c>
      <c r="AH120" s="75" t="n">
        <v>0</v>
      </c>
      <c r="AI120" s="79" t="n">
        <f aca="false">SUM(V120:AH120)</f>
        <v>2345798.2</v>
      </c>
      <c r="AJ120" s="80" t="n">
        <v>0</v>
      </c>
      <c r="AK120" s="78" t="n">
        <v>71.5</v>
      </c>
      <c r="AL120" s="81" t="n">
        <v>11442</v>
      </c>
      <c r="AM120" s="82" t="n">
        <v>-375926.94</v>
      </c>
      <c r="AN120" s="83" t="n">
        <v>0</v>
      </c>
      <c r="AO120" s="83" t="n">
        <v>-1906.42</v>
      </c>
      <c r="AP120" s="83"/>
      <c r="AQ120" s="75" t="n">
        <v>1708016.6</v>
      </c>
      <c r="AR120" s="84" t="n">
        <v>1</v>
      </c>
      <c r="AS120" s="75" t="n">
        <f aca="false">AQ120/AR120*1</f>
        <v>1708016.6</v>
      </c>
    </row>
    <row r="121" s="89" customFormat="true" ht="13.5" hidden="false" customHeight="false" outlineLevel="0" collapsed="false">
      <c r="A121" s="86" t="n">
        <v>5590</v>
      </c>
      <c r="B121" s="87" t="s">
        <v>266</v>
      </c>
      <c r="C121" s="75" t="n">
        <v>61369123.14</v>
      </c>
      <c r="D121" s="75" t="n">
        <v>60341166.48</v>
      </c>
      <c r="E121" s="75" t="n">
        <v>0</v>
      </c>
      <c r="F121" s="75" t="n">
        <v>0</v>
      </c>
      <c r="G121" s="75" t="n">
        <v>6325039.25</v>
      </c>
      <c r="H121" s="75" t="n">
        <v>3528276.7</v>
      </c>
      <c r="I121" s="75" t="n">
        <v>2361261.24</v>
      </c>
      <c r="J121" s="75" t="n">
        <v>325786.1</v>
      </c>
      <c r="K121" s="88" t="n">
        <v>3760921.78571429</v>
      </c>
      <c r="L121" s="77" t="n">
        <f aca="false">SUM(D121:K121)</f>
        <v>76642451.5557143</v>
      </c>
      <c r="M121" s="78" t="n">
        <v>122772.55</v>
      </c>
      <c r="N121" s="78" t="n">
        <v>2640995.7</v>
      </c>
      <c r="O121" s="78" t="n">
        <v>3054806.7</v>
      </c>
      <c r="P121" s="78" t="n">
        <v>2606328.65</v>
      </c>
      <c r="Q121" s="78" t="n">
        <v>34914.1</v>
      </c>
      <c r="R121" s="78" t="n">
        <v>46500</v>
      </c>
      <c r="S121" s="78" t="n">
        <v>5406.5</v>
      </c>
      <c r="T121" s="78" t="n">
        <v>1308</v>
      </c>
      <c r="U121" s="77" t="n">
        <f aca="false">L121+M121+N121+O121+P121+Q121+R121+S121+T121</f>
        <v>85155483.7557143</v>
      </c>
      <c r="V121" s="78" t="n">
        <v>95962.66</v>
      </c>
      <c r="W121" s="78" t="n">
        <v>0</v>
      </c>
      <c r="X121" s="78" t="n">
        <v>3143743.11</v>
      </c>
      <c r="Y121" s="78" t="n">
        <v>0</v>
      </c>
      <c r="Z121" s="78" t="n">
        <v>0</v>
      </c>
      <c r="AA121" s="78" t="n">
        <v>14085.55</v>
      </c>
      <c r="AB121" s="78" t="n">
        <v>0</v>
      </c>
      <c r="AC121" s="78" t="n">
        <v>0</v>
      </c>
      <c r="AD121" s="78" t="n">
        <v>43302.46</v>
      </c>
      <c r="AE121" s="78" t="n">
        <v>366297.92</v>
      </c>
      <c r="AF121" s="78" t="n">
        <v>538947.11</v>
      </c>
      <c r="AG121" s="78" t="n">
        <v>0</v>
      </c>
      <c r="AH121" s="75" t="n">
        <v>0</v>
      </c>
      <c r="AI121" s="79" t="n">
        <f aca="false">SUM(V121:AH121)</f>
        <v>4202338.81</v>
      </c>
      <c r="AJ121" s="80" t="n">
        <v>0</v>
      </c>
      <c r="AK121" s="78" t="n">
        <v>63</v>
      </c>
      <c r="AL121" s="81" t="n">
        <v>17432</v>
      </c>
      <c r="AM121" s="82" t="n">
        <v>-915656.35</v>
      </c>
      <c r="AN121" s="83" t="n">
        <v>0</v>
      </c>
      <c r="AO121" s="83" t="n">
        <v>-112300.31</v>
      </c>
      <c r="AP121" s="83"/>
      <c r="AQ121" s="75" t="n">
        <v>2632645.25</v>
      </c>
      <c r="AR121" s="84" t="n">
        <v>0.7</v>
      </c>
      <c r="AS121" s="75" t="n">
        <f aca="false">AQ121/AR121*1</f>
        <v>3760921.78571429</v>
      </c>
    </row>
    <row r="122" customFormat="false" ht="13.5" hidden="false" customHeight="false" outlineLevel="0" collapsed="false">
      <c r="A122" s="73" t="n">
        <v>5591</v>
      </c>
      <c r="B122" s="74" t="s">
        <v>267</v>
      </c>
      <c r="C122" s="75" t="n">
        <v>25980550.94</v>
      </c>
      <c r="D122" s="75" t="n">
        <v>24954193.52</v>
      </c>
      <c r="E122" s="75" t="n">
        <v>0</v>
      </c>
      <c r="F122" s="75" t="n">
        <v>0</v>
      </c>
      <c r="G122" s="75" t="n">
        <v>6377669.1</v>
      </c>
      <c r="H122" s="75" t="n">
        <v>0</v>
      </c>
      <c r="I122" s="75" t="n">
        <v>2566377.29</v>
      </c>
      <c r="J122" s="75" t="n">
        <v>345577.5</v>
      </c>
      <c r="K122" s="76" t="n">
        <v>2807215.96428571</v>
      </c>
      <c r="L122" s="77" t="n">
        <f aca="false">SUM(D122:K122)</f>
        <v>37051033.3742857</v>
      </c>
      <c r="M122" s="78" t="n">
        <v>1716221.7</v>
      </c>
      <c r="N122" s="78" t="n">
        <v>665107.9</v>
      </c>
      <c r="O122" s="78" t="n">
        <v>1643653.45</v>
      </c>
      <c r="P122" s="78" t="n">
        <v>728559.9</v>
      </c>
      <c r="Q122" s="78" t="n">
        <v>11112.5</v>
      </c>
      <c r="R122" s="78" t="n">
        <v>42600</v>
      </c>
      <c r="S122" s="78" t="n">
        <v>49006.5</v>
      </c>
      <c r="T122" s="78" t="n">
        <v>24157.9</v>
      </c>
      <c r="U122" s="77" t="n">
        <f aca="false">L122+M122+N122+O122+P122+Q122+R122+S122+T122</f>
        <v>41931453.2242857</v>
      </c>
      <c r="V122" s="78" t="n">
        <v>19870.8</v>
      </c>
      <c r="W122" s="78" t="n">
        <v>0</v>
      </c>
      <c r="X122" s="78" t="n">
        <v>1369700</v>
      </c>
      <c r="Y122" s="78" t="n">
        <v>22796.8</v>
      </c>
      <c r="Z122" s="78" t="n">
        <v>138961.85</v>
      </c>
      <c r="AA122" s="78" t="n">
        <v>0</v>
      </c>
      <c r="AB122" s="78" t="n">
        <v>0</v>
      </c>
      <c r="AC122" s="78" t="n">
        <v>0</v>
      </c>
      <c r="AD122" s="78" t="n">
        <v>0</v>
      </c>
      <c r="AE122" s="78" t="n">
        <v>610850.75</v>
      </c>
      <c r="AF122" s="78" t="n">
        <v>0</v>
      </c>
      <c r="AG122" s="78" t="n">
        <v>0</v>
      </c>
      <c r="AH122" s="75" t="n">
        <v>87364.35</v>
      </c>
      <c r="AI122" s="79" t="n">
        <f aca="false">SUM(V122:AH122)</f>
        <v>2249544.55</v>
      </c>
      <c r="AJ122" s="80" t="n">
        <v>0</v>
      </c>
      <c r="AK122" s="78" t="n">
        <v>75.5</v>
      </c>
      <c r="AL122" s="81" t="n">
        <v>20044</v>
      </c>
      <c r="AM122" s="82" t="n">
        <v>-1024348.02</v>
      </c>
      <c r="AN122" s="83" t="n">
        <v>0</v>
      </c>
      <c r="AO122" s="83" t="n">
        <v>-2009.4</v>
      </c>
      <c r="AP122" s="83"/>
      <c r="AQ122" s="75" t="n">
        <v>3930102.35</v>
      </c>
      <c r="AR122" s="84" t="n">
        <v>1.4</v>
      </c>
      <c r="AS122" s="75" t="n">
        <f aca="false">AQ122/AR122*1</f>
        <v>2807215.96428571</v>
      </c>
    </row>
    <row r="123" customFormat="false" ht="13.5" hidden="false" customHeight="false" outlineLevel="0" collapsed="false">
      <c r="A123" s="73" t="n">
        <v>5592</v>
      </c>
      <c r="B123" s="74" t="s">
        <v>268</v>
      </c>
      <c r="C123" s="75" t="n">
        <v>5311695.16</v>
      </c>
      <c r="D123" s="75" t="n">
        <v>5237980</v>
      </c>
      <c r="E123" s="75" t="n">
        <v>0</v>
      </c>
      <c r="F123" s="75" t="n">
        <v>0</v>
      </c>
      <c r="G123" s="75" t="n">
        <v>397143.95</v>
      </c>
      <c r="H123" s="75" t="n">
        <v>0</v>
      </c>
      <c r="I123" s="75" t="n">
        <v>130508.67</v>
      </c>
      <c r="J123" s="75" t="n">
        <v>80511</v>
      </c>
      <c r="K123" s="76" t="n">
        <v>615990.8</v>
      </c>
      <c r="L123" s="77" t="n">
        <f aca="false">SUM(D123:K123)</f>
        <v>6462134.42</v>
      </c>
      <c r="M123" s="78" t="n">
        <v>112665.05</v>
      </c>
      <c r="N123" s="78" t="n">
        <v>-6894.2</v>
      </c>
      <c r="O123" s="78" t="n">
        <v>220762.2</v>
      </c>
      <c r="P123" s="78" t="n">
        <v>47113.6</v>
      </c>
      <c r="Q123" s="78" t="n">
        <v>2525</v>
      </c>
      <c r="R123" s="78" t="n">
        <v>19800</v>
      </c>
      <c r="S123" s="78" t="n">
        <v>0</v>
      </c>
      <c r="T123" s="78" t="n">
        <v>300</v>
      </c>
      <c r="U123" s="77" t="n">
        <f aca="false">L123+M123+N123+O123+P123+Q123+R123+S123+T123</f>
        <v>6858406.07</v>
      </c>
      <c r="V123" s="78" t="n">
        <v>7800</v>
      </c>
      <c r="W123" s="78" t="n">
        <v>248738.8</v>
      </c>
      <c r="X123" s="78" t="n">
        <v>155022.58</v>
      </c>
      <c r="Y123" s="78" t="n">
        <v>0</v>
      </c>
      <c r="Z123" s="78" t="n">
        <v>0</v>
      </c>
      <c r="AA123" s="78" t="n">
        <v>3600</v>
      </c>
      <c r="AB123" s="78" t="n">
        <v>143503.1</v>
      </c>
      <c r="AC123" s="78" t="n">
        <v>0</v>
      </c>
      <c r="AD123" s="78" t="n">
        <v>0</v>
      </c>
      <c r="AE123" s="78" t="n">
        <v>114189.79</v>
      </c>
      <c r="AF123" s="78" t="n">
        <v>0</v>
      </c>
      <c r="AG123" s="78" t="n">
        <v>0</v>
      </c>
      <c r="AH123" s="75" t="n">
        <v>0</v>
      </c>
      <c r="AI123" s="79" t="n">
        <f aca="false">SUM(V123:AH123)</f>
        <v>672854.27</v>
      </c>
      <c r="AJ123" s="80" t="n">
        <v>0</v>
      </c>
      <c r="AK123" s="78" t="n">
        <v>63</v>
      </c>
      <c r="AL123" s="81" t="n">
        <v>3294</v>
      </c>
      <c r="AM123" s="82" t="n">
        <v>-71802.25</v>
      </c>
      <c r="AN123" s="83" t="n">
        <v>0</v>
      </c>
      <c r="AO123" s="83" t="n">
        <v>-1912.91</v>
      </c>
      <c r="AP123" s="83"/>
      <c r="AQ123" s="75" t="n">
        <v>615990.8</v>
      </c>
      <c r="AR123" s="84" t="n">
        <v>1</v>
      </c>
      <c r="AS123" s="75" t="n">
        <f aca="false">AQ123/AR123*1</f>
        <v>615990.8</v>
      </c>
      <c r="AU123" s="85"/>
    </row>
    <row r="124" customFormat="false" ht="13.5" hidden="false" customHeight="false" outlineLevel="0" collapsed="false">
      <c r="A124" s="73" t="n">
        <v>5601</v>
      </c>
      <c r="B124" s="74" t="s">
        <v>269</v>
      </c>
      <c r="C124" s="75" t="n">
        <v>4254909.38</v>
      </c>
      <c r="D124" s="75" t="n">
        <v>4196078.11</v>
      </c>
      <c r="E124" s="75" t="n">
        <v>0</v>
      </c>
      <c r="F124" s="75" t="n">
        <v>0</v>
      </c>
      <c r="G124" s="75" t="n">
        <v>101753.6</v>
      </c>
      <c r="H124" s="75" t="n">
        <v>81106.8</v>
      </c>
      <c r="I124" s="75" t="n">
        <v>248141.38</v>
      </c>
      <c r="J124" s="75" t="n">
        <v>16988.75</v>
      </c>
      <c r="K124" s="76" t="n">
        <v>367084.05</v>
      </c>
      <c r="L124" s="77" t="n">
        <f aca="false">SUM(D124:K124)</f>
        <v>5011152.69</v>
      </c>
      <c r="M124" s="78" t="n">
        <v>25629</v>
      </c>
      <c r="N124" s="78" t="n">
        <v>196654.64</v>
      </c>
      <c r="O124" s="78" t="n">
        <v>309014.45</v>
      </c>
      <c r="P124" s="78" t="n">
        <v>314824.9</v>
      </c>
      <c r="Q124" s="78" t="n">
        <v>1041.25</v>
      </c>
      <c r="R124" s="78" t="n">
        <v>6562.5</v>
      </c>
      <c r="S124" s="78" t="n">
        <v>8134.5</v>
      </c>
      <c r="T124" s="78" t="n">
        <v>144</v>
      </c>
      <c r="U124" s="77" t="n">
        <f aca="false">L124+M124+N124+O124+P124+Q124+R124+S124+T124</f>
        <v>5873157.93</v>
      </c>
      <c r="V124" s="78" t="n">
        <v>44506.45</v>
      </c>
      <c r="W124" s="78" t="n">
        <v>0</v>
      </c>
      <c r="X124" s="78" t="n">
        <v>279720</v>
      </c>
      <c r="Y124" s="78" t="n">
        <v>249357.65</v>
      </c>
      <c r="Z124" s="78" t="n">
        <v>0</v>
      </c>
      <c r="AA124" s="78" t="n">
        <v>74052.6</v>
      </c>
      <c r="AB124" s="78" t="n">
        <v>0</v>
      </c>
      <c r="AC124" s="78" t="n">
        <v>49150</v>
      </c>
      <c r="AD124" s="78" t="n">
        <v>51322.65</v>
      </c>
      <c r="AE124" s="78" t="n">
        <v>52353.35</v>
      </c>
      <c r="AF124" s="78" t="n">
        <v>0</v>
      </c>
      <c r="AG124" s="78" t="n">
        <v>0</v>
      </c>
      <c r="AH124" s="75" t="n">
        <v>0</v>
      </c>
      <c r="AI124" s="79" t="n">
        <f aca="false">SUM(V124:AH124)</f>
        <v>800462.7</v>
      </c>
      <c r="AJ124" s="80" t="n">
        <v>0</v>
      </c>
      <c r="AK124" s="78" t="n">
        <v>59</v>
      </c>
      <c r="AL124" s="81" t="n">
        <v>2133</v>
      </c>
      <c r="AM124" s="82" t="n">
        <v>-58400.59</v>
      </c>
      <c r="AN124" s="83" t="n">
        <v>0</v>
      </c>
      <c r="AO124" s="83" t="n">
        <v>-430.68</v>
      </c>
      <c r="AP124" s="83"/>
      <c r="AQ124" s="75" t="n">
        <v>367084.05</v>
      </c>
      <c r="AR124" s="84" t="n">
        <v>1</v>
      </c>
      <c r="AS124" s="75" t="n">
        <f aca="false">AQ124/AR124*1</f>
        <v>367084.05</v>
      </c>
    </row>
    <row r="125" customFormat="false" ht="13.5" hidden="false" customHeight="false" outlineLevel="0" collapsed="false">
      <c r="A125" s="73" t="n">
        <v>5604</v>
      </c>
      <c r="B125" s="74" t="s">
        <v>270</v>
      </c>
      <c r="C125" s="75" t="n">
        <v>3272949.24</v>
      </c>
      <c r="D125" s="75" t="n">
        <v>3200880.68</v>
      </c>
      <c r="E125" s="75" t="n">
        <v>0</v>
      </c>
      <c r="F125" s="75" t="n">
        <v>0</v>
      </c>
      <c r="G125" s="75" t="n">
        <v>378698.11</v>
      </c>
      <c r="H125" s="75" t="n">
        <v>24432.15</v>
      </c>
      <c r="I125" s="75" t="n">
        <v>49770.09</v>
      </c>
      <c r="J125" s="75" t="n">
        <v>21204.5</v>
      </c>
      <c r="K125" s="76" t="n">
        <v>290475.9</v>
      </c>
      <c r="L125" s="77" t="n">
        <f aca="false">SUM(D125:K125)</f>
        <v>3965461.43</v>
      </c>
      <c r="M125" s="78" t="n">
        <v>3755.85</v>
      </c>
      <c r="N125" s="78" t="n">
        <v>53920</v>
      </c>
      <c r="O125" s="78" t="n">
        <v>272119.85</v>
      </c>
      <c r="P125" s="78" t="n">
        <v>120010.6</v>
      </c>
      <c r="Q125" s="78" t="n">
        <v>2915</v>
      </c>
      <c r="R125" s="78" t="n">
        <v>9800</v>
      </c>
      <c r="S125" s="78" t="n">
        <v>1246.6</v>
      </c>
      <c r="T125" s="78" t="n">
        <v>0</v>
      </c>
      <c r="U125" s="77" t="n">
        <f aca="false">L125+M125+N125+O125+P125+Q125+R125+S125+T125</f>
        <v>4429229.33</v>
      </c>
      <c r="V125" s="78" t="n">
        <v>64810.7</v>
      </c>
      <c r="W125" s="78" t="n">
        <v>7866.5</v>
      </c>
      <c r="X125" s="78" t="n">
        <v>312084.4</v>
      </c>
      <c r="Y125" s="78" t="n">
        <v>0</v>
      </c>
      <c r="Z125" s="78" t="n">
        <v>60811.6</v>
      </c>
      <c r="AA125" s="78" t="n">
        <v>64429.65</v>
      </c>
      <c r="AB125" s="78" t="n">
        <v>12635.2</v>
      </c>
      <c r="AC125" s="78" t="n">
        <v>0</v>
      </c>
      <c r="AD125" s="78" t="n">
        <v>12067</v>
      </c>
      <c r="AE125" s="78" t="n">
        <v>0</v>
      </c>
      <c r="AF125" s="78" t="n">
        <v>0</v>
      </c>
      <c r="AG125" s="78" t="n">
        <v>0</v>
      </c>
      <c r="AH125" s="75" t="n">
        <v>0</v>
      </c>
      <c r="AI125" s="79" t="n">
        <f aca="false">SUM(V125:AH125)</f>
        <v>534705.05</v>
      </c>
      <c r="AJ125" s="80" t="n">
        <v>0</v>
      </c>
      <c r="AK125" s="78" t="n">
        <v>62</v>
      </c>
      <c r="AL125" s="81" t="n">
        <v>1958</v>
      </c>
      <c r="AM125" s="82" t="n">
        <v>-72019.99</v>
      </c>
      <c r="AN125" s="83" t="n">
        <v>0</v>
      </c>
      <c r="AO125" s="83" t="n">
        <v>-48.57</v>
      </c>
      <c r="AP125" s="83"/>
      <c r="AQ125" s="75" t="n">
        <v>290475.9</v>
      </c>
      <c r="AR125" s="84" t="n">
        <v>1</v>
      </c>
      <c r="AS125" s="75" t="n">
        <f aca="false">AQ125/AR125*1</f>
        <v>290475.9</v>
      </c>
    </row>
    <row r="126" s="89" customFormat="true" ht="13.5" hidden="false" customHeight="false" outlineLevel="0" collapsed="false">
      <c r="A126" s="86" t="n">
        <v>5606</v>
      </c>
      <c r="B126" s="87" t="s">
        <v>271</v>
      </c>
      <c r="C126" s="75" t="n">
        <v>30217005.91</v>
      </c>
      <c r="D126" s="75" t="n">
        <v>29908733.44</v>
      </c>
      <c r="E126" s="75" t="n">
        <v>0</v>
      </c>
      <c r="F126" s="75" t="n">
        <v>0</v>
      </c>
      <c r="G126" s="75" t="n">
        <v>1348850.3</v>
      </c>
      <c r="H126" s="75" t="n">
        <v>1599759.05</v>
      </c>
      <c r="I126" s="75" t="n">
        <v>1226123.99</v>
      </c>
      <c r="J126" s="75" t="n">
        <v>82255.5</v>
      </c>
      <c r="K126" s="88" t="n">
        <v>2260767.57142857</v>
      </c>
      <c r="L126" s="77" t="n">
        <f aca="false">SUM(D126:K126)</f>
        <v>36426489.8514286</v>
      </c>
      <c r="M126" s="78" t="n">
        <v>43544.65</v>
      </c>
      <c r="N126" s="78" t="n">
        <v>2553500.4</v>
      </c>
      <c r="O126" s="78" t="n">
        <v>1715209.4</v>
      </c>
      <c r="P126" s="78" t="n">
        <v>1534055.05</v>
      </c>
      <c r="Q126" s="78" t="n">
        <v>1818.75</v>
      </c>
      <c r="R126" s="78" t="n">
        <v>42800</v>
      </c>
      <c r="S126" s="78" t="n">
        <v>0</v>
      </c>
      <c r="T126" s="78" t="n">
        <v>0</v>
      </c>
      <c r="U126" s="77" t="n">
        <f aca="false">L126+M126+N126+O126+P126+Q126+R126+S126+T126</f>
        <v>42317418.1014286</v>
      </c>
      <c r="V126" s="78" t="n">
        <v>628585.95</v>
      </c>
      <c r="W126" s="78" t="n">
        <v>0</v>
      </c>
      <c r="X126" s="78" t="n">
        <v>1113355.66</v>
      </c>
      <c r="Y126" s="78" t="n">
        <v>0</v>
      </c>
      <c r="Z126" s="78" t="n">
        <v>0</v>
      </c>
      <c r="AA126" s="78" t="n">
        <v>436811.5</v>
      </c>
      <c r="AB126" s="78" t="n">
        <v>0</v>
      </c>
      <c r="AC126" s="78" t="n">
        <v>0</v>
      </c>
      <c r="AD126" s="78" t="n">
        <v>13851.15</v>
      </c>
      <c r="AE126" s="78" t="n">
        <v>278806</v>
      </c>
      <c r="AF126" s="78" t="n">
        <v>198843</v>
      </c>
      <c r="AG126" s="78" t="n">
        <v>79537</v>
      </c>
      <c r="AH126" s="75" t="n">
        <v>0</v>
      </c>
      <c r="AI126" s="79" t="n">
        <f aca="false">SUM(V126:AH126)</f>
        <v>2749790.26</v>
      </c>
      <c r="AJ126" s="80" t="n">
        <v>0</v>
      </c>
      <c r="AK126" s="78" t="n">
        <v>54</v>
      </c>
      <c r="AL126" s="81" t="n">
        <v>9413</v>
      </c>
      <c r="AM126" s="82" t="n">
        <v>-280970.7</v>
      </c>
      <c r="AN126" s="83" t="n">
        <v>0</v>
      </c>
      <c r="AO126" s="83" t="n">
        <v>-27301.77</v>
      </c>
      <c r="AP126" s="83"/>
      <c r="AQ126" s="75" t="n">
        <v>1582537.3</v>
      </c>
      <c r="AR126" s="84" t="n">
        <v>0.7</v>
      </c>
      <c r="AS126" s="75" t="n">
        <f aca="false">AQ126/AR126*1</f>
        <v>2260767.57142857</v>
      </c>
    </row>
    <row r="127" customFormat="false" ht="13.5" hidden="false" customHeight="false" outlineLevel="0" collapsed="false">
      <c r="A127" s="73" t="n">
        <v>5607</v>
      </c>
      <c r="B127" s="74" t="s">
        <v>272</v>
      </c>
      <c r="C127" s="75" t="n">
        <v>4661829.01</v>
      </c>
      <c r="D127" s="75" t="n">
        <v>4600732.74</v>
      </c>
      <c r="E127" s="75" t="n">
        <v>0</v>
      </c>
      <c r="F127" s="75" t="n">
        <v>0</v>
      </c>
      <c r="G127" s="75" t="n">
        <v>997867.9</v>
      </c>
      <c r="H127" s="75" t="n">
        <v>23606.9</v>
      </c>
      <c r="I127" s="75" t="n">
        <v>252599.12</v>
      </c>
      <c r="J127" s="75" t="n">
        <v>26486</v>
      </c>
      <c r="K127" s="76" t="n">
        <v>466834.608695652</v>
      </c>
      <c r="L127" s="77" t="n">
        <f aca="false">SUM(D127:K127)</f>
        <v>6368127.26869565</v>
      </c>
      <c r="M127" s="78" t="n">
        <v>59542.45</v>
      </c>
      <c r="N127" s="78" t="n">
        <v>172803.4</v>
      </c>
      <c r="O127" s="78" t="n">
        <v>484756.6</v>
      </c>
      <c r="P127" s="78" t="n">
        <v>79153</v>
      </c>
      <c r="Q127" s="78" t="n">
        <v>356.25</v>
      </c>
      <c r="R127" s="78" t="n">
        <v>16900</v>
      </c>
      <c r="S127" s="78" t="n">
        <v>2375.65</v>
      </c>
      <c r="T127" s="78" t="n">
        <v>0</v>
      </c>
      <c r="U127" s="77" t="n">
        <f aca="false">L127+M127+N127+O127+P127+Q127+R127+S127+T127</f>
        <v>7184014.61869565</v>
      </c>
      <c r="V127" s="78" t="n">
        <v>51576.05</v>
      </c>
      <c r="W127" s="78" t="n">
        <v>0</v>
      </c>
      <c r="X127" s="78" t="n">
        <v>166795.3</v>
      </c>
      <c r="Y127" s="78" t="n">
        <v>320108.6</v>
      </c>
      <c r="Z127" s="78" t="n">
        <v>0</v>
      </c>
      <c r="AA127" s="78" t="n">
        <v>91601.6</v>
      </c>
      <c r="AB127" s="78" t="n">
        <v>0</v>
      </c>
      <c r="AC127" s="78" t="n">
        <v>64513</v>
      </c>
      <c r="AD127" s="78" t="n">
        <v>24746.3</v>
      </c>
      <c r="AE127" s="78" t="n">
        <v>159553.75</v>
      </c>
      <c r="AF127" s="78" t="n">
        <v>0</v>
      </c>
      <c r="AG127" s="78" t="n">
        <v>0</v>
      </c>
      <c r="AH127" s="75" t="n">
        <v>0</v>
      </c>
      <c r="AI127" s="79" t="n">
        <f aca="false">SUM(V127:AH127)</f>
        <v>878894.6</v>
      </c>
      <c r="AJ127" s="80" t="n">
        <v>0</v>
      </c>
      <c r="AK127" s="78" t="n">
        <v>64</v>
      </c>
      <c r="AL127" s="81" t="n">
        <v>2761</v>
      </c>
      <c r="AM127" s="82" t="n">
        <v>-59191.62</v>
      </c>
      <c r="AN127" s="83" t="n">
        <v>0</v>
      </c>
      <c r="AO127" s="83" t="n">
        <v>-1904.65</v>
      </c>
      <c r="AP127" s="83"/>
      <c r="AQ127" s="75" t="n">
        <v>536859.8</v>
      </c>
      <c r="AR127" s="84" t="n">
        <v>1.15</v>
      </c>
      <c r="AS127" s="75" t="n">
        <f aca="false">AQ127/AR127*1</f>
        <v>466834.608695652</v>
      </c>
    </row>
    <row r="128" customFormat="false" ht="13.5" hidden="false" customHeight="false" outlineLevel="0" collapsed="false">
      <c r="A128" s="73" t="n">
        <v>5609</v>
      </c>
      <c r="B128" s="74" t="s">
        <v>273</v>
      </c>
      <c r="C128" s="75" t="n">
        <v>794597.07</v>
      </c>
      <c r="D128" s="75" t="n">
        <v>791231.58</v>
      </c>
      <c r="E128" s="75" t="n">
        <v>0</v>
      </c>
      <c r="F128" s="75" t="n">
        <v>0</v>
      </c>
      <c r="G128" s="75" t="n">
        <v>15883.6</v>
      </c>
      <c r="H128" s="75" t="n">
        <v>0</v>
      </c>
      <c r="I128" s="75" t="n">
        <v>22845.4</v>
      </c>
      <c r="J128" s="75" t="n">
        <v>586.5</v>
      </c>
      <c r="K128" s="76" t="n">
        <v>45842.95</v>
      </c>
      <c r="L128" s="77" t="n">
        <f aca="false">SUM(D128:K128)</f>
        <v>876390.03</v>
      </c>
      <c r="M128" s="78" t="n">
        <v>1049.25</v>
      </c>
      <c r="N128" s="78" t="n">
        <v>133133.8</v>
      </c>
      <c r="O128" s="78" t="n">
        <v>8403.3</v>
      </c>
      <c r="P128" s="78" t="n">
        <v>23117.1</v>
      </c>
      <c r="Q128" s="78" t="n">
        <v>93.75</v>
      </c>
      <c r="R128" s="78" t="n">
        <v>1050</v>
      </c>
      <c r="S128" s="78" t="n">
        <v>0</v>
      </c>
      <c r="T128" s="78" t="n">
        <v>0</v>
      </c>
      <c r="U128" s="77" t="n">
        <f aca="false">L128+M128+N128+O128+P128+Q128+R128+S128+T128</f>
        <v>1043237.23</v>
      </c>
      <c r="V128" s="78" t="n">
        <v>1944.4</v>
      </c>
      <c r="W128" s="78" t="n">
        <v>0</v>
      </c>
      <c r="X128" s="78" t="n">
        <v>40463.65</v>
      </c>
      <c r="Y128" s="78" t="n">
        <v>36814.9</v>
      </c>
      <c r="Z128" s="78" t="n">
        <v>22378.75</v>
      </c>
      <c r="AA128" s="78" t="n">
        <v>3629.6</v>
      </c>
      <c r="AB128" s="78" t="n">
        <v>0</v>
      </c>
      <c r="AC128" s="78" t="n">
        <v>7670</v>
      </c>
      <c r="AD128" s="78" t="n">
        <v>6315</v>
      </c>
      <c r="AE128" s="78" t="n">
        <v>6361.5</v>
      </c>
      <c r="AF128" s="78" t="n">
        <v>0</v>
      </c>
      <c r="AG128" s="78" t="n">
        <v>0</v>
      </c>
      <c r="AH128" s="75" t="n">
        <v>0</v>
      </c>
      <c r="AI128" s="79" t="n">
        <f aca="false">SUM(V128:AH128)</f>
        <v>125577.8</v>
      </c>
      <c r="AJ128" s="80" t="n">
        <v>0</v>
      </c>
      <c r="AK128" s="78" t="n">
        <v>61.5</v>
      </c>
      <c r="AL128" s="81" t="n">
        <v>355</v>
      </c>
      <c r="AM128" s="82" t="n">
        <v>-973.97</v>
      </c>
      <c r="AN128" s="83" t="n">
        <v>0</v>
      </c>
      <c r="AO128" s="83" t="n">
        <v>-2391.52</v>
      </c>
      <c r="AP128" s="83"/>
      <c r="AQ128" s="75" t="n">
        <v>45842.95</v>
      </c>
      <c r="AR128" s="84" t="n">
        <v>1</v>
      </c>
      <c r="AS128" s="75" t="n">
        <f aca="false">AQ128/AR128*1</f>
        <v>45842.95</v>
      </c>
    </row>
    <row r="129" customFormat="false" ht="13.5" hidden="false" customHeight="false" outlineLevel="0" collapsed="false">
      <c r="A129" s="73" t="n">
        <v>5610</v>
      </c>
      <c r="B129" s="74" t="s">
        <v>274</v>
      </c>
      <c r="C129" s="75" t="n">
        <v>1292532.74</v>
      </c>
      <c r="D129" s="75" t="n">
        <v>1266658.25</v>
      </c>
      <c r="E129" s="75" t="n">
        <v>0</v>
      </c>
      <c r="F129" s="75" t="n">
        <v>0</v>
      </c>
      <c r="G129" s="75" t="n">
        <v>15439.75</v>
      </c>
      <c r="H129" s="75" t="n">
        <v>26231.2</v>
      </c>
      <c r="I129" s="75" t="n">
        <v>32494.43</v>
      </c>
      <c r="J129" s="75" t="n">
        <v>3607</v>
      </c>
      <c r="K129" s="76" t="n">
        <v>69434.35</v>
      </c>
      <c r="L129" s="77" t="n">
        <f aca="false">SUM(D129:K129)</f>
        <v>1413864.98</v>
      </c>
      <c r="M129" s="78" t="n">
        <v>0</v>
      </c>
      <c r="N129" s="78" t="n">
        <v>3981.3</v>
      </c>
      <c r="O129" s="78" t="n">
        <v>219553.45</v>
      </c>
      <c r="P129" s="78" t="n">
        <v>56890.3</v>
      </c>
      <c r="Q129" s="78" t="n">
        <v>93.75</v>
      </c>
      <c r="R129" s="78" t="n">
        <v>2700</v>
      </c>
      <c r="S129" s="78" t="n">
        <v>0</v>
      </c>
      <c r="T129" s="78" t="n">
        <v>0</v>
      </c>
      <c r="U129" s="77" t="n">
        <f aca="false">L129+M129+N129+O129+P129+Q129+R129+S129+T129</f>
        <v>1697083.78</v>
      </c>
      <c r="V129" s="78" t="n">
        <v>0</v>
      </c>
      <c r="W129" s="78" t="n">
        <v>358.45</v>
      </c>
      <c r="X129" s="78" t="n">
        <v>48894.45</v>
      </c>
      <c r="Y129" s="78" t="n">
        <v>41874.1</v>
      </c>
      <c r="Z129" s="78" t="n">
        <v>0</v>
      </c>
      <c r="AA129" s="78" t="n">
        <v>716.95</v>
      </c>
      <c r="AB129" s="78" t="n">
        <v>0</v>
      </c>
      <c r="AC129" s="78" t="n">
        <v>0</v>
      </c>
      <c r="AD129" s="78" t="n">
        <v>0</v>
      </c>
      <c r="AE129" s="78" t="n">
        <v>0</v>
      </c>
      <c r="AF129" s="78" t="n">
        <v>0</v>
      </c>
      <c r="AG129" s="78" t="n">
        <v>0</v>
      </c>
      <c r="AH129" s="75" t="n">
        <v>0</v>
      </c>
      <c r="AI129" s="79" t="n">
        <f aca="false">SUM(V129:AH129)</f>
        <v>91843.95</v>
      </c>
      <c r="AJ129" s="80" t="n">
        <v>0</v>
      </c>
      <c r="AK129" s="78" t="n">
        <v>62</v>
      </c>
      <c r="AL129" s="81" t="n">
        <v>351</v>
      </c>
      <c r="AM129" s="82" t="n">
        <v>-25051.78</v>
      </c>
      <c r="AN129" s="83" t="n">
        <v>0</v>
      </c>
      <c r="AO129" s="83" t="n">
        <v>-822.71</v>
      </c>
      <c r="AP129" s="83"/>
      <c r="AQ129" s="75" t="n">
        <v>69434.35</v>
      </c>
      <c r="AR129" s="84" t="n">
        <v>1</v>
      </c>
      <c r="AS129" s="75" t="n">
        <f aca="false">AQ129/AR129*1</f>
        <v>69434.35</v>
      </c>
    </row>
    <row r="130" customFormat="false" ht="13.5" hidden="false" customHeight="false" outlineLevel="0" collapsed="false">
      <c r="A130" s="73" t="n">
        <v>5611</v>
      </c>
      <c r="B130" s="74" t="s">
        <v>275</v>
      </c>
      <c r="C130" s="75" t="n">
        <v>6533984.07</v>
      </c>
      <c r="D130" s="75" t="n">
        <v>6388335.34</v>
      </c>
      <c r="E130" s="75" t="n">
        <v>0</v>
      </c>
      <c r="F130" s="75" t="n">
        <v>0</v>
      </c>
      <c r="G130" s="75" t="n">
        <v>236047.8</v>
      </c>
      <c r="H130" s="75" t="n">
        <v>39472.4</v>
      </c>
      <c r="I130" s="75" t="n">
        <v>157158.93</v>
      </c>
      <c r="J130" s="75" t="n">
        <v>9990</v>
      </c>
      <c r="K130" s="76" t="n">
        <v>537891.7</v>
      </c>
      <c r="L130" s="77" t="n">
        <f aca="false">SUM(D130:K130)</f>
        <v>7368896.17</v>
      </c>
      <c r="M130" s="78" t="n">
        <v>104395.2</v>
      </c>
      <c r="N130" s="78" t="n">
        <v>66031.6</v>
      </c>
      <c r="O130" s="78" t="n">
        <v>343053.1</v>
      </c>
      <c r="P130" s="78" t="n">
        <v>196872.9</v>
      </c>
      <c r="Q130" s="78" t="n">
        <v>1231.25</v>
      </c>
      <c r="R130" s="78" t="n">
        <v>20510</v>
      </c>
      <c r="S130" s="78" t="n">
        <v>3997</v>
      </c>
      <c r="T130" s="78" t="n">
        <v>2568.75</v>
      </c>
      <c r="U130" s="77" t="n">
        <f aca="false">L130+M130+N130+O130+P130+Q130+R130+S130+T130</f>
        <v>8107555.97</v>
      </c>
      <c r="V130" s="78" t="n">
        <v>85652</v>
      </c>
      <c r="W130" s="78" t="n">
        <v>10528</v>
      </c>
      <c r="X130" s="78" t="n">
        <v>522478</v>
      </c>
      <c r="Y130" s="78" t="n">
        <v>0</v>
      </c>
      <c r="Z130" s="78" t="n">
        <v>0</v>
      </c>
      <c r="AA130" s="78" t="n">
        <v>41789.9</v>
      </c>
      <c r="AB130" s="78" t="n">
        <v>1245.85</v>
      </c>
      <c r="AC130" s="78" t="n">
        <v>42395.85</v>
      </c>
      <c r="AD130" s="78" t="n">
        <v>0</v>
      </c>
      <c r="AE130" s="78" t="n">
        <v>0</v>
      </c>
      <c r="AF130" s="78" t="n">
        <v>0</v>
      </c>
      <c r="AG130" s="78" t="n">
        <v>0</v>
      </c>
      <c r="AH130" s="75" t="n">
        <v>0</v>
      </c>
      <c r="AI130" s="79" t="n">
        <f aca="false">SUM(V130:AH130)</f>
        <v>704089.6</v>
      </c>
      <c r="AJ130" s="80" t="n">
        <v>0</v>
      </c>
      <c r="AK130" s="78" t="n">
        <v>66</v>
      </c>
      <c r="AL130" s="81" t="n">
        <v>3400</v>
      </c>
      <c r="AM130" s="82" t="n">
        <v>-145297.3</v>
      </c>
      <c r="AN130" s="83" t="n">
        <v>0</v>
      </c>
      <c r="AO130" s="83" t="n">
        <v>-351.43</v>
      </c>
      <c r="AP130" s="83"/>
      <c r="AQ130" s="75" t="n">
        <v>537891.7</v>
      </c>
      <c r="AR130" s="84" t="n">
        <v>1</v>
      </c>
      <c r="AS130" s="75" t="n">
        <f aca="false">AQ130/AR130*1</f>
        <v>537891.7</v>
      </c>
    </row>
    <row r="131" customFormat="false" ht="13.5" hidden="false" customHeight="false" outlineLevel="0" collapsed="false">
      <c r="A131" s="73" t="n">
        <v>5613</v>
      </c>
      <c r="B131" s="74" t="s">
        <v>276</v>
      </c>
      <c r="C131" s="75" t="n">
        <v>15431827.06</v>
      </c>
      <c r="D131" s="75" t="n">
        <v>15219310.36</v>
      </c>
      <c r="E131" s="75" t="n">
        <v>0</v>
      </c>
      <c r="F131" s="75" t="n">
        <v>0</v>
      </c>
      <c r="G131" s="75" t="n">
        <v>516415.4</v>
      </c>
      <c r="H131" s="75" t="n">
        <v>426684.3</v>
      </c>
      <c r="I131" s="75" t="n">
        <v>557491.3</v>
      </c>
      <c r="J131" s="75" t="n">
        <v>19109.5</v>
      </c>
      <c r="K131" s="76" t="n">
        <v>1030218</v>
      </c>
      <c r="L131" s="77" t="n">
        <f aca="false">SUM(D131:K131)</f>
        <v>17769228.86</v>
      </c>
      <c r="M131" s="78" t="n">
        <v>16923.3</v>
      </c>
      <c r="N131" s="78" t="n">
        <v>242238.3</v>
      </c>
      <c r="O131" s="78" t="n">
        <v>820647.8</v>
      </c>
      <c r="P131" s="78" t="n">
        <v>831438.05</v>
      </c>
      <c r="Q131" s="78" t="n">
        <v>1562.5</v>
      </c>
      <c r="R131" s="78" t="n">
        <v>24850</v>
      </c>
      <c r="S131" s="78" t="n">
        <v>0</v>
      </c>
      <c r="T131" s="78" t="n">
        <v>0</v>
      </c>
      <c r="U131" s="77" t="n">
        <f aca="false">L131+M131+N131+O131+P131+Q131+R131+S131+T131</f>
        <v>19706888.81</v>
      </c>
      <c r="V131" s="78" t="n">
        <v>199471.8</v>
      </c>
      <c r="W131" s="78" t="n">
        <v>0</v>
      </c>
      <c r="X131" s="78" t="n">
        <v>269935.5</v>
      </c>
      <c r="Y131" s="78" t="n">
        <v>691304.3</v>
      </c>
      <c r="Z131" s="78" t="n">
        <v>132800.75</v>
      </c>
      <c r="AA131" s="78" t="n">
        <v>226640.5</v>
      </c>
      <c r="AB131" s="78" t="n">
        <v>0</v>
      </c>
      <c r="AC131" s="78" t="n">
        <v>0</v>
      </c>
      <c r="AD131" s="78" t="n">
        <v>30300.55</v>
      </c>
      <c r="AE131" s="78" t="n">
        <v>23660.7</v>
      </c>
      <c r="AF131" s="78" t="n">
        <v>90988.15</v>
      </c>
      <c r="AG131" s="78" t="n">
        <v>0</v>
      </c>
      <c r="AH131" s="75" t="n">
        <v>0</v>
      </c>
      <c r="AI131" s="79" t="n">
        <f aca="false">SUM(V131:AH131)</f>
        <v>1665102.25</v>
      </c>
      <c r="AJ131" s="80" t="n">
        <v>2562.35</v>
      </c>
      <c r="AK131" s="78" t="n">
        <v>62</v>
      </c>
      <c r="AL131" s="81" t="n">
        <v>4999</v>
      </c>
      <c r="AM131" s="82" t="n">
        <v>-204379.77</v>
      </c>
      <c r="AN131" s="83" t="n">
        <v>0</v>
      </c>
      <c r="AO131" s="83" t="n">
        <v>-8136.93</v>
      </c>
      <c r="AP131" s="83"/>
      <c r="AQ131" s="75" t="n">
        <v>1320359.95</v>
      </c>
      <c r="AR131" s="84" t="n">
        <v>1.32961</v>
      </c>
      <c r="AS131" s="75" t="n">
        <v>1030218</v>
      </c>
    </row>
    <row r="132" customFormat="false" ht="13.5" hidden="false" customHeight="false" outlineLevel="0" collapsed="false">
      <c r="A132" s="73" t="n">
        <v>5621</v>
      </c>
      <c r="B132" s="74" t="s">
        <v>277</v>
      </c>
      <c r="C132" s="75" t="n">
        <v>1020558.72</v>
      </c>
      <c r="D132" s="75" t="n">
        <v>1005462.38</v>
      </c>
      <c r="E132" s="75" t="n">
        <v>0</v>
      </c>
      <c r="F132" s="75" t="n">
        <v>0</v>
      </c>
      <c r="G132" s="75" t="n">
        <v>571375.8</v>
      </c>
      <c r="H132" s="75" t="n">
        <v>0</v>
      </c>
      <c r="I132" s="75" t="n">
        <v>60397.66</v>
      </c>
      <c r="J132" s="75" t="n">
        <v>8648.5</v>
      </c>
      <c r="K132" s="76" t="n">
        <v>256395.954545455</v>
      </c>
      <c r="L132" s="77" t="n">
        <f aca="false">SUM(D132:K132)</f>
        <v>1902280.29454545</v>
      </c>
      <c r="M132" s="78" t="n">
        <v>0</v>
      </c>
      <c r="N132" s="78" t="n">
        <v>0</v>
      </c>
      <c r="O132" s="78" t="n">
        <v>129494.55</v>
      </c>
      <c r="P132" s="78" t="n">
        <v>53364.45</v>
      </c>
      <c r="Q132" s="78" t="n">
        <v>515</v>
      </c>
      <c r="R132" s="78" t="n">
        <v>2440</v>
      </c>
      <c r="S132" s="78" t="n">
        <v>0</v>
      </c>
      <c r="T132" s="78" t="n">
        <v>0</v>
      </c>
      <c r="U132" s="77" t="n">
        <f aca="false">L132+M132+N132+O132+P132+Q132+R132+S132+T132</f>
        <v>2088094.29454545</v>
      </c>
      <c r="V132" s="78" t="n">
        <v>64467.7</v>
      </c>
      <c r="W132" s="78" t="n">
        <v>0</v>
      </c>
      <c r="X132" s="78" t="n">
        <v>168678.85</v>
      </c>
      <c r="Y132" s="78" t="n">
        <v>0</v>
      </c>
      <c r="Z132" s="78" t="n">
        <v>0</v>
      </c>
      <c r="AA132" s="78" t="n">
        <v>71467.7</v>
      </c>
      <c r="AB132" s="78" t="n">
        <v>0</v>
      </c>
      <c r="AC132" s="78" t="n">
        <v>15800</v>
      </c>
      <c r="AD132" s="78" t="n">
        <v>0</v>
      </c>
      <c r="AE132" s="78" t="n">
        <v>105807.3</v>
      </c>
      <c r="AF132" s="78" t="n">
        <v>0</v>
      </c>
      <c r="AG132" s="78" t="n">
        <v>0</v>
      </c>
      <c r="AH132" s="75" t="n">
        <v>0</v>
      </c>
      <c r="AI132" s="79" t="n">
        <f aca="false">SUM(V132:AH132)</f>
        <v>426221.55</v>
      </c>
      <c r="AJ132" s="80" t="n">
        <v>0</v>
      </c>
      <c r="AK132" s="78" t="n">
        <v>62</v>
      </c>
      <c r="AL132" s="81" t="n">
        <v>501</v>
      </c>
      <c r="AM132" s="82" t="n">
        <v>-15095.06</v>
      </c>
      <c r="AN132" s="83" t="n">
        <v>0</v>
      </c>
      <c r="AO132" s="83" t="n">
        <v>-1.28</v>
      </c>
      <c r="AP132" s="83"/>
      <c r="AQ132" s="75" t="n">
        <v>282035.55</v>
      </c>
      <c r="AR132" s="84" t="n">
        <v>1.1</v>
      </c>
      <c r="AS132" s="75" t="n">
        <f aca="false">AQ132/AR132*1</f>
        <v>256395.954545455</v>
      </c>
    </row>
    <row r="133" customFormat="false" ht="13.5" hidden="false" customHeight="false" outlineLevel="0" collapsed="false">
      <c r="A133" s="73" t="n">
        <v>5622</v>
      </c>
      <c r="B133" s="74" t="s">
        <v>278</v>
      </c>
      <c r="C133" s="75" t="n">
        <v>1189045.1</v>
      </c>
      <c r="D133" s="75" t="n">
        <v>1154072.21</v>
      </c>
      <c r="E133" s="75" t="n">
        <v>0</v>
      </c>
      <c r="F133" s="75" t="n">
        <v>0</v>
      </c>
      <c r="G133" s="75" t="n">
        <v>140277.75</v>
      </c>
      <c r="H133" s="75" t="n">
        <v>0</v>
      </c>
      <c r="I133" s="75" t="n">
        <v>49973.76</v>
      </c>
      <c r="J133" s="75" t="n">
        <v>3773</v>
      </c>
      <c r="K133" s="76" t="n">
        <v>112619.9</v>
      </c>
      <c r="L133" s="77" t="n">
        <f aca="false">SUM(D133:K133)</f>
        <v>1460716.62</v>
      </c>
      <c r="M133" s="78" t="n">
        <v>22415.65</v>
      </c>
      <c r="N133" s="78" t="n">
        <v>0</v>
      </c>
      <c r="O133" s="78" t="n">
        <v>44550</v>
      </c>
      <c r="P133" s="78" t="n">
        <v>38225.55</v>
      </c>
      <c r="Q133" s="78" t="n">
        <v>0</v>
      </c>
      <c r="R133" s="78" t="n">
        <v>2480</v>
      </c>
      <c r="S133" s="78" t="n">
        <v>0</v>
      </c>
      <c r="T133" s="78" t="n">
        <v>0</v>
      </c>
      <c r="U133" s="77" t="n">
        <f aca="false">L133+M133+N133+O133+P133+Q133+R133+S133+T133</f>
        <v>1568387.82</v>
      </c>
      <c r="V133" s="78" t="n">
        <v>16490</v>
      </c>
      <c r="W133" s="78" t="n">
        <v>0</v>
      </c>
      <c r="X133" s="78" t="n">
        <v>156531.85</v>
      </c>
      <c r="Y133" s="78" t="n">
        <v>0</v>
      </c>
      <c r="Z133" s="78" t="n">
        <v>0</v>
      </c>
      <c r="AA133" s="78" t="n">
        <v>10720</v>
      </c>
      <c r="AB133" s="78" t="n">
        <v>0</v>
      </c>
      <c r="AC133" s="78" t="n">
        <v>12040</v>
      </c>
      <c r="AD133" s="78" t="n">
        <v>0</v>
      </c>
      <c r="AE133" s="78" t="n">
        <v>0</v>
      </c>
      <c r="AF133" s="78" t="n">
        <v>0</v>
      </c>
      <c r="AG133" s="78" t="n">
        <v>0</v>
      </c>
      <c r="AH133" s="75" t="n">
        <v>0</v>
      </c>
      <c r="AI133" s="79" t="n">
        <f aca="false">SUM(V133:AH133)</f>
        <v>195781.85</v>
      </c>
      <c r="AJ133" s="80" t="n">
        <v>0</v>
      </c>
      <c r="AK133" s="78" t="n">
        <v>64</v>
      </c>
      <c r="AL133" s="81" t="n">
        <v>495</v>
      </c>
      <c r="AM133" s="82" t="n">
        <v>-34922.72</v>
      </c>
      <c r="AN133" s="83" t="n">
        <v>0</v>
      </c>
      <c r="AO133" s="83" t="n">
        <v>-50.17</v>
      </c>
      <c r="AP133" s="83"/>
      <c r="AQ133" s="75" t="n">
        <v>112619.9</v>
      </c>
      <c r="AR133" s="84" t="n">
        <v>1</v>
      </c>
      <c r="AS133" s="75" t="n">
        <f aca="false">AQ133/AR133*1</f>
        <v>112619.9</v>
      </c>
    </row>
    <row r="134" customFormat="false" ht="13.5" hidden="false" customHeight="false" outlineLevel="0" collapsed="false">
      <c r="A134" s="73" t="n">
        <v>5623</v>
      </c>
      <c r="B134" s="74" t="s">
        <v>279</v>
      </c>
      <c r="C134" s="75" t="n">
        <v>2439859.33</v>
      </c>
      <c r="D134" s="75" t="n">
        <v>2412529.41</v>
      </c>
      <c r="E134" s="75" t="n">
        <v>0</v>
      </c>
      <c r="F134" s="75" t="n">
        <v>0</v>
      </c>
      <c r="G134" s="75" t="n">
        <v>92096.25</v>
      </c>
      <c r="H134" s="75" t="n">
        <v>57142.4</v>
      </c>
      <c r="I134" s="75" t="n">
        <v>92881.05</v>
      </c>
      <c r="J134" s="75" t="n">
        <v>2519.15</v>
      </c>
      <c r="K134" s="76" t="n">
        <v>224669.375</v>
      </c>
      <c r="L134" s="77" t="n">
        <f aca="false">SUM(D134:K134)</f>
        <v>2881837.635</v>
      </c>
      <c r="M134" s="78" t="n">
        <v>948.6</v>
      </c>
      <c r="N134" s="78" t="n">
        <v>20004</v>
      </c>
      <c r="O134" s="78" t="n">
        <v>372569.05</v>
      </c>
      <c r="P134" s="78" t="n">
        <v>112295.25</v>
      </c>
      <c r="Q134" s="78" t="n">
        <v>350</v>
      </c>
      <c r="R134" s="78" t="n">
        <v>1275</v>
      </c>
      <c r="S134" s="78" t="n">
        <v>0</v>
      </c>
      <c r="T134" s="78" t="n">
        <v>23889.35</v>
      </c>
      <c r="U134" s="77" t="n">
        <f aca="false">L134+M134+N134+O134+P134+Q134+R134+S134+T134</f>
        <v>3413168.885</v>
      </c>
      <c r="V134" s="78" t="n">
        <v>20307</v>
      </c>
      <c r="W134" s="78" t="n">
        <v>0</v>
      </c>
      <c r="X134" s="78" t="n">
        <v>108403.95</v>
      </c>
      <c r="Y134" s="78" t="n">
        <v>0</v>
      </c>
      <c r="Z134" s="78" t="n">
        <v>0</v>
      </c>
      <c r="AA134" s="78" t="n">
        <v>18921.9</v>
      </c>
      <c r="AB134" s="78" t="n">
        <v>0</v>
      </c>
      <c r="AC134" s="78" t="n">
        <v>0</v>
      </c>
      <c r="AD134" s="78" t="n">
        <v>0</v>
      </c>
      <c r="AE134" s="78" t="n">
        <v>0</v>
      </c>
      <c r="AF134" s="78" t="n">
        <v>0</v>
      </c>
      <c r="AG134" s="78" t="n">
        <v>0</v>
      </c>
      <c r="AH134" s="75" t="n">
        <v>0</v>
      </c>
      <c r="AI134" s="79" t="n">
        <f aca="false">SUM(V134:AH134)</f>
        <v>147632.85</v>
      </c>
      <c r="AJ134" s="80" t="n">
        <v>0</v>
      </c>
      <c r="AK134" s="78" t="n">
        <v>39</v>
      </c>
      <c r="AL134" s="81" t="n">
        <v>639</v>
      </c>
      <c r="AM134" s="82" t="n">
        <v>-11584.75</v>
      </c>
      <c r="AN134" s="83" t="n">
        <v>0</v>
      </c>
      <c r="AO134" s="83" t="n">
        <v>-15745.17</v>
      </c>
      <c r="AP134" s="83"/>
      <c r="AQ134" s="75" t="n">
        <v>179735.5</v>
      </c>
      <c r="AR134" s="84" t="n">
        <v>0.8</v>
      </c>
      <c r="AS134" s="75" t="n">
        <f aca="false">AQ134/AR134*1</f>
        <v>224669.375</v>
      </c>
    </row>
    <row r="135" customFormat="false" ht="13.5" hidden="false" customHeight="false" outlineLevel="0" collapsed="false">
      <c r="A135" s="73" t="n">
        <v>5624</v>
      </c>
      <c r="B135" s="74" t="s">
        <v>280</v>
      </c>
      <c r="C135" s="75" t="n">
        <v>11829812.12</v>
      </c>
      <c r="D135" s="75" t="n">
        <v>11015044.82</v>
      </c>
      <c r="E135" s="75" t="n">
        <v>0</v>
      </c>
      <c r="F135" s="75" t="n">
        <v>0</v>
      </c>
      <c r="G135" s="75" t="n">
        <v>6785375.9</v>
      </c>
      <c r="H135" s="75" t="n">
        <v>0</v>
      </c>
      <c r="I135" s="75" t="n">
        <v>1025667.03</v>
      </c>
      <c r="J135" s="75" t="n">
        <v>247755.5</v>
      </c>
      <c r="K135" s="76" t="n">
        <v>1585011</v>
      </c>
      <c r="L135" s="77" t="n">
        <f aca="false">SUM(D135:K135)</f>
        <v>20658854.25</v>
      </c>
      <c r="M135" s="78" t="n">
        <v>1148758.45</v>
      </c>
      <c r="N135" s="78" t="n">
        <v>130766.4</v>
      </c>
      <c r="O135" s="78" t="n">
        <v>419249.25</v>
      </c>
      <c r="P135" s="78" t="n">
        <v>142496.88</v>
      </c>
      <c r="Q135" s="78" t="n">
        <v>0</v>
      </c>
      <c r="R135" s="78" t="n">
        <v>25440</v>
      </c>
      <c r="S135" s="78" t="n">
        <v>0</v>
      </c>
      <c r="T135" s="78" t="n">
        <v>0</v>
      </c>
      <c r="U135" s="77" t="n">
        <f aca="false">L135+M135+N135+O135+P135+Q135+R135+S135+T135</f>
        <v>22525565.23</v>
      </c>
      <c r="V135" s="78" t="n">
        <v>0</v>
      </c>
      <c r="W135" s="78" t="n">
        <v>0</v>
      </c>
      <c r="X135" s="78" t="n">
        <v>1415022.31</v>
      </c>
      <c r="Y135" s="78" t="n">
        <v>0</v>
      </c>
      <c r="Z135" s="78" t="n">
        <v>0</v>
      </c>
      <c r="AA135" s="78" t="n">
        <v>0</v>
      </c>
      <c r="AB135" s="78" t="n">
        <v>0</v>
      </c>
      <c r="AC135" s="78" t="n">
        <v>-4113.5</v>
      </c>
      <c r="AD135" s="78" t="n">
        <v>197085.6</v>
      </c>
      <c r="AE135" s="78" t="n">
        <v>516153.38</v>
      </c>
      <c r="AF135" s="78" t="n">
        <v>0</v>
      </c>
      <c r="AG135" s="78" t="n">
        <v>0</v>
      </c>
      <c r="AH135" s="75" t="n">
        <v>0</v>
      </c>
      <c r="AI135" s="79" t="n">
        <f aca="false">SUM(V135:AH135)</f>
        <v>2124147.79</v>
      </c>
      <c r="AJ135" s="80" t="n">
        <v>0</v>
      </c>
      <c r="AK135" s="78" t="n">
        <v>61</v>
      </c>
      <c r="AL135" s="81" t="n">
        <v>8088</v>
      </c>
      <c r="AM135" s="82" t="n">
        <v>-814767.3</v>
      </c>
      <c r="AN135" s="83" t="n">
        <v>0</v>
      </c>
      <c r="AO135" s="83" t="n">
        <v>0</v>
      </c>
      <c r="AP135" s="83"/>
      <c r="AQ135" s="75" t="n">
        <v>1585011</v>
      </c>
      <c r="AR135" s="84" t="n">
        <v>1</v>
      </c>
      <c r="AS135" s="75" t="n">
        <f aca="false">AQ135/AR135*1</f>
        <v>1585011</v>
      </c>
    </row>
    <row r="136" customFormat="false" ht="13.5" hidden="false" customHeight="false" outlineLevel="0" collapsed="false">
      <c r="A136" s="73" t="n">
        <v>5625</v>
      </c>
      <c r="B136" s="74" t="s">
        <v>281</v>
      </c>
      <c r="C136" s="75" t="n">
        <v>796807.67</v>
      </c>
      <c r="D136" s="75" t="n">
        <v>796186.67</v>
      </c>
      <c r="E136" s="75" t="n">
        <v>0</v>
      </c>
      <c r="F136" s="75" t="n">
        <v>0</v>
      </c>
      <c r="G136" s="75" t="n">
        <v>11621.4</v>
      </c>
      <c r="H136" s="75" t="n">
        <v>44191.1</v>
      </c>
      <c r="I136" s="75" t="n">
        <v>3134.16</v>
      </c>
      <c r="J136" s="75" t="n">
        <v>-3476.5</v>
      </c>
      <c r="K136" s="76" t="n">
        <v>76159.1666666667</v>
      </c>
      <c r="L136" s="77" t="n">
        <f aca="false">SUM(D136:K136)</f>
        <v>927815.996666667</v>
      </c>
      <c r="M136" s="78" t="n">
        <v>0</v>
      </c>
      <c r="N136" s="78" t="n">
        <v>0</v>
      </c>
      <c r="O136" s="78" t="n">
        <v>60720</v>
      </c>
      <c r="P136" s="78" t="n">
        <v>33008.7</v>
      </c>
      <c r="Q136" s="78" t="n">
        <v>0</v>
      </c>
      <c r="R136" s="78" t="n">
        <v>600</v>
      </c>
      <c r="S136" s="78" t="n">
        <v>0</v>
      </c>
      <c r="T136" s="78" t="n">
        <v>0</v>
      </c>
      <c r="U136" s="77" t="n">
        <f aca="false">L136+M136+N136+O136+P136+Q136+R136+S136+T136</f>
        <v>1022144.69666667</v>
      </c>
      <c r="V136" s="78" t="n">
        <v>656.7</v>
      </c>
      <c r="W136" s="78" t="n">
        <v>0</v>
      </c>
      <c r="X136" s="78" t="n">
        <v>56194.6</v>
      </c>
      <c r="Y136" s="78" t="n">
        <v>0</v>
      </c>
      <c r="Z136" s="78" t="n">
        <v>43092</v>
      </c>
      <c r="AA136" s="78" t="n">
        <v>0</v>
      </c>
      <c r="AB136" s="78" t="n">
        <v>0</v>
      </c>
      <c r="AC136" s="78" t="n">
        <v>7350</v>
      </c>
      <c r="AD136" s="78" t="n">
        <v>0</v>
      </c>
      <c r="AE136" s="78" t="n">
        <v>0</v>
      </c>
      <c r="AF136" s="78" t="n">
        <v>0</v>
      </c>
      <c r="AG136" s="78" t="n">
        <v>0</v>
      </c>
      <c r="AH136" s="75" t="n">
        <v>0</v>
      </c>
      <c r="AI136" s="79" t="n">
        <f aca="false">SUM(V136:AH136)</f>
        <v>107293.3</v>
      </c>
      <c r="AJ136" s="80" t="n">
        <v>30466.61</v>
      </c>
      <c r="AK136" s="78" t="n">
        <v>67</v>
      </c>
      <c r="AL136" s="81" t="n">
        <v>382</v>
      </c>
      <c r="AM136" s="82" t="n">
        <v>-621</v>
      </c>
      <c r="AN136" s="83" t="n">
        <v>0</v>
      </c>
      <c r="AO136" s="83" t="n">
        <v>0</v>
      </c>
      <c r="AP136" s="83"/>
      <c r="AQ136" s="75" t="n">
        <v>91391</v>
      </c>
      <c r="AR136" s="84" t="n">
        <v>1.2</v>
      </c>
      <c r="AS136" s="75" t="n">
        <f aca="false">AQ136/AR136*1</f>
        <v>76159.1666666667</v>
      </c>
    </row>
    <row r="137" customFormat="false" ht="13.5" hidden="false" customHeight="false" outlineLevel="0" collapsed="false">
      <c r="A137" s="73" t="n">
        <v>5627</v>
      </c>
      <c r="B137" s="74" t="s">
        <v>282</v>
      </c>
      <c r="C137" s="75" t="n">
        <v>8492851.68</v>
      </c>
      <c r="D137" s="75" t="n">
        <v>7907914.07</v>
      </c>
      <c r="E137" s="75" t="n">
        <v>0</v>
      </c>
      <c r="F137" s="75" t="n">
        <v>0</v>
      </c>
      <c r="G137" s="75" t="n">
        <v>1256808.7</v>
      </c>
      <c r="H137" s="75" t="n">
        <v>7020.75</v>
      </c>
      <c r="I137" s="75" t="n">
        <v>880520.78</v>
      </c>
      <c r="J137" s="75" t="n">
        <v>182617.5</v>
      </c>
      <c r="K137" s="76" t="n">
        <v>711753.133333333</v>
      </c>
      <c r="L137" s="77" t="n">
        <f aca="false">SUM(D137:K137)</f>
        <v>10946634.9333333</v>
      </c>
      <c r="M137" s="78" t="n">
        <v>241773.4</v>
      </c>
      <c r="N137" s="78" t="n">
        <v>83523.6</v>
      </c>
      <c r="O137" s="78" t="n">
        <v>230538</v>
      </c>
      <c r="P137" s="78" t="n">
        <v>159134.8</v>
      </c>
      <c r="Q137" s="78" t="n">
        <v>0</v>
      </c>
      <c r="R137" s="78" t="n">
        <v>23100</v>
      </c>
      <c r="S137" s="78" t="n">
        <v>0</v>
      </c>
      <c r="T137" s="78" t="n">
        <v>0</v>
      </c>
      <c r="U137" s="77" t="n">
        <f aca="false">L137+M137+N137+O137+P137+Q137+R137+S137+T137</f>
        <v>11684704.7333333</v>
      </c>
      <c r="V137" s="78" t="n">
        <v>138162.45</v>
      </c>
      <c r="W137" s="78" t="n">
        <v>0</v>
      </c>
      <c r="X137" s="78" t="n">
        <v>585020.45</v>
      </c>
      <c r="Y137" s="78" t="n">
        <v>0</v>
      </c>
      <c r="Z137" s="78" t="n">
        <v>516484.85</v>
      </c>
      <c r="AA137" s="78" t="n">
        <v>0</v>
      </c>
      <c r="AB137" s="78" t="n">
        <v>0</v>
      </c>
      <c r="AC137" s="78" t="n">
        <v>105462.5</v>
      </c>
      <c r="AD137" s="78" t="n">
        <v>18195.35</v>
      </c>
      <c r="AE137" s="78" t="n">
        <v>0</v>
      </c>
      <c r="AF137" s="78" t="n">
        <v>0</v>
      </c>
      <c r="AG137" s="78" t="n">
        <v>0</v>
      </c>
      <c r="AH137" s="75" t="n">
        <v>0</v>
      </c>
      <c r="AI137" s="79" t="n">
        <f aca="false">SUM(V137:AH137)</f>
        <v>1363325.6</v>
      </c>
      <c r="AJ137" s="80" t="n">
        <v>0</v>
      </c>
      <c r="AK137" s="78" t="n">
        <v>77</v>
      </c>
      <c r="AL137" s="81" t="n">
        <v>6897</v>
      </c>
      <c r="AM137" s="82" t="n">
        <v>-573660.06</v>
      </c>
      <c r="AN137" s="83" t="n">
        <v>0</v>
      </c>
      <c r="AO137" s="83" t="n">
        <v>-11277.55</v>
      </c>
      <c r="AP137" s="83"/>
      <c r="AQ137" s="75" t="n">
        <v>1067629.7</v>
      </c>
      <c r="AR137" s="84" t="n">
        <v>1.5</v>
      </c>
      <c r="AS137" s="75" t="n">
        <f aca="false">AQ137/AR137*1</f>
        <v>711753.133333333</v>
      </c>
    </row>
    <row r="138" customFormat="false" ht="13.5" hidden="false" customHeight="false" outlineLevel="0" collapsed="false">
      <c r="A138" s="73" t="n">
        <v>5628</v>
      </c>
      <c r="B138" s="74" t="s">
        <v>283</v>
      </c>
      <c r="C138" s="75" t="n">
        <v>1021941.81</v>
      </c>
      <c r="D138" s="75" t="n">
        <v>1011831.11</v>
      </c>
      <c r="E138" s="75" t="n">
        <v>0</v>
      </c>
      <c r="F138" s="75" t="n">
        <v>0</v>
      </c>
      <c r="G138" s="75" t="n">
        <v>7411.5</v>
      </c>
      <c r="H138" s="75" t="n">
        <v>0</v>
      </c>
      <c r="I138" s="75" t="n">
        <v>22303.62</v>
      </c>
      <c r="J138" s="75" t="n">
        <v>734</v>
      </c>
      <c r="K138" s="76" t="n">
        <v>72525.8125</v>
      </c>
      <c r="L138" s="77" t="n">
        <f aca="false">SUM(D138:K138)</f>
        <v>1114806.0425</v>
      </c>
      <c r="M138" s="78" t="n">
        <v>0</v>
      </c>
      <c r="N138" s="78" t="n">
        <v>0</v>
      </c>
      <c r="O138" s="78" t="n">
        <v>29007.65</v>
      </c>
      <c r="P138" s="78" t="n">
        <v>10739.7</v>
      </c>
      <c r="Q138" s="78" t="n">
        <v>0</v>
      </c>
      <c r="R138" s="78" t="n">
        <v>0</v>
      </c>
      <c r="S138" s="78" t="n">
        <v>0</v>
      </c>
      <c r="T138" s="78" t="n">
        <v>0</v>
      </c>
      <c r="U138" s="77" t="n">
        <f aca="false">L138+M138+N138+O138+P138+Q138+R138+S138+T138</f>
        <v>1154553.3925</v>
      </c>
      <c r="V138" s="78" t="n">
        <v>17250</v>
      </c>
      <c r="W138" s="78" t="n">
        <v>0</v>
      </c>
      <c r="X138" s="78" t="n">
        <v>61699</v>
      </c>
      <c r="Y138" s="78" t="n">
        <v>0</v>
      </c>
      <c r="Z138" s="78" t="n">
        <v>0</v>
      </c>
      <c r="AA138" s="78" t="n">
        <v>0</v>
      </c>
      <c r="AB138" s="78" t="n">
        <v>0</v>
      </c>
      <c r="AC138" s="78" t="n">
        <v>7950</v>
      </c>
      <c r="AD138" s="78" t="n">
        <v>0</v>
      </c>
      <c r="AE138" s="78" t="n">
        <v>8134.3</v>
      </c>
      <c r="AF138" s="78" t="n">
        <v>0</v>
      </c>
      <c r="AG138" s="78" t="n">
        <v>0</v>
      </c>
      <c r="AH138" s="75" t="n">
        <v>0</v>
      </c>
      <c r="AI138" s="79" t="n">
        <f aca="false">SUM(V138:AH138)</f>
        <v>95033.3</v>
      </c>
      <c r="AJ138" s="80" t="n">
        <v>0</v>
      </c>
      <c r="AK138" s="78" t="n">
        <v>60</v>
      </c>
      <c r="AL138" s="81" t="n">
        <v>318</v>
      </c>
      <c r="AM138" s="82" t="n">
        <v>-10110.7</v>
      </c>
      <c r="AN138" s="83" t="n">
        <v>0</v>
      </c>
      <c r="AO138" s="83" t="n">
        <v>0</v>
      </c>
      <c r="AP138" s="83"/>
      <c r="AQ138" s="75" t="n">
        <v>58020.65</v>
      </c>
      <c r="AR138" s="84" t="n">
        <v>0.8</v>
      </c>
      <c r="AS138" s="75" t="n">
        <f aca="false">AQ138/AR138*1</f>
        <v>72525.8125</v>
      </c>
    </row>
    <row r="139" customFormat="false" ht="13.5" hidden="false" customHeight="false" outlineLevel="0" collapsed="false">
      <c r="A139" s="73" t="n">
        <v>5629</v>
      </c>
      <c r="B139" s="74" t="s">
        <v>284</v>
      </c>
      <c r="C139" s="75" t="n">
        <v>402249.61</v>
      </c>
      <c r="D139" s="75" t="n">
        <v>395841.39</v>
      </c>
      <c r="E139" s="75" t="n">
        <v>0</v>
      </c>
      <c r="F139" s="75" t="n">
        <v>0</v>
      </c>
      <c r="G139" s="75" t="n">
        <v>5171.7</v>
      </c>
      <c r="H139" s="75" t="n">
        <v>0</v>
      </c>
      <c r="I139" s="75" t="n">
        <v>24254.78</v>
      </c>
      <c r="J139" s="75" t="n">
        <v>652</v>
      </c>
      <c r="K139" s="76" t="n">
        <v>23733.5</v>
      </c>
      <c r="L139" s="77" t="n">
        <f aca="false">SUM(D139:K139)</f>
        <v>449653.37</v>
      </c>
      <c r="M139" s="78" t="n">
        <v>0</v>
      </c>
      <c r="N139" s="78" t="n">
        <v>0</v>
      </c>
      <c r="O139" s="78" t="n">
        <v>13398</v>
      </c>
      <c r="P139" s="78" t="n">
        <v>8989.65</v>
      </c>
      <c r="Q139" s="78" t="n">
        <v>0</v>
      </c>
      <c r="R139" s="78" t="n">
        <v>360</v>
      </c>
      <c r="S139" s="78" t="n">
        <v>0</v>
      </c>
      <c r="T139" s="78" t="n">
        <v>0</v>
      </c>
      <c r="U139" s="77" t="n">
        <f aca="false">L139+M139+N139+O139+P139+Q139+R139+S139+T139</f>
        <v>472401.02</v>
      </c>
      <c r="V139" s="78" t="n">
        <v>24953.85</v>
      </c>
      <c r="W139" s="78" t="n">
        <v>0</v>
      </c>
      <c r="X139" s="78" t="n">
        <v>31427.1</v>
      </c>
      <c r="Y139" s="78" t="n">
        <v>0</v>
      </c>
      <c r="Z139" s="78" t="n">
        <v>13928.65</v>
      </c>
      <c r="AA139" s="78" t="n">
        <v>9139.4</v>
      </c>
      <c r="AB139" s="78" t="n">
        <v>0</v>
      </c>
      <c r="AC139" s="78" t="n">
        <v>1600</v>
      </c>
      <c r="AD139" s="78" t="n">
        <v>0</v>
      </c>
      <c r="AE139" s="78" t="n">
        <v>0</v>
      </c>
      <c r="AF139" s="78" t="n">
        <v>0</v>
      </c>
      <c r="AG139" s="78" t="n">
        <v>0</v>
      </c>
      <c r="AH139" s="75" t="n">
        <v>0</v>
      </c>
      <c r="AI139" s="79" t="n">
        <f aca="false">SUM(V139:AH139)</f>
        <v>81049</v>
      </c>
      <c r="AJ139" s="80" t="n">
        <v>0</v>
      </c>
      <c r="AK139" s="78" t="n">
        <v>75</v>
      </c>
      <c r="AL139" s="81" t="n">
        <v>135</v>
      </c>
      <c r="AM139" s="82" t="n">
        <v>-6408.22</v>
      </c>
      <c r="AN139" s="83" t="n">
        <v>0</v>
      </c>
      <c r="AO139" s="83" t="n">
        <v>0</v>
      </c>
      <c r="AP139" s="83"/>
      <c r="AQ139" s="75" t="n">
        <v>23733.5</v>
      </c>
      <c r="AR139" s="84" t="n">
        <v>1</v>
      </c>
      <c r="AS139" s="75" t="n">
        <f aca="false">AQ139/AR139*1</f>
        <v>23733.5</v>
      </c>
    </row>
    <row r="140" customFormat="false" ht="13.5" hidden="false" customHeight="false" outlineLevel="0" collapsed="false">
      <c r="A140" s="73" t="n">
        <v>5631</v>
      </c>
      <c r="B140" s="74" t="s">
        <v>285</v>
      </c>
      <c r="C140" s="75" t="n">
        <v>3087211.24</v>
      </c>
      <c r="D140" s="75" t="n">
        <v>3070759.12</v>
      </c>
      <c r="E140" s="75" t="n">
        <v>0</v>
      </c>
      <c r="F140" s="75" t="n">
        <v>0</v>
      </c>
      <c r="G140" s="75" t="n">
        <v>35528.6</v>
      </c>
      <c r="H140" s="75" t="n">
        <v>57702.65</v>
      </c>
      <c r="I140" s="75" t="n">
        <v>56033.22</v>
      </c>
      <c r="J140" s="75" t="n">
        <v>1352</v>
      </c>
      <c r="K140" s="76" t="n">
        <v>146455.8</v>
      </c>
      <c r="L140" s="77" t="n">
        <f aca="false">SUM(D140:K140)</f>
        <v>3367831.39</v>
      </c>
      <c r="M140" s="78" t="n">
        <v>0</v>
      </c>
      <c r="N140" s="78" t="n">
        <v>6914.2</v>
      </c>
      <c r="O140" s="78" t="n">
        <v>86727.6</v>
      </c>
      <c r="P140" s="78" t="n">
        <v>29275.1</v>
      </c>
      <c r="Q140" s="78" t="n">
        <v>0</v>
      </c>
      <c r="R140" s="78" t="n">
        <v>1575</v>
      </c>
      <c r="S140" s="78" t="n">
        <v>0</v>
      </c>
      <c r="T140" s="78" t="n">
        <v>0</v>
      </c>
      <c r="U140" s="77" t="n">
        <f aca="false">L140+M140+N140+O140+P140+Q140+R140+S140+T140</f>
        <v>3492323.29</v>
      </c>
      <c r="V140" s="78" t="n">
        <v>0</v>
      </c>
      <c r="W140" s="78" t="n">
        <v>23934</v>
      </c>
      <c r="X140" s="78" t="n">
        <v>108509.05</v>
      </c>
      <c r="Y140" s="78" t="n">
        <v>0</v>
      </c>
      <c r="Z140" s="78" t="n">
        <v>0</v>
      </c>
      <c r="AA140" s="78" t="n">
        <v>0</v>
      </c>
      <c r="AB140" s="78" t="n">
        <v>0</v>
      </c>
      <c r="AC140" s="78" t="n">
        <v>0</v>
      </c>
      <c r="AD140" s="78" t="n">
        <v>0</v>
      </c>
      <c r="AE140" s="78" t="n">
        <v>0</v>
      </c>
      <c r="AF140" s="78" t="n">
        <v>0</v>
      </c>
      <c r="AG140" s="78" t="n">
        <v>0</v>
      </c>
      <c r="AH140" s="75" t="n">
        <v>0</v>
      </c>
      <c r="AI140" s="79" t="n">
        <f aca="false">SUM(V140:AH140)</f>
        <v>132443.05</v>
      </c>
      <c r="AJ140" s="80" t="n">
        <v>0</v>
      </c>
      <c r="AK140" s="78" t="n">
        <v>70</v>
      </c>
      <c r="AL140" s="81" t="n">
        <v>679</v>
      </c>
      <c r="AM140" s="82" t="n">
        <v>-7394.42</v>
      </c>
      <c r="AN140" s="83" t="n">
        <v>0</v>
      </c>
      <c r="AO140" s="83" t="n">
        <v>-9057.7</v>
      </c>
      <c r="AP140" s="83"/>
      <c r="AQ140" s="75" t="n">
        <v>146455.8</v>
      </c>
      <c r="AR140" s="84" t="n">
        <v>1</v>
      </c>
      <c r="AS140" s="75" t="n">
        <f aca="false">AQ140/AR140*1</f>
        <v>146455.8</v>
      </c>
    </row>
    <row r="141" customFormat="false" ht="13.5" hidden="false" customHeight="false" outlineLevel="0" collapsed="false">
      <c r="A141" s="73" t="n">
        <v>5632</v>
      </c>
      <c r="B141" s="74" t="s">
        <v>286</v>
      </c>
      <c r="C141" s="75" t="n">
        <v>2865219.76</v>
      </c>
      <c r="D141" s="75" t="n">
        <v>2774631.9</v>
      </c>
      <c r="E141" s="75" t="n">
        <v>0</v>
      </c>
      <c r="F141" s="75" t="n">
        <v>0</v>
      </c>
      <c r="G141" s="75" t="n">
        <v>300243.3</v>
      </c>
      <c r="H141" s="75" t="n">
        <v>-11896.5</v>
      </c>
      <c r="I141" s="75" t="n">
        <v>214988.68</v>
      </c>
      <c r="J141" s="75" t="n">
        <v>25366</v>
      </c>
      <c r="K141" s="76" t="n">
        <v>291551.625</v>
      </c>
      <c r="L141" s="77" t="n">
        <f aca="false">SUM(D141:K141)</f>
        <v>3594885.005</v>
      </c>
      <c r="M141" s="78" t="n">
        <v>55000</v>
      </c>
      <c r="N141" s="78" t="n">
        <v>118519.7</v>
      </c>
      <c r="O141" s="78" t="n">
        <v>47058.15</v>
      </c>
      <c r="P141" s="78" t="n">
        <v>23490.55</v>
      </c>
      <c r="Q141" s="78" t="n">
        <v>780</v>
      </c>
      <c r="R141" s="78" t="n">
        <v>4175</v>
      </c>
      <c r="S141" s="78" t="n">
        <v>0</v>
      </c>
      <c r="T141" s="78" t="n">
        <v>0</v>
      </c>
      <c r="U141" s="77" t="n">
        <f aca="false">L141+M141+N141+O141+P141+Q141+R141+S141+T141</f>
        <v>3843908.405</v>
      </c>
      <c r="V141" s="78" t="n">
        <v>10200</v>
      </c>
      <c r="W141" s="78" t="n">
        <v>3955.8</v>
      </c>
      <c r="X141" s="78" t="n">
        <v>209246.8</v>
      </c>
      <c r="Y141" s="78" t="n">
        <v>74478.75</v>
      </c>
      <c r="Z141" s="78" t="n">
        <v>17120</v>
      </c>
      <c r="AA141" s="78" t="n">
        <v>0</v>
      </c>
      <c r="AB141" s="78" t="n">
        <v>0</v>
      </c>
      <c r="AC141" s="78" t="n">
        <v>26730</v>
      </c>
      <c r="AD141" s="78" t="n">
        <v>0</v>
      </c>
      <c r="AE141" s="78" t="n">
        <v>65158.85</v>
      </c>
      <c r="AF141" s="78" t="n">
        <v>0</v>
      </c>
      <c r="AG141" s="78" t="n">
        <v>0</v>
      </c>
      <c r="AH141" s="75" t="n">
        <v>0</v>
      </c>
      <c r="AI141" s="79" t="n">
        <f aca="false">SUM(V141:AH141)</f>
        <v>406890.2</v>
      </c>
      <c r="AJ141" s="80" t="n">
        <v>0</v>
      </c>
      <c r="AK141" s="78" t="n">
        <v>60</v>
      </c>
      <c r="AL141" s="81" t="n">
        <v>1552</v>
      </c>
      <c r="AM141" s="82" t="n">
        <v>-90477.82</v>
      </c>
      <c r="AN141" s="83" t="n">
        <v>0</v>
      </c>
      <c r="AO141" s="83" t="n">
        <v>-110.04</v>
      </c>
      <c r="AP141" s="83"/>
      <c r="AQ141" s="75" t="n">
        <v>233241.3</v>
      </c>
      <c r="AR141" s="84" t="n">
        <v>0.8</v>
      </c>
      <c r="AS141" s="75" t="n">
        <f aca="false">AQ141/AR141*1</f>
        <v>291551.625</v>
      </c>
    </row>
    <row r="142" customFormat="false" ht="13.5" hidden="false" customHeight="false" outlineLevel="0" collapsed="false">
      <c r="A142" s="73" t="n">
        <v>5633</v>
      </c>
      <c r="B142" s="74" t="s">
        <v>287</v>
      </c>
      <c r="C142" s="75" t="n">
        <v>6450464.29</v>
      </c>
      <c r="D142" s="75" t="n">
        <v>6394686.14</v>
      </c>
      <c r="E142" s="75" t="n">
        <v>0</v>
      </c>
      <c r="F142" s="75" t="n">
        <v>0</v>
      </c>
      <c r="G142" s="75" t="n">
        <v>380290.43</v>
      </c>
      <c r="H142" s="75" t="n">
        <v>0</v>
      </c>
      <c r="I142" s="75" t="n">
        <v>284000.61</v>
      </c>
      <c r="J142" s="75" t="n">
        <v>17765.5</v>
      </c>
      <c r="K142" s="76" t="n">
        <v>461084.8</v>
      </c>
      <c r="L142" s="77" t="n">
        <f aca="false">SUM(D142:K142)</f>
        <v>7537827.48</v>
      </c>
      <c r="M142" s="78" t="n">
        <v>79366.25</v>
      </c>
      <c r="N142" s="78" t="n">
        <v>17548</v>
      </c>
      <c r="O142" s="78" t="n">
        <v>198577.85</v>
      </c>
      <c r="P142" s="78" t="n">
        <v>302128.3</v>
      </c>
      <c r="Q142" s="78" t="n">
        <v>5162.5</v>
      </c>
      <c r="R142" s="78" t="n">
        <v>7638</v>
      </c>
      <c r="S142" s="78" t="n">
        <v>0</v>
      </c>
      <c r="T142" s="78" t="n">
        <v>0</v>
      </c>
      <c r="U142" s="77" t="n">
        <f aca="false">L142+M142+N142+O142+P142+Q142+R142+S142+T142</f>
        <v>8148248.38</v>
      </c>
      <c r="V142" s="78" t="n">
        <v>48588</v>
      </c>
      <c r="W142" s="78" t="n">
        <v>0</v>
      </c>
      <c r="X142" s="78" t="n">
        <v>389142.35</v>
      </c>
      <c r="Y142" s="78" t="n">
        <v>0</v>
      </c>
      <c r="Z142" s="78" t="n">
        <v>0</v>
      </c>
      <c r="AA142" s="78" t="n">
        <v>0</v>
      </c>
      <c r="AB142" s="78" t="n">
        <v>0</v>
      </c>
      <c r="AC142" s="78" t="n">
        <v>32112.5</v>
      </c>
      <c r="AD142" s="78" t="n">
        <v>0</v>
      </c>
      <c r="AE142" s="78" t="n">
        <v>0</v>
      </c>
      <c r="AF142" s="78" t="n">
        <v>0</v>
      </c>
      <c r="AG142" s="78" t="n">
        <v>0</v>
      </c>
      <c r="AH142" s="75" t="n">
        <v>0</v>
      </c>
      <c r="AI142" s="79" t="n">
        <f aca="false">SUM(V142:AH142)</f>
        <v>469842.85</v>
      </c>
      <c r="AJ142" s="80" t="n">
        <v>837364.28</v>
      </c>
      <c r="AK142" s="78" t="n">
        <v>60</v>
      </c>
      <c r="AL142" s="81" t="n">
        <v>2224</v>
      </c>
      <c r="AM142" s="82" t="n">
        <v>-55778.15</v>
      </c>
      <c r="AN142" s="83" t="n">
        <v>0</v>
      </c>
      <c r="AO142" s="83" t="n">
        <v>0</v>
      </c>
      <c r="AP142" s="83"/>
      <c r="AQ142" s="75" t="n">
        <v>461084.8</v>
      </c>
      <c r="AR142" s="84" t="n">
        <v>1</v>
      </c>
      <c r="AS142" s="75" t="n">
        <f aca="false">AQ142/AR142*1</f>
        <v>461084.8</v>
      </c>
    </row>
    <row r="143" customFormat="false" ht="13.5" hidden="false" customHeight="false" outlineLevel="0" collapsed="false">
      <c r="A143" s="73" t="n">
        <v>5634</v>
      </c>
      <c r="B143" s="74" t="s">
        <v>1</v>
      </c>
      <c r="C143" s="75" t="n">
        <v>6471350.47</v>
      </c>
      <c r="D143" s="75" t="n">
        <v>6416403.68</v>
      </c>
      <c r="E143" s="75" t="n">
        <v>0</v>
      </c>
      <c r="F143" s="75" t="n">
        <v>0</v>
      </c>
      <c r="G143" s="75" t="n">
        <v>57203.9</v>
      </c>
      <c r="H143" s="75" t="n">
        <v>90425.45</v>
      </c>
      <c r="I143" s="75" t="n">
        <v>101760.4</v>
      </c>
      <c r="J143" s="75" t="n">
        <v>16015</v>
      </c>
      <c r="K143" s="76" t="n">
        <v>400158.3</v>
      </c>
      <c r="L143" s="77" t="n">
        <f aca="false">SUM(D143:K143)</f>
        <v>7081966.73</v>
      </c>
      <c r="M143" s="78" t="n">
        <v>9635.55</v>
      </c>
      <c r="N143" s="78" t="n">
        <v>151006.3</v>
      </c>
      <c r="O143" s="78" t="n">
        <v>269211.8</v>
      </c>
      <c r="P143" s="78" t="n">
        <v>120084.15</v>
      </c>
      <c r="Q143" s="78" t="n">
        <v>540</v>
      </c>
      <c r="R143" s="78" t="n">
        <v>7487.5</v>
      </c>
      <c r="S143" s="78" t="n">
        <v>0</v>
      </c>
      <c r="T143" s="78" t="n">
        <v>0</v>
      </c>
      <c r="U143" s="77" t="n">
        <f aca="false">L143+M143+N143+O143+P143+Q143+R143+S143+T143</f>
        <v>7639932.03</v>
      </c>
      <c r="V143" s="78" t="n">
        <v>125848.2</v>
      </c>
      <c r="W143" s="78" t="n">
        <v>7648</v>
      </c>
      <c r="X143" s="78" t="n">
        <v>336837.45</v>
      </c>
      <c r="Y143" s="78" t="n">
        <v>0</v>
      </c>
      <c r="Z143" s="78" t="n">
        <v>32720</v>
      </c>
      <c r="AA143" s="78" t="n">
        <v>89978.15</v>
      </c>
      <c r="AB143" s="78" t="n">
        <v>7264.55</v>
      </c>
      <c r="AC143" s="78" t="n">
        <v>11360</v>
      </c>
      <c r="AD143" s="78" t="n">
        <v>0</v>
      </c>
      <c r="AE143" s="78" t="n">
        <v>14377.1</v>
      </c>
      <c r="AF143" s="78" t="n">
        <v>0</v>
      </c>
      <c r="AG143" s="78" t="n">
        <v>0</v>
      </c>
      <c r="AH143" s="75" t="n">
        <v>0</v>
      </c>
      <c r="AI143" s="79" t="n">
        <f aca="false">SUM(V143:AH143)</f>
        <v>626033.45</v>
      </c>
      <c r="AJ143" s="80" t="n">
        <v>0</v>
      </c>
      <c r="AK143" s="78" t="n">
        <v>62</v>
      </c>
      <c r="AL143" s="81" t="n">
        <v>2479</v>
      </c>
      <c r="AM143" s="82" t="n">
        <v>-51446.7</v>
      </c>
      <c r="AN143" s="83" t="n">
        <v>0</v>
      </c>
      <c r="AO143" s="83" t="n">
        <v>-3500.09</v>
      </c>
      <c r="AP143" s="83"/>
      <c r="AQ143" s="75" t="n">
        <v>400158.3</v>
      </c>
      <c r="AR143" s="84" t="n">
        <v>1</v>
      </c>
      <c r="AS143" s="75" t="n">
        <f aca="false">AQ143/AR143*1</f>
        <v>400158.3</v>
      </c>
    </row>
    <row r="144" customFormat="false" ht="13.5" hidden="false" customHeight="false" outlineLevel="0" collapsed="false">
      <c r="A144" s="73" t="n">
        <v>5635</v>
      </c>
      <c r="B144" s="74" t="s">
        <v>288</v>
      </c>
      <c r="C144" s="75" t="n">
        <v>18939758.49</v>
      </c>
      <c r="D144" s="75" t="n">
        <v>18439274.39</v>
      </c>
      <c r="E144" s="75" t="n">
        <v>0</v>
      </c>
      <c r="F144" s="75" t="n">
        <v>0</v>
      </c>
      <c r="G144" s="75" t="n">
        <v>4495240.95</v>
      </c>
      <c r="H144" s="75" t="n">
        <v>54143.45</v>
      </c>
      <c r="I144" s="75" t="n">
        <v>1377073.52</v>
      </c>
      <c r="J144" s="75" t="n">
        <v>161101.5</v>
      </c>
      <c r="K144" s="76" t="n">
        <v>1770393.31578947</v>
      </c>
      <c r="L144" s="77" t="n">
        <f aca="false">SUM(D144:K144)</f>
        <v>26297227.1257895</v>
      </c>
      <c r="M144" s="78" t="n">
        <v>786816.05</v>
      </c>
      <c r="N144" s="78" t="n">
        <v>505174.9</v>
      </c>
      <c r="O144" s="78" t="n">
        <v>965870.95</v>
      </c>
      <c r="P144" s="78" t="n">
        <v>683957.35</v>
      </c>
      <c r="Q144" s="78" t="n">
        <v>32832.85</v>
      </c>
      <c r="R144" s="78" t="n">
        <v>39250</v>
      </c>
      <c r="S144" s="78" t="n">
        <v>62009.95</v>
      </c>
      <c r="T144" s="78" t="n">
        <v>0</v>
      </c>
      <c r="U144" s="77" t="n">
        <f aca="false">L144+M144+N144+O144+P144+Q144+R144+S144+T144</f>
        <v>29373139.1757895</v>
      </c>
      <c r="V144" s="78" t="n">
        <v>0</v>
      </c>
      <c r="W144" s="78" t="n">
        <v>0</v>
      </c>
      <c r="X144" s="78" t="n">
        <v>551890.45</v>
      </c>
      <c r="Y144" s="78" t="n">
        <v>0</v>
      </c>
      <c r="Z144" s="78" t="n">
        <v>1383235.45</v>
      </c>
      <c r="AA144" s="78" t="n">
        <v>0</v>
      </c>
      <c r="AB144" s="78" t="n">
        <v>0</v>
      </c>
      <c r="AC144" s="78" t="n">
        <v>165681.85</v>
      </c>
      <c r="AD144" s="78" t="n">
        <v>120812.6</v>
      </c>
      <c r="AE144" s="78" t="n">
        <v>1150499.46</v>
      </c>
      <c r="AF144" s="78" t="n">
        <v>0</v>
      </c>
      <c r="AG144" s="78" t="n">
        <v>0</v>
      </c>
      <c r="AH144" s="75" t="n">
        <v>164356.95</v>
      </c>
      <c r="AI144" s="79" t="n">
        <f aca="false">SUM(V144:AH144)</f>
        <v>3536476.76</v>
      </c>
      <c r="AJ144" s="80" t="n">
        <v>0</v>
      </c>
      <c r="AK144" s="78" t="n">
        <v>60</v>
      </c>
      <c r="AL144" s="81" t="n">
        <v>11340</v>
      </c>
      <c r="AM144" s="82" t="n">
        <v>-497810.92</v>
      </c>
      <c r="AN144" s="83" t="n">
        <v>0</v>
      </c>
      <c r="AO144" s="83" t="n">
        <v>-2673.18</v>
      </c>
      <c r="AP144" s="83"/>
      <c r="AQ144" s="75" t="n">
        <v>1681873.65</v>
      </c>
      <c r="AR144" s="84" t="n">
        <v>0.95</v>
      </c>
      <c r="AS144" s="75" t="n">
        <f aca="false">AQ144/AR144*1</f>
        <v>1770393.31578947</v>
      </c>
    </row>
    <row r="145" customFormat="false" ht="13.5" hidden="false" customHeight="false" outlineLevel="0" collapsed="false">
      <c r="A145" s="73" t="n">
        <v>5636</v>
      </c>
      <c r="B145" s="74" t="s">
        <v>289</v>
      </c>
      <c r="C145" s="75" t="n">
        <v>5494319.43</v>
      </c>
      <c r="D145" s="75" t="n">
        <v>5371816.25</v>
      </c>
      <c r="E145" s="75" t="n">
        <v>0</v>
      </c>
      <c r="F145" s="75" t="n">
        <v>0</v>
      </c>
      <c r="G145" s="75" t="n">
        <v>2006009.75</v>
      </c>
      <c r="H145" s="75" t="n">
        <v>0</v>
      </c>
      <c r="I145" s="75" t="n">
        <v>382296.03</v>
      </c>
      <c r="J145" s="75" t="n">
        <v>144300</v>
      </c>
      <c r="K145" s="76" t="n">
        <v>923248</v>
      </c>
      <c r="L145" s="77" t="n">
        <f aca="false">SUM(D145:K145)</f>
        <v>8827670.03</v>
      </c>
      <c r="M145" s="78" t="n">
        <v>350419.75</v>
      </c>
      <c r="N145" s="78" t="n">
        <v>100000</v>
      </c>
      <c r="O145" s="78" t="n">
        <v>312194.7</v>
      </c>
      <c r="P145" s="78" t="n">
        <v>300000</v>
      </c>
      <c r="Q145" s="78" t="n">
        <v>0</v>
      </c>
      <c r="R145" s="78" t="n">
        <v>6550</v>
      </c>
      <c r="S145" s="78" t="n">
        <v>0</v>
      </c>
      <c r="T145" s="78" t="n">
        <v>0</v>
      </c>
      <c r="U145" s="77" t="n">
        <f aca="false">L145+M145+N145+O145+P145+Q145+R145+S145+T145</f>
        <v>9896834.48</v>
      </c>
      <c r="V145" s="78" t="n">
        <v>306170.2</v>
      </c>
      <c r="W145" s="78" t="n">
        <v>0</v>
      </c>
      <c r="X145" s="78" t="n">
        <v>196469</v>
      </c>
      <c r="Y145" s="78" t="n">
        <v>0</v>
      </c>
      <c r="Z145" s="78" t="n">
        <v>164783.25</v>
      </c>
      <c r="AA145" s="78" t="n">
        <v>312319.2</v>
      </c>
      <c r="AB145" s="78" t="n">
        <v>0</v>
      </c>
      <c r="AC145" s="78" t="n">
        <v>0</v>
      </c>
      <c r="AD145" s="78" t="n">
        <v>13215</v>
      </c>
      <c r="AE145" s="78" t="n">
        <v>158845.25</v>
      </c>
      <c r="AF145" s="78" t="n">
        <v>0</v>
      </c>
      <c r="AG145" s="78" t="n">
        <v>0</v>
      </c>
      <c r="AH145" s="75" t="n">
        <v>0</v>
      </c>
      <c r="AI145" s="79" t="n">
        <f aca="false">SUM(V145:AH145)</f>
        <v>1151801.9</v>
      </c>
      <c r="AJ145" s="80" t="n">
        <v>0</v>
      </c>
      <c r="AK145" s="78" t="n">
        <v>59</v>
      </c>
      <c r="AL145" s="81" t="n">
        <v>2844</v>
      </c>
      <c r="AM145" s="82" t="n">
        <v>-122053.3</v>
      </c>
      <c r="AN145" s="83" t="n">
        <v>0</v>
      </c>
      <c r="AO145" s="83" t="n">
        <v>-449.88</v>
      </c>
      <c r="AP145" s="83"/>
      <c r="AQ145" s="75" t="n">
        <v>923248</v>
      </c>
      <c r="AR145" s="84" t="n">
        <v>1</v>
      </c>
      <c r="AS145" s="75" t="n">
        <f aca="false">AQ145/AR145*1</f>
        <v>923248</v>
      </c>
    </row>
    <row r="146" customFormat="false" ht="13.5" hidden="false" customHeight="false" outlineLevel="0" collapsed="false">
      <c r="A146" s="73" t="n">
        <v>5637</v>
      </c>
      <c r="B146" s="74" t="s">
        <v>290</v>
      </c>
      <c r="C146" s="75" t="n">
        <v>1877125.54</v>
      </c>
      <c r="D146" s="75" t="n">
        <v>1851753.6</v>
      </c>
      <c r="E146" s="75" t="n">
        <v>0</v>
      </c>
      <c r="F146" s="75" t="n">
        <v>0</v>
      </c>
      <c r="G146" s="75" t="n">
        <v>126632.4</v>
      </c>
      <c r="H146" s="75" t="n">
        <v>0</v>
      </c>
      <c r="I146" s="75" t="n">
        <v>65412.72</v>
      </c>
      <c r="J146" s="75" t="n">
        <v>2272</v>
      </c>
      <c r="K146" s="76" t="n">
        <v>143797.166666667</v>
      </c>
      <c r="L146" s="77" t="n">
        <f aca="false">SUM(D146:K146)</f>
        <v>2189867.88666667</v>
      </c>
      <c r="M146" s="78" t="n">
        <v>128018.35</v>
      </c>
      <c r="N146" s="78" t="n">
        <v>5041.1</v>
      </c>
      <c r="O146" s="78" t="n">
        <v>166211.5</v>
      </c>
      <c r="P146" s="78" t="n">
        <v>81105.2</v>
      </c>
      <c r="Q146" s="78" t="n">
        <v>457.5</v>
      </c>
      <c r="R146" s="78" t="n">
        <v>2480</v>
      </c>
      <c r="S146" s="78" t="n">
        <v>0</v>
      </c>
      <c r="T146" s="78" t="n">
        <v>0</v>
      </c>
      <c r="U146" s="77" t="n">
        <f aca="false">L146+M146+N146+O146+P146+Q146+R146+S146+T146</f>
        <v>2573181.53666667</v>
      </c>
      <c r="V146" s="78" t="n">
        <v>0</v>
      </c>
      <c r="W146" s="78" t="n">
        <v>87355.91</v>
      </c>
      <c r="X146" s="78" t="n">
        <v>132345.05</v>
      </c>
      <c r="Y146" s="78" t="n">
        <v>0</v>
      </c>
      <c r="Z146" s="78" t="n">
        <v>41897.1</v>
      </c>
      <c r="AA146" s="78" t="n">
        <v>94564.44</v>
      </c>
      <c r="AB146" s="78" t="n">
        <v>0</v>
      </c>
      <c r="AC146" s="78" t="n">
        <v>26134</v>
      </c>
      <c r="AD146" s="78" t="n">
        <v>0</v>
      </c>
      <c r="AE146" s="78" t="n">
        <v>45499.4</v>
      </c>
      <c r="AF146" s="78" t="n">
        <v>0</v>
      </c>
      <c r="AG146" s="78" t="n">
        <v>0</v>
      </c>
      <c r="AH146" s="75" t="n">
        <v>0</v>
      </c>
      <c r="AI146" s="79" t="n">
        <f aca="false">SUM(V146:AH146)</f>
        <v>427795.9</v>
      </c>
      <c r="AJ146" s="80" t="n">
        <v>0</v>
      </c>
      <c r="AK146" s="78" t="n">
        <v>72.5</v>
      </c>
      <c r="AL146" s="81" t="n">
        <v>844</v>
      </c>
      <c r="AM146" s="82" t="n">
        <v>-25364.87</v>
      </c>
      <c r="AN146" s="83" t="n">
        <v>0</v>
      </c>
      <c r="AO146" s="83" t="n">
        <v>-7.07</v>
      </c>
      <c r="AP146" s="83"/>
      <c r="AQ146" s="75" t="n">
        <v>215695.75</v>
      </c>
      <c r="AR146" s="84" t="n">
        <v>1.5</v>
      </c>
      <c r="AS146" s="75" t="n">
        <f aca="false">AQ146/AR146*1</f>
        <v>143797.166666667</v>
      </c>
    </row>
    <row r="147" customFormat="false" ht="13.5" hidden="false" customHeight="false" outlineLevel="0" collapsed="false">
      <c r="A147" s="73" t="n">
        <v>5638</v>
      </c>
      <c r="B147" s="74" t="s">
        <v>291</v>
      </c>
      <c r="C147" s="75" t="n">
        <v>6228955.34</v>
      </c>
      <c r="D147" s="75" t="n">
        <v>5844061.29</v>
      </c>
      <c r="E147" s="75" t="n">
        <v>0</v>
      </c>
      <c r="F147" s="75" t="n">
        <v>0</v>
      </c>
      <c r="G147" s="75" t="n">
        <v>955902.75</v>
      </c>
      <c r="H147" s="75" t="n">
        <v>398627.25</v>
      </c>
      <c r="I147" s="75" t="n">
        <v>90675.04</v>
      </c>
      <c r="J147" s="75" t="n">
        <v>44251</v>
      </c>
      <c r="K147" s="76" t="n">
        <v>521185.65</v>
      </c>
      <c r="L147" s="77" t="n">
        <f aca="false">SUM(D147:K147)</f>
        <v>7854702.98</v>
      </c>
      <c r="M147" s="78" t="n">
        <v>121247.35</v>
      </c>
      <c r="N147" s="78" t="n">
        <v>3599861.7</v>
      </c>
      <c r="O147" s="78" t="n">
        <v>255277</v>
      </c>
      <c r="P147" s="78" t="n">
        <v>305978.35</v>
      </c>
      <c r="Q147" s="78" t="n">
        <v>0</v>
      </c>
      <c r="R147" s="78" t="n">
        <v>11800</v>
      </c>
      <c r="S147" s="78" t="n">
        <v>0</v>
      </c>
      <c r="T147" s="78" t="n">
        <v>0</v>
      </c>
      <c r="U147" s="77" t="n">
        <f aca="false">L147+M147+N147+O147+P147+Q147+R147+S147+T147</f>
        <v>12148867.38</v>
      </c>
      <c r="V147" s="78" t="n">
        <v>17791.55</v>
      </c>
      <c r="W147" s="78" t="n">
        <v>0</v>
      </c>
      <c r="X147" s="78" t="n">
        <v>432855</v>
      </c>
      <c r="Y147" s="78" t="n">
        <v>0</v>
      </c>
      <c r="Z147" s="78" t="n">
        <v>0</v>
      </c>
      <c r="AA147" s="78" t="n">
        <v>0</v>
      </c>
      <c r="AB147" s="78" t="n">
        <v>0</v>
      </c>
      <c r="AC147" s="78" t="n">
        <v>33930</v>
      </c>
      <c r="AD147" s="78" t="n">
        <v>0</v>
      </c>
      <c r="AE147" s="78" t="n">
        <v>0</v>
      </c>
      <c r="AF147" s="78" t="n">
        <v>0</v>
      </c>
      <c r="AG147" s="78" t="n">
        <v>0</v>
      </c>
      <c r="AH147" s="75" t="n">
        <v>0</v>
      </c>
      <c r="AI147" s="79" t="n">
        <f aca="false">SUM(V147:AH147)</f>
        <v>484576.55</v>
      </c>
      <c r="AJ147" s="80" t="n">
        <v>0</v>
      </c>
      <c r="AK147" s="78" t="n">
        <v>54</v>
      </c>
      <c r="AL147" s="81" t="n">
        <v>2451</v>
      </c>
      <c r="AM147" s="82" t="n">
        <v>-373306.05</v>
      </c>
      <c r="AN147" s="83" t="n">
        <v>0</v>
      </c>
      <c r="AO147" s="83" t="n">
        <v>-11588</v>
      </c>
      <c r="AP147" s="83"/>
      <c r="AQ147" s="75" t="n">
        <v>521185.65</v>
      </c>
      <c r="AR147" s="84" t="n">
        <v>1</v>
      </c>
      <c r="AS147" s="75" t="n">
        <f aca="false">AQ147/AR147*1</f>
        <v>521185.65</v>
      </c>
    </row>
    <row r="148" customFormat="false" ht="13.5" hidden="false" customHeight="false" outlineLevel="0" collapsed="false">
      <c r="A148" s="73" t="n">
        <v>5639</v>
      </c>
      <c r="B148" s="74" t="s">
        <v>292</v>
      </c>
      <c r="C148" s="75" t="n">
        <v>2370054.47</v>
      </c>
      <c r="D148" s="75" t="n">
        <v>2363427.65</v>
      </c>
      <c r="E148" s="75" t="n">
        <v>0</v>
      </c>
      <c r="F148" s="75" t="n">
        <v>0</v>
      </c>
      <c r="G148" s="75" t="n">
        <v>62477.85</v>
      </c>
      <c r="H148" s="75" t="n">
        <v>8428.55</v>
      </c>
      <c r="I148" s="75" t="n">
        <v>9223.08</v>
      </c>
      <c r="J148" s="75" t="n">
        <v>81</v>
      </c>
      <c r="K148" s="76" t="n">
        <v>154771.52</v>
      </c>
      <c r="L148" s="77" t="n">
        <f aca="false">SUM(D148:K148)</f>
        <v>2598409.65</v>
      </c>
      <c r="M148" s="78" t="n">
        <v>0</v>
      </c>
      <c r="N148" s="78" t="n">
        <v>19867.7</v>
      </c>
      <c r="O148" s="78" t="n">
        <v>95480</v>
      </c>
      <c r="P148" s="78" t="n">
        <v>142377.75</v>
      </c>
      <c r="Q148" s="78" t="n">
        <v>0</v>
      </c>
      <c r="R148" s="78" t="n">
        <v>1950</v>
      </c>
      <c r="S148" s="78" t="n">
        <v>0</v>
      </c>
      <c r="T148" s="78" t="n">
        <v>0</v>
      </c>
      <c r="U148" s="77" t="n">
        <f aca="false">L148+M148+N148+O148+P148+Q148+R148+S148+T148</f>
        <v>2858085.1</v>
      </c>
      <c r="V148" s="78" t="n">
        <v>38500.4</v>
      </c>
      <c r="W148" s="78" t="n">
        <v>0</v>
      </c>
      <c r="X148" s="78" t="n">
        <v>69066.65</v>
      </c>
      <c r="Y148" s="78" t="n">
        <v>0</v>
      </c>
      <c r="Z148" s="78" t="n">
        <v>0</v>
      </c>
      <c r="AA148" s="78" t="n">
        <v>0</v>
      </c>
      <c r="AB148" s="78" t="n">
        <v>0</v>
      </c>
      <c r="AC148" s="78" t="n">
        <v>0</v>
      </c>
      <c r="AD148" s="78" t="n">
        <v>0</v>
      </c>
      <c r="AE148" s="78" t="n">
        <v>0</v>
      </c>
      <c r="AF148" s="78" t="n">
        <v>0</v>
      </c>
      <c r="AG148" s="78" t="n">
        <v>0</v>
      </c>
      <c r="AH148" s="75" t="n">
        <v>0</v>
      </c>
      <c r="AI148" s="79" t="n">
        <f aca="false">SUM(V148:AH148)</f>
        <v>107567.05</v>
      </c>
      <c r="AJ148" s="80" t="n">
        <v>0</v>
      </c>
      <c r="AK148" s="78" t="n">
        <v>59</v>
      </c>
      <c r="AL148" s="81" t="n">
        <v>787</v>
      </c>
      <c r="AM148" s="82" t="n">
        <v>-6626.82</v>
      </c>
      <c r="AN148" s="83" t="n">
        <v>0</v>
      </c>
      <c r="AO148" s="83" t="n">
        <v>0</v>
      </c>
      <c r="AP148" s="83"/>
      <c r="AQ148" s="75" t="n">
        <v>193464.4</v>
      </c>
      <c r="AR148" s="84" t="n">
        <v>1.25</v>
      </c>
      <c r="AS148" s="75" t="n">
        <f aca="false">AQ148/AR148*1</f>
        <v>154771.52</v>
      </c>
    </row>
    <row r="149" customFormat="false" ht="13.5" hidden="false" customHeight="false" outlineLevel="0" collapsed="false">
      <c r="A149" s="73" t="n">
        <v>5640</v>
      </c>
      <c r="B149" s="74" t="s">
        <v>293</v>
      </c>
      <c r="C149" s="75" t="n">
        <v>1935233.23</v>
      </c>
      <c r="D149" s="75" t="n">
        <v>1914318.54</v>
      </c>
      <c r="E149" s="75" t="n">
        <v>0</v>
      </c>
      <c r="F149" s="75" t="n">
        <v>0</v>
      </c>
      <c r="G149" s="75" t="n">
        <v>229012.95</v>
      </c>
      <c r="H149" s="75" t="n">
        <v>169054.95</v>
      </c>
      <c r="I149" s="75" t="n">
        <v>59659.1</v>
      </c>
      <c r="J149" s="75" t="n">
        <v>3839</v>
      </c>
      <c r="K149" s="76" t="n">
        <v>146668.55</v>
      </c>
      <c r="L149" s="77" t="n">
        <f aca="false">SUM(D149:K149)</f>
        <v>2522553.09</v>
      </c>
      <c r="M149" s="78" t="n">
        <v>16218.65</v>
      </c>
      <c r="N149" s="78" t="n">
        <v>93991.8</v>
      </c>
      <c r="O149" s="78" t="n">
        <v>186476.8</v>
      </c>
      <c r="P149" s="78" t="n">
        <v>20970.05</v>
      </c>
      <c r="Q149" s="78" t="n">
        <v>0</v>
      </c>
      <c r="R149" s="78" t="n">
        <v>4850</v>
      </c>
      <c r="S149" s="78" t="n">
        <v>0</v>
      </c>
      <c r="T149" s="78" t="n">
        <v>0</v>
      </c>
      <c r="U149" s="77" t="n">
        <f aca="false">L149+M149+N149+O149+P149+Q149+R149+S149+T149</f>
        <v>2845060.39</v>
      </c>
      <c r="V149" s="78" t="n">
        <v>54993</v>
      </c>
      <c r="W149" s="78" t="n">
        <v>0</v>
      </c>
      <c r="X149" s="78" t="n">
        <v>61210.3</v>
      </c>
      <c r="Y149" s="78" t="n">
        <v>0</v>
      </c>
      <c r="Z149" s="78" t="n">
        <v>0</v>
      </c>
      <c r="AA149" s="78" t="n">
        <v>0</v>
      </c>
      <c r="AB149" s="78" t="n">
        <v>0</v>
      </c>
      <c r="AC149" s="78" t="n">
        <v>0</v>
      </c>
      <c r="AD149" s="78" t="n">
        <v>0</v>
      </c>
      <c r="AE149" s="78" t="n">
        <v>0</v>
      </c>
      <c r="AF149" s="78" t="n">
        <v>0</v>
      </c>
      <c r="AG149" s="78" t="n">
        <v>0</v>
      </c>
      <c r="AH149" s="75" t="n">
        <v>0</v>
      </c>
      <c r="AI149" s="79" t="n">
        <f aca="false">SUM(V149:AH149)</f>
        <v>116203.3</v>
      </c>
      <c r="AJ149" s="80" t="n">
        <v>0</v>
      </c>
      <c r="AK149" s="78" t="n">
        <v>64</v>
      </c>
      <c r="AL149" s="81" t="n">
        <v>593</v>
      </c>
      <c r="AM149" s="82" t="n">
        <v>-16057.06</v>
      </c>
      <c r="AN149" s="83" t="n">
        <v>0</v>
      </c>
      <c r="AO149" s="83" t="n">
        <v>-4857.63</v>
      </c>
      <c r="AP149" s="83"/>
      <c r="AQ149" s="75" t="n">
        <v>146668.55</v>
      </c>
      <c r="AR149" s="84" t="n">
        <v>1</v>
      </c>
      <c r="AS149" s="75" t="n">
        <f aca="false">AQ149/AR149*1</f>
        <v>146668.55</v>
      </c>
    </row>
    <row r="150" customFormat="false" ht="13.5" hidden="false" customHeight="false" outlineLevel="0" collapsed="false">
      <c r="A150" s="73" t="n">
        <v>5642</v>
      </c>
      <c r="B150" s="74" t="s">
        <v>294</v>
      </c>
      <c r="C150" s="75" t="n">
        <v>30881265.79</v>
      </c>
      <c r="D150" s="75" t="n">
        <v>29851843.21</v>
      </c>
      <c r="E150" s="75" t="n">
        <v>0</v>
      </c>
      <c r="F150" s="75" t="n">
        <v>0</v>
      </c>
      <c r="G150" s="75" t="n">
        <v>11037398.84</v>
      </c>
      <c r="H150" s="75" t="n">
        <v>450789.9</v>
      </c>
      <c r="I150" s="75" t="n">
        <v>2895247.3</v>
      </c>
      <c r="J150" s="75" t="n">
        <v>217334</v>
      </c>
      <c r="K150" s="76" t="n">
        <v>2517138.8</v>
      </c>
      <c r="L150" s="77" t="n">
        <f aca="false">SUM(D150:K150)</f>
        <v>46969752.05</v>
      </c>
      <c r="M150" s="78" t="n">
        <v>702806.15</v>
      </c>
      <c r="N150" s="78" t="n">
        <v>2866070.8</v>
      </c>
      <c r="O150" s="78" t="n">
        <v>1290684.85</v>
      </c>
      <c r="P150" s="78" t="n">
        <v>1479009.9</v>
      </c>
      <c r="Q150" s="78" t="n">
        <v>1240</v>
      </c>
      <c r="R150" s="78" t="n">
        <v>36840</v>
      </c>
      <c r="S150" s="78" t="n">
        <v>0</v>
      </c>
      <c r="T150" s="78" t="n">
        <v>0</v>
      </c>
      <c r="U150" s="77" t="n">
        <f aca="false">L150+M150+N150+O150+P150+Q150+R150+S150+T150</f>
        <v>53346403.75</v>
      </c>
      <c r="V150" s="78" t="n">
        <v>146451.75</v>
      </c>
      <c r="W150" s="78" t="n">
        <v>0</v>
      </c>
      <c r="X150" s="78" t="n">
        <v>3976448.8</v>
      </c>
      <c r="Y150" s="78" t="n">
        <v>0</v>
      </c>
      <c r="Z150" s="78" t="n">
        <v>390903.65</v>
      </c>
      <c r="AA150" s="78" t="n">
        <v>146089.9</v>
      </c>
      <c r="AB150" s="78" t="n">
        <v>0</v>
      </c>
      <c r="AC150" s="78" t="n">
        <v>0</v>
      </c>
      <c r="AD150" s="78" t="n">
        <v>219982.6</v>
      </c>
      <c r="AE150" s="78" t="n">
        <v>0</v>
      </c>
      <c r="AF150" s="78" t="n">
        <v>0</v>
      </c>
      <c r="AG150" s="78" t="n">
        <v>0</v>
      </c>
      <c r="AH150" s="75" t="n">
        <v>0</v>
      </c>
      <c r="AI150" s="79" t="n">
        <f aca="false">SUM(V150:AH150)</f>
        <v>4879876.7</v>
      </c>
      <c r="AJ150" s="80" t="n">
        <v>0</v>
      </c>
      <c r="AK150" s="78" t="n">
        <v>66.5</v>
      </c>
      <c r="AL150" s="81" t="n">
        <v>14895</v>
      </c>
      <c r="AM150" s="82" t="n">
        <v>-1020351.08</v>
      </c>
      <c r="AN150" s="83" t="n">
        <v>0</v>
      </c>
      <c r="AO150" s="83" t="n">
        <v>-9071.5</v>
      </c>
      <c r="AP150" s="83"/>
      <c r="AQ150" s="75" t="n">
        <v>2517138.8</v>
      </c>
      <c r="AR150" s="84" t="n">
        <v>1</v>
      </c>
      <c r="AS150" s="75" t="n">
        <f aca="false">AQ150/AR150*1</f>
        <v>2517138.8</v>
      </c>
    </row>
    <row r="151" customFormat="false" ht="13.5" hidden="false" customHeight="false" outlineLevel="0" collapsed="false">
      <c r="A151" s="73" t="n">
        <v>5643</v>
      </c>
      <c r="B151" s="74" t="s">
        <v>295</v>
      </c>
      <c r="C151" s="75" t="n">
        <v>11761057.93</v>
      </c>
      <c r="D151" s="75" t="n">
        <v>11585747.54</v>
      </c>
      <c r="E151" s="75" t="n">
        <v>0</v>
      </c>
      <c r="F151" s="75" t="n">
        <v>0</v>
      </c>
      <c r="G151" s="75" t="n">
        <v>1184244</v>
      </c>
      <c r="H151" s="75" t="n">
        <v>361847.75</v>
      </c>
      <c r="I151" s="75" t="n">
        <v>397706.29</v>
      </c>
      <c r="J151" s="75" t="n">
        <v>102070</v>
      </c>
      <c r="K151" s="76" t="n">
        <v>903187.55</v>
      </c>
      <c r="L151" s="77" t="n">
        <f aca="false">SUM(D151:K151)</f>
        <v>14534803.13</v>
      </c>
      <c r="M151" s="78" t="n">
        <v>111929.45</v>
      </c>
      <c r="N151" s="78" t="n">
        <v>325246.9</v>
      </c>
      <c r="O151" s="78" t="n">
        <v>520141.95</v>
      </c>
      <c r="P151" s="78" t="n">
        <v>244885.9</v>
      </c>
      <c r="Q151" s="78" t="n">
        <v>6377.5</v>
      </c>
      <c r="R151" s="78" t="n">
        <v>15705</v>
      </c>
      <c r="S151" s="78" t="n">
        <v>0</v>
      </c>
      <c r="T151" s="78" t="n">
        <v>0</v>
      </c>
      <c r="U151" s="77" t="n">
        <f aca="false">L151+M151+N151+O151+P151+Q151+R151+S151+T151</f>
        <v>15759089.83</v>
      </c>
      <c r="V151" s="78" t="n">
        <v>279742.6</v>
      </c>
      <c r="W151" s="78" t="n">
        <v>0</v>
      </c>
      <c r="X151" s="78" t="n">
        <v>768712.25</v>
      </c>
      <c r="Y151" s="78" t="n">
        <v>0</v>
      </c>
      <c r="Z151" s="78" t="n">
        <v>8981.9</v>
      </c>
      <c r="AA151" s="78" t="n">
        <v>0</v>
      </c>
      <c r="AB151" s="78" t="n">
        <v>0</v>
      </c>
      <c r="AC151" s="78" t="n">
        <v>0</v>
      </c>
      <c r="AD151" s="78" t="n">
        <v>0</v>
      </c>
      <c r="AE151" s="78" t="n">
        <v>156293.058</v>
      </c>
      <c r="AF151" s="78" t="n">
        <v>0</v>
      </c>
      <c r="AG151" s="78" t="n">
        <v>0</v>
      </c>
      <c r="AH151" s="75" t="n">
        <v>0</v>
      </c>
      <c r="AI151" s="79" t="n">
        <f aca="false">SUM(V151:AH151)</f>
        <v>1213729.808</v>
      </c>
      <c r="AJ151" s="80" t="n">
        <v>0</v>
      </c>
      <c r="AK151" s="78" t="n">
        <v>60</v>
      </c>
      <c r="AL151" s="81" t="n">
        <v>4992</v>
      </c>
      <c r="AM151" s="82" t="n">
        <v>-173255.25</v>
      </c>
      <c r="AN151" s="83" t="n">
        <v>0</v>
      </c>
      <c r="AO151" s="83" t="n">
        <v>-2055.14</v>
      </c>
      <c r="AP151" s="83"/>
      <c r="AQ151" s="75" t="n">
        <v>903187.55</v>
      </c>
      <c r="AR151" s="84" t="n">
        <v>1</v>
      </c>
      <c r="AS151" s="75" t="n">
        <f aca="false">AQ151/AR151*1</f>
        <v>903187.55</v>
      </c>
    </row>
    <row r="152" customFormat="false" ht="13.5" hidden="false" customHeight="false" outlineLevel="0" collapsed="false">
      <c r="A152" s="73" t="n">
        <v>5644</v>
      </c>
      <c r="B152" s="74" t="s">
        <v>296</v>
      </c>
      <c r="C152" s="75" t="n">
        <v>589748.32</v>
      </c>
      <c r="D152" s="75" t="n">
        <v>579100.48</v>
      </c>
      <c r="E152" s="75" t="n">
        <v>0</v>
      </c>
      <c r="F152" s="75" t="n">
        <v>0</v>
      </c>
      <c r="G152" s="75" t="n">
        <v>11544.85</v>
      </c>
      <c r="H152" s="75" t="n">
        <v>0</v>
      </c>
      <c r="I152" s="75" t="n">
        <v>17502.4</v>
      </c>
      <c r="J152" s="75" t="n">
        <v>0</v>
      </c>
      <c r="K152" s="76" t="n">
        <v>52665.15</v>
      </c>
      <c r="L152" s="77" t="n">
        <f aca="false">SUM(D152:K152)</f>
        <v>660812.88</v>
      </c>
      <c r="M152" s="78" t="n">
        <v>84.7</v>
      </c>
      <c r="N152" s="78" t="n">
        <v>0</v>
      </c>
      <c r="O152" s="78" t="n">
        <v>12169.3</v>
      </c>
      <c r="P152" s="78" t="n">
        <v>18909.75</v>
      </c>
      <c r="Q152" s="78" t="n">
        <v>920</v>
      </c>
      <c r="R152" s="78" t="n">
        <v>2750</v>
      </c>
      <c r="S152" s="78" t="n">
        <v>139.2</v>
      </c>
      <c r="T152" s="78" t="n">
        <v>0</v>
      </c>
      <c r="U152" s="77" t="n">
        <f aca="false">L152+M152+N152+O152+P152+Q152+R152+S152+T152</f>
        <v>695785.83</v>
      </c>
      <c r="V152" s="78" t="n">
        <v>5364.8</v>
      </c>
      <c r="W152" s="78" t="n">
        <v>0</v>
      </c>
      <c r="X152" s="78" t="n">
        <v>55403.9</v>
      </c>
      <c r="Y152" s="78" t="n">
        <v>0</v>
      </c>
      <c r="Z152" s="78" t="n">
        <v>21222</v>
      </c>
      <c r="AA152" s="78" t="n">
        <v>5046.8</v>
      </c>
      <c r="AB152" s="78" t="n">
        <v>0</v>
      </c>
      <c r="AC152" s="78" t="n">
        <v>6650</v>
      </c>
      <c r="AD152" s="78" t="n">
        <v>0</v>
      </c>
      <c r="AE152" s="78" t="n">
        <v>0</v>
      </c>
      <c r="AF152" s="78" t="n">
        <v>0</v>
      </c>
      <c r="AG152" s="78" t="n">
        <v>0</v>
      </c>
      <c r="AH152" s="75" t="n">
        <v>0</v>
      </c>
      <c r="AI152" s="79" t="n">
        <f aca="false">SUM(V152:AH152)</f>
        <v>93687.5</v>
      </c>
      <c r="AJ152" s="80" t="n">
        <v>0</v>
      </c>
      <c r="AK152" s="78" t="n">
        <v>70</v>
      </c>
      <c r="AL152" s="81" t="n">
        <v>355</v>
      </c>
      <c r="AM152" s="82" t="n">
        <v>-10647.84</v>
      </c>
      <c r="AN152" s="83" t="n">
        <v>0</v>
      </c>
      <c r="AO152" s="83" t="n">
        <v>0</v>
      </c>
      <c r="AP152" s="83"/>
      <c r="AQ152" s="75" t="n">
        <v>52665.15</v>
      </c>
      <c r="AR152" s="84" t="n">
        <v>1</v>
      </c>
      <c r="AS152" s="75" t="n">
        <f aca="false">AQ152/AR152*1</f>
        <v>52665.15</v>
      </c>
    </row>
    <row r="153" customFormat="false" ht="13.5" hidden="false" customHeight="false" outlineLevel="0" collapsed="false">
      <c r="A153" s="73" t="n">
        <v>5645</v>
      </c>
      <c r="B153" s="74" t="s">
        <v>297</v>
      </c>
      <c r="C153" s="75" t="n">
        <v>1120941.53</v>
      </c>
      <c r="D153" s="75" t="n">
        <v>1101359.74</v>
      </c>
      <c r="E153" s="75" t="n">
        <v>0</v>
      </c>
      <c r="F153" s="75" t="n">
        <v>0</v>
      </c>
      <c r="G153" s="75" t="n">
        <v>157311.65</v>
      </c>
      <c r="H153" s="75" t="n">
        <v>0</v>
      </c>
      <c r="I153" s="75" t="n">
        <v>25183.11</v>
      </c>
      <c r="J153" s="75" t="n">
        <v>6465</v>
      </c>
      <c r="K153" s="76" t="n">
        <v>124603.5625</v>
      </c>
      <c r="L153" s="77" t="n">
        <f aca="false">SUM(D153:K153)</f>
        <v>1414923.0625</v>
      </c>
      <c r="M153" s="78" t="n">
        <v>74424.3</v>
      </c>
      <c r="N153" s="78" t="n">
        <v>-5761.3</v>
      </c>
      <c r="O153" s="78" t="n">
        <v>50504.3</v>
      </c>
      <c r="P153" s="78" t="n">
        <v>36750.3</v>
      </c>
      <c r="Q153" s="78" t="n">
        <v>450</v>
      </c>
      <c r="R153" s="78" t="n">
        <v>600</v>
      </c>
      <c r="S153" s="78" t="n">
        <v>186.95</v>
      </c>
      <c r="T153" s="78" t="n">
        <v>0</v>
      </c>
      <c r="U153" s="77" t="n">
        <f aca="false">L153+M153+N153+O153+P153+Q153+R153+S153+T153</f>
        <v>1572077.6125</v>
      </c>
      <c r="V153" s="78" t="n">
        <v>6000</v>
      </c>
      <c r="W153" s="78" t="n">
        <v>0</v>
      </c>
      <c r="X153" s="78" t="n">
        <v>108209.65</v>
      </c>
      <c r="Y153" s="78" t="n">
        <v>0</v>
      </c>
      <c r="Z153" s="78" t="n">
        <v>0</v>
      </c>
      <c r="AA153" s="78" t="n">
        <v>6000</v>
      </c>
      <c r="AB153" s="78" t="n">
        <v>0</v>
      </c>
      <c r="AC153" s="78" t="n">
        <v>10900</v>
      </c>
      <c r="AD153" s="78" t="n">
        <v>0</v>
      </c>
      <c r="AE153" s="78" t="n">
        <v>32591.7</v>
      </c>
      <c r="AF153" s="78" t="n">
        <v>0</v>
      </c>
      <c r="AG153" s="78" t="n">
        <v>0</v>
      </c>
      <c r="AH153" s="75" t="n">
        <v>0</v>
      </c>
      <c r="AI153" s="79" t="n">
        <f aca="false">SUM(V153:AH153)</f>
        <v>163701.35</v>
      </c>
      <c r="AJ153" s="80" t="n">
        <v>0</v>
      </c>
      <c r="AK153" s="78" t="n">
        <v>54</v>
      </c>
      <c r="AL153" s="81" t="n">
        <v>469</v>
      </c>
      <c r="AM153" s="82" t="n">
        <v>-18986.76</v>
      </c>
      <c r="AN153" s="83" t="n">
        <v>0</v>
      </c>
      <c r="AO153" s="83" t="n">
        <v>-595.03</v>
      </c>
      <c r="AP153" s="83"/>
      <c r="AQ153" s="75" t="n">
        <v>99682.85</v>
      </c>
      <c r="AR153" s="84" t="n">
        <v>0.8</v>
      </c>
      <c r="AS153" s="75" t="n">
        <f aca="false">AQ153/AR153*1</f>
        <v>124603.5625</v>
      </c>
    </row>
    <row r="154" customFormat="false" ht="13.5" hidden="false" customHeight="false" outlineLevel="0" collapsed="false">
      <c r="A154" s="73" t="n">
        <v>5646</v>
      </c>
      <c r="B154" s="74" t="s">
        <v>298</v>
      </c>
      <c r="C154" s="75" t="n">
        <v>12211626.41</v>
      </c>
      <c r="D154" s="75" t="n">
        <v>11940125.84</v>
      </c>
      <c r="E154" s="75" t="n">
        <v>0</v>
      </c>
      <c r="F154" s="75" t="n">
        <v>0</v>
      </c>
      <c r="G154" s="75" t="n">
        <v>574342.7</v>
      </c>
      <c r="H154" s="75" t="n">
        <v>432281.95</v>
      </c>
      <c r="I154" s="75" t="n">
        <v>650505.25</v>
      </c>
      <c r="J154" s="75" t="n">
        <v>91827.5</v>
      </c>
      <c r="K154" s="76" t="n">
        <v>1222971.95</v>
      </c>
      <c r="L154" s="77" t="n">
        <f aca="false">SUM(D154:K154)</f>
        <v>14912055.19</v>
      </c>
      <c r="M154" s="78" t="n">
        <v>358320.25</v>
      </c>
      <c r="N154" s="78" t="n">
        <v>201785.2</v>
      </c>
      <c r="O154" s="78" t="n">
        <v>780899.1</v>
      </c>
      <c r="P154" s="78" t="n">
        <v>516943.85</v>
      </c>
      <c r="Q154" s="78" t="n">
        <v>4695</v>
      </c>
      <c r="R154" s="78" t="n">
        <v>44550</v>
      </c>
      <c r="S154" s="78" t="n">
        <v>0</v>
      </c>
      <c r="T154" s="78" t="n">
        <v>0</v>
      </c>
      <c r="U154" s="77" t="n">
        <f aca="false">L154+M154+N154+O154+P154+Q154+R154+S154+T154</f>
        <v>16819248.59</v>
      </c>
      <c r="V154" s="78" t="n">
        <v>129491.45</v>
      </c>
      <c r="W154" s="78" t="n">
        <v>0</v>
      </c>
      <c r="X154" s="78" t="n">
        <v>1195357.29</v>
      </c>
      <c r="Y154" s="78" t="n">
        <v>0</v>
      </c>
      <c r="Z154" s="78" t="n">
        <v>35916.25</v>
      </c>
      <c r="AA154" s="78" t="n">
        <v>25360.1</v>
      </c>
      <c r="AB154" s="78" t="n">
        <v>0</v>
      </c>
      <c r="AC154" s="78" t="n">
        <v>0</v>
      </c>
      <c r="AD154" s="78" t="n">
        <v>19370</v>
      </c>
      <c r="AE154" s="78" t="n">
        <v>0</v>
      </c>
      <c r="AF154" s="78" t="n">
        <v>0</v>
      </c>
      <c r="AG154" s="78" t="n">
        <v>0</v>
      </c>
      <c r="AH154" s="75" t="n">
        <v>0</v>
      </c>
      <c r="AI154" s="79" t="n">
        <f aca="false">SUM(V154:AH154)</f>
        <v>1405495.09</v>
      </c>
      <c r="AJ154" s="80" t="n">
        <v>0</v>
      </c>
      <c r="AK154" s="78" t="n">
        <v>56</v>
      </c>
      <c r="AL154" s="81" t="n">
        <v>5231</v>
      </c>
      <c r="AM154" s="82" t="n">
        <v>-268921.38</v>
      </c>
      <c r="AN154" s="83" t="n">
        <v>0</v>
      </c>
      <c r="AO154" s="83" t="n">
        <v>-2579.19</v>
      </c>
      <c r="AP154" s="83"/>
      <c r="AQ154" s="75" t="n">
        <v>1222971.95</v>
      </c>
      <c r="AR154" s="84" t="n">
        <v>1</v>
      </c>
      <c r="AS154" s="75" t="n">
        <f aca="false">AQ154/AR154*1</f>
        <v>1222971.95</v>
      </c>
    </row>
    <row r="155" customFormat="false" ht="13.5" hidden="false" customHeight="false" outlineLevel="0" collapsed="false">
      <c r="A155" s="73" t="n">
        <v>5648</v>
      </c>
      <c r="B155" s="74" t="s">
        <v>299</v>
      </c>
      <c r="C155" s="75" t="n">
        <v>11170511.9</v>
      </c>
      <c r="D155" s="75" t="n">
        <v>11080530.57</v>
      </c>
      <c r="E155" s="75" t="n">
        <v>0</v>
      </c>
      <c r="F155" s="75" t="n">
        <v>0</v>
      </c>
      <c r="G155" s="75" t="n">
        <v>2220053.2</v>
      </c>
      <c r="H155" s="75" t="n">
        <v>544505.05</v>
      </c>
      <c r="I155" s="75" t="n">
        <v>981761.02</v>
      </c>
      <c r="J155" s="75" t="n">
        <v>59367.5</v>
      </c>
      <c r="K155" s="76" t="n">
        <v>923191.25</v>
      </c>
      <c r="L155" s="77" t="n">
        <f aca="false">SUM(D155:K155)</f>
        <v>15809408.59</v>
      </c>
      <c r="M155" s="78" t="n">
        <v>39724.9</v>
      </c>
      <c r="N155" s="78" t="n">
        <v>337837.6</v>
      </c>
      <c r="O155" s="78" t="n">
        <v>934917.49</v>
      </c>
      <c r="P155" s="78" t="n">
        <v>800830</v>
      </c>
      <c r="Q155" s="78" t="n">
        <v>0</v>
      </c>
      <c r="R155" s="78" t="n">
        <v>16700</v>
      </c>
      <c r="S155" s="78" t="n">
        <v>0</v>
      </c>
      <c r="T155" s="78" t="n">
        <v>0</v>
      </c>
      <c r="U155" s="77" t="n">
        <f aca="false">L155+M155+N155+O155+P155+Q155+R155+S155+T155</f>
        <v>17939418.58</v>
      </c>
      <c r="V155" s="78" t="n">
        <v>458845</v>
      </c>
      <c r="W155" s="78" t="n">
        <v>0</v>
      </c>
      <c r="X155" s="78" t="n">
        <v>843127</v>
      </c>
      <c r="Y155" s="78" t="n">
        <v>0</v>
      </c>
      <c r="Z155" s="78" t="n">
        <v>0</v>
      </c>
      <c r="AA155" s="78" t="n">
        <v>0</v>
      </c>
      <c r="AB155" s="78" t="n">
        <v>0</v>
      </c>
      <c r="AC155" s="78" t="n">
        <v>43040</v>
      </c>
      <c r="AD155" s="78" t="n">
        <v>133987</v>
      </c>
      <c r="AE155" s="78" t="n">
        <v>134042</v>
      </c>
      <c r="AF155" s="78" t="n">
        <v>0</v>
      </c>
      <c r="AG155" s="78" t="n">
        <v>0</v>
      </c>
      <c r="AH155" s="75" t="n">
        <v>0</v>
      </c>
      <c r="AI155" s="79" t="n">
        <f aca="false">SUM(V155:AH155)</f>
        <v>1613041</v>
      </c>
      <c r="AJ155" s="80" t="n">
        <v>0</v>
      </c>
      <c r="AK155" s="78" t="n">
        <v>54</v>
      </c>
      <c r="AL155" s="81" t="n">
        <v>3277</v>
      </c>
      <c r="AM155" s="82" t="n">
        <v>-61400.02</v>
      </c>
      <c r="AN155" s="83" t="n">
        <v>0</v>
      </c>
      <c r="AO155" s="83" t="n">
        <v>-28581.31</v>
      </c>
      <c r="AP155" s="83"/>
      <c r="AQ155" s="75" t="n">
        <v>738553</v>
      </c>
      <c r="AR155" s="84" t="n">
        <v>0.8</v>
      </c>
      <c r="AS155" s="75" t="n">
        <f aca="false">AQ155/AR155*1</f>
        <v>923191.25</v>
      </c>
    </row>
    <row r="156" customFormat="false" ht="13.5" hidden="false" customHeight="false" outlineLevel="0" collapsed="false">
      <c r="A156" s="73" t="n">
        <v>5649</v>
      </c>
      <c r="B156" s="74" t="s">
        <v>300</v>
      </c>
      <c r="C156" s="75" t="n">
        <v>3109069.27</v>
      </c>
      <c r="D156" s="75" t="n">
        <v>3013485.31</v>
      </c>
      <c r="E156" s="75" t="n">
        <v>0</v>
      </c>
      <c r="F156" s="75" t="n">
        <v>0</v>
      </c>
      <c r="G156" s="75" t="n">
        <v>1183940.2</v>
      </c>
      <c r="H156" s="75" t="n">
        <v>43825.7</v>
      </c>
      <c r="I156" s="75" t="n">
        <v>595062.55</v>
      </c>
      <c r="J156" s="75" t="n">
        <v>30067.5</v>
      </c>
      <c r="K156" s="76" t="n">
        <v>422619.45</v>
      </c>
      <c r="L156" s="77" t="n">
        <f aca="false">SUM(D156:K156)</f>
        <v>5289000.71</v>
      </c>
      <c r="M156" s="78" t="n">
        <v>280440.6</v>
      </c>
      <c r="N156" s="78" t="n">
        <v>88020.1</v>
      </c>
      <c r="O156" s="78" t="n">
        <v>303775.25</v>
      </c>
      <c r="P156" s="78" t="n">
        <v>371960.15</v>
      </c>
      <c r="Q156" s="78" t="n">
        <v>0</v>
      </c>
      <c r="R156" s="78" t="n">
        <v>2625</v>
      </c>
      <c r="S156" s="78" t="n">
        <v>0</v>
      </c>
      <c r="T156" s="78" t="n">
        <v>0</v>
      </c>
      <c r="U156" s="77" t="n">
        <f aca="false">L156+M156+N156+O156+P156+Q156+R156+S156+T156</f>
        <v>6335821.81</v>
      </c>
      <c r="V156" s="78" t="n">
        <v>39412.4</v>
      </c>
      <c r="W156" s="78" t="n">
        <v>0</v>
      </c>
      <c r="X156" s="78" t="n">
        <v>389838.95</v>
      </c>
      <c r="Y156" s="78" t="n">
        <v>0</v>
      </c>
      <c r="Z156" s="78" t="n">
        <v>0</v>
      </c>
      <c r="AA156" s="78" t="n">
        <v>0</v>
      </c>
      <c r="AB156" s="78" t="n">
        <v>0</v>
      </c>
      <c r="AC156" s="78" t="n">
        <v>0</v>
      </c>
      <c r="AD156" s="78" t="n">
        <v>0</v>
      </c>
      <c r="AE156" s="78" t="n">
        <v>125998.15</v>
      </c>
      <c r="AF156" s="78" t="n">
        <v>0</v>
      </c>
      <c r="AG156" s="78" t="n">
        <v>0</v>
      </c>
      <c r="AH156" s="75" t="n">
        <v>0</v>
      </c>
      <c r="AI156" s="79" t="n">
        <f aca="false">SUM(V156:AH156)</f>
        <v>555249.5</v>
      </c>
      <c r="AJ156" s="80" t="n">
        <v>0</v>
      </c>
      <c r="AK156" s="78" t="n">
        <v>62.5</v>
      </c>
      <c r="AL156" s="81" t="n">
        <v>1721</v>
      </c>
      <c r="AM156" s="82" t="n">
        <v>-95583.96</v>
      </c>
      <c r="AN156" s="83" t="n">
        <v>0</v>
      </c>
      <c r="AO156" s="83" t="n">
        <v>0</v>
      </c>
      <c r="AP156" s="83"/>
      <c r="AQ156" s="75" t="n">
        <v>422619.45</v>
      </c>
      <c r="AR156" s="84" t="n">
        <v>1</v>
      </c>
      <c r="AS156" s="75" t="n">
        <f aca="false">AQ156/AR156*1</f>
        <v>422619.45</v>
      </c>
    </row>
    <row r="157" customFormat="false" ht="13.5" hidden="false" customHeight="false" outlineLevel="0" collapsed="false">
      <c r="A157" s="73" t="n">
        <v>5650</v>
      </c>
      <c r="B157" s="74" t="s">
        <v>301</v>
      </c>
      <c r="C157" s="75" t="n">
        <v>4274003.32</v>
      </c>
      <c r="D157" s="75" t="n">
        <v>4274003.11</v>
      </c>
      <c r="E157" s="75" t="n">
        <v>0</v>
      </c>
      <c r="F157" s="75" t="n">
        <v>0</v>
      </c>
      <c r="G157" s="75" t="n">
        <v>7992.75</v>
      </c>
      <c r="H157" s="75" t="n">
        <v>0</v>
      </c>
      <c r="I157" s="75" t="n">
        <v>14657.58</v>
      </c>
      <c r="J157" s="75" t="n">
        <v>20</v>
      </c>
      <c r="K157" s="76" t="n">
        <v>39481.16</v>
      </c>
      <c r="L157" s="77" t="n">
        <f aca="false">SUM(D157:K157)</f>
        <v>4336154.6</v>
      </c>
      <c r="M157" s="78" t="n">
        <v>0</v>
      </c>
      <c r="N157" s="78" t="n">
        <v>1951.8</v>
      </c>
      <c r="O157" s="78" t="n">
        <v>16570.85</v>
      </c>
      <c r="P157" s="78" t="n">
        <v>33204.5</v>
      </c>
      <c r="Q157" s="78" t="n">
        <v>0</v>
      </c>
      <c r="R157" s="78" t="n">
        <v>390</v>
      </c>
      <c r="S157" s="78" t="n">
        <v>0</v>
      </c>
      <c r="T157" s="78" t="n">
        <v>0</v>
      </c>
      <c r="U157" s="77" t="n">
        <f aca="false">L157+M157+N157+O157+P157+Q157+R157+S157+T157</f>
        <v>4388271.75</v>
      </c>
      <c r="V157" s="78" t="n">
        <v>0</v>
      </c>
      <c r="W157" s="78" t="n">
        <v>1492.15</v>
      </c>
      <c r="X157" s="78" t="n">
        <v>26200.8</v>
      </c>
      <c r="Y157" s="78" t="n">
        <v>0</v>
      </c>
      <c r="Z157" s="78" t="n">
        <v>0</v>
      </c>
      <c r="AA157" s="78" t="n">
        <v>0</v>
      </c>
      <c r="AB157" s="78" t="n">
        <v>0</v>
      </c>
      <c r="AC157" s="78" t="n">
        <v>0</v>
      </c>
      <c r="AD157" s="78" t="n">
        <v>0</v>
      </c>
      <c r="AE157" s="78" t="n">
        <v>0</v>
      </c>
      <c r="AF157" s="78" t="n">
        <v>0</v>
      </c>
      <c r="AG157" s="78" t="n">
        <v>0</v>
      </c>
      <c r="AH157" s="75" t="n">
        <v>0</v>
      </c>
      <c r="AI157" s="79" t="n">
        <f aca="false">SUM(V157:AH157)</f>
        <v>27692.95</v>
      </c>
      <c r="AJ157" s="80" t="n">
        <v>429799.4</v>
      </c>
      <c r="AK157" s="78" t="n">
        <v>37</v>
      </c>
      <c r="AL157" s="81" t="n">
        <v>166</v>
      </c>
      <c r="AM157" s="82" t="n">
        <v>-0.21</v>
      </c>
      <c r="AN157" s="83" t="n">
        <v>0</v>
      </c>
      <c r="AO157" s="83" t="n">
        <v>0</v>
      </c>
      <c r="AP157" s="83"/>
      <c r="AQ157" s="75" t="n">
        <v>49351.45</v>
      </c>
      <c r="AR157" s="84" t="n">
        <v>1.25</v>
      </c>
      <c r="AS157" s="75" t="n">
        <f aca="false">AQ157/AR157*1</f>
        <v>39481.16</v>
      </c>
    </row>
    <row r="158" customFormat="false" ht="13.5" hidden="false" customHeight="false" outlineLevel="0" collapsed="false">
      <c r="A158" s="73" t="n">
        <v>5651</v>
      </c>
      <c r="B158" s="74" t="s">
        <v>302</v>
      </c>
      <c r="C158" s="75" t="n">
        <v>1504372.17</v>
      </c>
      <c r="D158" s="75" t="n">
        <v>1402233.22</v>
      </c>
      <c r="E158" s="75" t="n">
        <v>0</v>
      </c>
      <c r="F158" s="75" t="n">
        <v>0</v>
      </c>
      <c r="G158" s="75" t="n">
        <v>775636.55</v>
      </c>
      <c r="H158" s="75" t="n">
        <v>0</v>
      </c>
      <c r="I158" s="75" t="n">
        <v>21178.9</v>
      </c>
      <c r="J158" s="75" t="n">
        <v>6262</v>
      </c>
      <c r="K158" s="76" t="n">
        <v>191973.85</v>
      </c>
      <c r="L158" s="77" t="n">
        <f aca="false">SUM(D158:K158)</f>
        <v>2397284.52</v>
      </c>
      <c r="M158" s="78" t="n">
        <v>106305.9</v>
      </c>
      <c r="N158" s="78" t="n">
        <v>0</v>
      </c>
      <c r="O158" s="78" t="n">
        <v>35405.7</v>
      </c>
      <c r="P158" s="78" t="n">
        <v>36765.8</v>
      </c>
      <c r="Q158" s="78" t="n">
        <v>0</v>
      </c>
      <c r="R158" s="78" t="n">
        <v>3840</v>
      </c>
      <c r="S158" s="78" t="n">
        <v>0</v>
      </c>
      <c r="T158" s="78" t="n">
        <v>0</v>
      </c>
      <c r="U158" s="77" t="n">
        <f aca="false">L158+M158+N158+O158+P158+Q158+R158+S158+T158</f>
        <v>2579601.92</v>
      </c>
      <c r="V158" s="78" t="n">
        <v>69400</v>
      </c>
      <c r="W158" s="78" t="n">
        <v>1000</v>
      </c>
      <c r="X158" s="78" t="n">
        <v>90619.6</v>
      </c>
      <c r="Y158" s="78" t="n">
        <v>0</v>
      </c>
      <c r="Z158" s="78" t="n">
        <v>0</v>
      </c>
      <c r="AA158" s="78" t="n">
        <v>0</v>
      </c>
      <c r="AB158" s="78" t="n">
        <v>0</v>
      </c>
      <c r="AC158" s="78" t="n">
        <v>16900</v>
      </c>
      <c r="AD158" s="78" t="n">
        <v>0</v>
      </c>
      <c r="AE158" s="78" t="n">
        <v>65829</v>
      </c>
      <c r="AF158" s="78" t="n">
        <v>0</v>
      </c>
      <c r="AG158" s="78" t="n">
        <v>0</v>
      </c>
      <c r="AH158" s="75" t="n">
        <v>0</v>
      </c>
      <c r="AI158" s="79" t="n">
        <f aca="false">SUM(V158:AH158)</f>
        <v>243748.6</v>
      </c>
      <c r="AJ158" s="80" t="n">
        <v>0</v>
      </c>
      <c r="AK158" s="78" t="n">
        <v>60</v>
      </c>
      <c r="AL158" s="81" t="n">
        <v>672</v>
      </c>
      <c r="AM158" s="82" t="n">
        <v>-102130.65</v>
      </c>
      <c r="AN158" s="83" t="n">
        <v>0</v>
      </c>
      <c r="AO158" s="83" t="n">
        <v>-8.3</v>
      </c>
      <c r="AP158" s="83"/>
      <c r="AQ158" s="75" t="n">
        <v>191973.85</v>
      </c>
      <c r="AR158" s="84" t="n">
        <v>1</v>
      </c>
      <c r="AS158" s="75" t="n">
        <f aca="false">AQ158/AR158*1</f>
        <v>191973.85</v>
      </c>
    </row>
    <row r="159" customFormat="false" ht="13.5" hidden="false" customHeight="false" outlineLevel="0" collapsed="false">
      <c r="A159" s="73" t="n">
        <v>5652</v>
      </c>
      <c r="B159" s="74" t="s">
        <v>303</v>
      </c>
      <c r="C159" s="75" t="n">
        <v>1054749.98</v>
      </c>
      <c r="D159" s="75" t="n">
        <v>1050071.43</v>
      </c>
      <c r="E159" s="75" t="n">
        <v>0</v>
      </c>
      <c r="F159" s="75" t="n">
        <v>0</v>
      </c>
      <c r="G159" s="75" t="n">
        <v>6838.65</v>
      </c>
      <c r="H159" s="75" t="n">
        <v>0</v>
      </c>
      <c r="I159" s="75" t="n">
        <v>27637.53</v>
      </c>
      <c r="J159" s="75" t="n">
        <v>786</v>
      </c>
      <c r="K159" s="76" t="n">
        <v>87631.75</v>
      </c>
      <c r="L159" s="77" t="n">
        <f aca="false">SUM(D159:K159)</f>
        <v>1172965.36</v>
      </c>
      <c r="M159" s="78" t="n">
        <v>0</v>
      </c>
      <c r="N159" s="78" t="n">
        <v>0</v>
      </c>
      <c r="O159" s="78" t="n">
        <v>92978.6</v>
      </c>
      <c r="P159" s="78" t="n">
        <v>125904.6</v>
      </c>
      <c r="Q159" s="78" t="n">
        <v>0</v>
      </c>
      <c r="R159" s="78" t="n">
        <v>3750</v>
      </c>
      <c r="S159" s="78" t="n">
        <v>0</v>
      </c>
      <c r="T159" s="78" t="n">
        <v>0</v>
      </c>
      <c r="U159" s="77" t="n">
        <f aca="false">L159+M159+N159+O159+P159+Q159+R159+S159+T159</f>
        <v>1395598.56</v>
      </c>
      <c r="V159" s="78" t="n">
        <v>3000</v>
      </c>
      <c r="W159" s="78" t="n">
        <v>3066.15</v>
      </c>
      <c r="X159" s="78" t="n">
        <v>76190.65</v>
      </c>
      <c r="Y159" s="78" t="n">
        <v>0</v>
      </c>
      <c r="Z159" s="78" t="n">
        <v>0</v>
      </c>
      <c r="AA159" s="78" t="n">
        <v>0</v>
      </c>
      <c r="AB159" s="78" t="n">
        <v>0</v>
      </c>
      <c r="AC159" s="78" t="n">
        <v>10845</v>
      </c>
      <c r="AD159" s="78" t="n">
        <v>0</v>
      </c>
      <c r="AE159" s="78" t="n">
        <v>0</v>
      </c>
      <c r="AF159" s="78" t="n">
        <v>0</v>
      </c>
      <c r="AG159" s="78" t="n">
        <v>0</v>
      </c>
      <c r="AH159" s="75" t="n">
        <v>0</v>
      </c>
      <c r="AI159" s="79" t="n">
        <f aca="false">SUM(V159:AH159)</f>
        <v>93101.8</v>
      </c>
      <c r="AJ159" s="80" t="n">
        <v>0</v>
      </c>
      <c r="AK159" s="78" t="n">
        <v>70</v>
      </c>
      <c r="AL159" s="81" t="n">
        <v>568</v>
      </c>
      <c r="AM159" s="82" t="n">
        <v>-4520.1</v>
      </c>
      <c r="AN159" s="83" t="n">
        <v>0</v>
      </c>
      <c r="AO159" s="83" t="n">
        <v>-158.45</v>
      </c>
      <c r="AP159" s="83"/>
      <c r="AQ159" s="75" t="n">
        <v>105158.1</v>
      </c>
      <c r="AR159" s="84" t="n">
        <v>1.2</v>
      </c>
      <c r="AS159" s="75" t="n">
        <f aca="false">AQ159/AR159*1</f>
        <v>87631.75</v>
      </c>
    </row>
    <row r="160" customFormat="false" ht="13.5" hidden="false" customHeight="false" outlineLevel="0" collapsed="false">
      <c r="A160" s="73" t="n">
        <v>5653</v>
      </c>
      <c r="B160" s="74" t="s">
        <v>304</v>
      </c>
      <c r="C160" s="75" t="n">
        <v>2499033.69</v>
      </c>
      <c r="D160" s="75" t="n">
        <v>2495210.99</v>
      </c>
      <c r="E160" s="75" t="n">
        <v>0</v>
      </c>
      <c r="F160" s="75" t="n">
        <v>0</v>
      </c>
      <c r="G160" s="75" t="n">
        <v>17301.55</v>
      </c>
      <c r="H160" s="75" t="n">
        <v>104297.85</v>
      </c>
      <c r="I160" s="75" t="n">
        <v>106161</v>
      </c>
      <c r="J160" s="75" t="n">
        <v>0</v>
      </c>
      <c r="K160" s="76" t="n">
        <v>201053.6875</v>
      </c>
      <c r="L160" s="77" t="n">
        <f aca="false">SUM(D160:K160)</f>
        <v>2924025.0775</v>
      </c>
      <c r="M160" s="78" t="n">
        <v>1748.55</v>
      </c>
      <c r="N160" s="78" t="n">
        <v>0</v>
      </c>
      <c r="O160" s="78" t="n">
        <v>86328</v>
      </c>
      <c r="P160" s="78" t="n">
        <v>55907.65</v>
      </c>
      <c r="Q160" s="78" t="n">
        <v>400</v>
      </c>
      <c r="R160" s="78" t="n">
        <v>5850</v>
      </c>
      <c r="S160" s="78" t="n">
        <v>0</v>
      </c>
      <c r="T160" s="78" t="n">
        <v>0</v>
      </c>
      <c r="U160" s="77" t="n">
        <f aca="false">L160+M160+N160+O160+P160+Q160+R160+S160+T160</f>
        <v>3074259.2775</v>
      </c>
      <c r="V160" s="78" t="n">
        <v>13278.85</v>
      </c>
      <c r="W160" s="78" t="n">
        <v>0</v>
      </c>
      <c r="X160" s="78" t="n">
        <v>99500.2</v>
      </c>
      <c r="Y160" s="78" t="n">
        <v>0</v>
      </c>
      <c r="Z160" s="78" t="n">
        <v>0</v>
      </c>
      <c r="AA160" s="78" t="n">
        <v>0</v>
      </c>
      <c r="AB160" s="78" t="n">
        <v>0</v>
      </c>
      <c r="AC160" s="78" t="n">
        <v>14055</v>
      </c>
      <c r="AD160" s="78" t="n">
        <v>0</v>
      </c>
      <c r="AE160" s="78" t="n">
        <v>0</v>
      </c>
      <c r="AF160" s="78" t="n">
        <v>0</v>
      </c>
      <c r="AG160" s="78" t="n">
        <v>0</v>
      </c>
      <c r="AH160" s="75" t="n">
        <v>0</v>
      </c>
      <c r="AI160" s="79" t="n">
        <f aca="false">SUM(V160:AH160)</f>
        <v>126834.05</v>
      </c>
      <c r="AJ160" s="80" t="n">
        <v>7265.89</v>
      </c>
      <c r="AK160" s="78" t="n">
        <v>54</v>
      </c>
      <c r="AL160" s="81" t="n">
        <v>788</v>
      </c>
      <c r="AM160" s="82" t="n">
        <v>-1480.44</v>
      </c>
      <c r="AN160" s="83" t="n">
        <v>0</v>
      </c>
      <c r="AO160" s="83" t="n">
        <v>-2342.26</v>
      </c>
      <c r="AP160" s="83"/>
      <c r="AQ160" s="75" t="n">
        <v>160842.95</v>
      </c>
      <c r="AR160" s="84" t="n">
        <v>0.8</v>
      </c>
      <c r="AS160" s="75" t="n">
        <f aca="false">AQ160/AR160*1</f>
        <v>201053.6875</v>
      </c>
    </row>
    <row r="161" customFormat="false" ht="13.5" hidden="false" customHeight="false" outlineLevel="0" collapsed="false">
      <c r="A161" s="73" t="n">
        <v>5654</v>
      </c>
      <c r="B161" s="74" t="s">
        <v>305</v>
      </c>
      <c r="C161" s="75" t="n">
        <v>950988.13</v>
      </c>
      <c r="D161" s="75" t="n">
        <v>907877.12</v>
      </c>
      <c r="E161" s="75" t="n">
        <v>0</v>
      </c>
      <c r="F161" s="75" t="n">
        <v>0</v>
      </c>
      <c r="G161" s="75" t="n">
        <v>-3842.95</v>
      </c>
      <c r="H161" s="75" t="n">
        <v>0</v>
      </c>
      <c r="I161" s="75" t="n">
        <v>4902.55</v>
      </c>
      <c r="J161" s="75" t="n">
        <v>427</v>
      </c>
      <c r="K161" s="76" t="n">
        <v>68647.05</v>
      </c>
      <c r="L161" s="77" t="n">
        <f aca="false">SUM(D161:K161)</f>
        <v>978010.77</v>
      </c>
      <c r="M161" s="78" t="n">
        <v>0</v>
      </c>
      <c r="N161" s="78" t="n">
        <v>0</v>
      </c>
      <c r="O161" s="78" t="n">
        <v>23078.45</v>
      </c>
      <c r="P161" s="78" t="n">
        <v>46942.55</v>
      </c>
      <c r="Q161" s="78" t="n">
        <v>1326.5</v>
      </c>
      <c r="R161" s="78" t="n">
        <v>3050</v>
      </c>
      <c r="S161" s="78" t="n">
        <v>0</v>
      </c>
      <c r="T161" s="78" t="n">
        <v>0</v>
      </c>
      <c r="U161" s="77" t="n">
        <f aca="false">L161+M161+N161+O161+P161+Q161+R161+S161+T161</f>
        <v>1052408.27</v>
      </c>
      <c r="V161" s="78" t="n">
        <v>0</v>
      </c>
      <c r="W161" s="78" t="n">
        <v>48300</v>
      </c>
      <c r="X161" s="78" t="n">
        <v>127305.95</v>
      </c>
      <c r="Y161" s="78" t="n">
        <v>0</v>
      </c>
      <c r="Z161" s="78" t="n">
        <v>32582.3</v>
      </c>
      <c r="AA161" s="78" t="n">
        <v>0</v>
      </c>
      <c r="AB161" s="78" t="n">
        <v>0</v>
      </c>
      <c r="AC161" s="78" t="n">
        <v>4880</v>
      </c>
      <c r="AD161" s="78" t="n">
        <v>0</v>
      </c>
      <c r="AE161" s="78" t="n">
        <v>13638.5</v>
      </c>
      <c r="AF161" s="78" t="n">
        <v>0</v>
      </c>
      <c r="AG161" s="78" t="n">
        <v>0</v>
      </c>
      <c r="AH161" s="75" t="n">
        <v>0</v>
      </c>
      <c r="AI161" s="79" t="n">
        <f aca="false">SUM(V161:AH161)</f>
        <v>226706.75</v>
      </c>
      <c r="AJ161" s="80" t="n">
        <v>0</v>
      </c>
      <c r="AK161" s="78" t="n">
        <v>74</v>
      </c>
      <c r="AL161" s="81" t="n">
        <v>414</v>
      </c>
      <c r="AM161" s="82" t="n">
        <v>-43071.74</v>
      </c>
      <c r="AN161" s="83" t="n">
        <v>0</v>
      </c>
      <c r="AO161" s="83" t="n">
        <v>-39.27</v>
      </c>
      <c r="AP161" s="83"/>
      <c r="AQ161" s="75" t="n">
        <v>68647.05</v>
      </c>
      <c r="AR161" s="84" t="n">
        <v>1</v>
      </c>
      <c r="AS161" s="75" t="n">
        <f aca="false">AQ161/AR161*1</f>
        <v>68647.05</v>
      </c>
    </row>
    <row r="162" customFormat="false" ht="13.5" hidden="false" customHeight="false" outlineLevel="0" collapsed="false">
      <c r="A162" s="73" t="n">
        <v>5655</v>
      </c>
      <c r="B162" s="74" t="s">
        <v>306</v>
      </c>
      <c r="C162" s="75" t="n">
        <v>3601623.9</v>
      </c>
      <c r="D162" s="75" t="n">
        <v>3569805.1</v>
      </c>
      <c r="E162" s="75" t="n">
        <v>0</v>
      </c>
      <c r="F162" s="75" t="n">
        <v>0</v>
      </c>
      <c r="G162" s="75" t="n">
        <v>24828.75</v>
      </c>
      <c r="H162" s="75" t="n">
        <v>150258.65</v>
      </c>
      <c r="I162" s="75" t="n">
        <v>60042.55</v>
      </c>
      <c r="J162" s="75" t="n">
        <v>2607</v>
      </c>
      <c r="K162" s="76" t="n">
        <v>248627.4</v>
      </c>
      <c r="L162" s="77" t="n">
        <f aca="false">SUM(D162:K162)</f>
        <v>4056169.45</v>
      </c>
      <c r="M162" s="78" t="n">
        <v>21639.9</v>
      </c>
      <c r="N162" s="78" t="n">
        <v>36172.1</v>
      </c>
      <c r="O162" s="78" t="n">
        <v>295195.65</v>
      </c>
      <c r="P162" s="78" t="n">
        <v>756956.25</v>
      </c>
      <c r="Q162" s="78" t="n">
        <v>250</v>
      </c>
      <c r="R162" s="78" t="n">
        <v>5430</v>
      </c>
      <c r="S162" s="78" t="n">
        <v>1020</v>
      </c>
      <c r="T162" s="78" t="n">
        <v>0</v>
      </c>
      <c r="U162" s="77" t="n">
        <f aca="false">L162+M162+N162+O162+P162+Q162+R162+S162+T162</f>
        <v>5172833.35</v>
      </c>
      <c r="V162" s="78" t="n">
        <v>260092.15</v>
      </c>
      <c r="W162" s="78" t="n">
        <v>0</v>
      </c>
      <c r="X162" s="78" t="n">
        <v>147210.6</v>
      </c>
      <c r="Y162" s="78" t="n">
        <v>0</v>
      </c>
      <c r="Z162" s="78" t="n">
        <v>0</v>
      </c>
      <c r="AA162" s="78" t="n">
        <v>412624.65</v>
      </c>
      <c r="AB162" s="78" t="n">
        <v>0</v>
      </c>
      <c r="AC162" s="78" t="n">
        <v>13825</v>
      </c>
      <c r="AD162" s="78" t="n">
        <v>0</v>
      </c>
      <c r="AE162" s="78" t="n">
        <v>0</v>
      </c>
      <c r="AF162" s="78" t="n">
        <v>0</v>
      </c>
      <c r="AG162" s="78" t="n">
        <v>0</v>
      </c>
      <c r="AH162" s="75" t="n">
        <v>0</v>
      </c>
      <c r="AI162" s="79" t="n">
        <f aca="false">SUM(V162:AH162)</f>
        <v>833752.4</v>
      </c>
      <c r="AJ162" s="80" t="n">
        <v>0</v>
      </c>
      <c r="AK162" s="78" t="n">
        <v>73</v>
      </c>
      <c r="AL162" s="81" t="n">
        <v>1094</v>
      </c>
      <c r="AM162" s="82" t="n">
        <v>-31493.85</v>
      </c>
      <c r="AN162" s="83" t="n">
        <v>0</v>
      </c>
      <c r="AO162" s="83" t="n">
        <v>-324.95</v>
      </c>
      <c r="AP162" s="83"/>
      <c r="AQ162" s="75" t="n">
        <v>248627.4</v>
      </c>
      <c r="AR162" s="84" t="n">
        <v>1</v>
      </c>
      <c r="AS162" s="75" t="n">
        <f aca="false">AQ162/AR162*1</f>
        <v>248627.4</v>
      </c>
    </row>
    <row r="163" customFormat="false" ht="13.5" hidden="false" customHeight="false" outlineLevel="0" collapsed="false">
      <c r="A163" s="73" t="n">
        <v>5661</v>
      </c>
      <c r="B163" s="74" t="s">
        <v>307</v>
      </c>
      <c r="C163" s="75" t="n">
        <v>434955.68</v>
      </c>
      <c r="D163" s="75" t="n">
        <v>425913.13</v>
      </c>
      <c r="E163" s="75" t="n">
        <v>0</v>
      </c>
      <c r="F163" s="75" t="n">
        <v>1430</v>
      </c>
      <c r="G163" s="75" t="n">
        <v>21541.3</v>
      </c>
      <c r="H163" s="75" t="n">
        <v>0</v>
      </c>
      <c r="I163" s="75" t="n">
        <v>4663.07</v>
      </c>
      <c r="J163" s="75" t="n">
        <v>203.5</v>
      </c>
      <c r="K163" s="76" t="n">
        <v>32763</v>
      </c>
      <c r="L163" s="77" t="n">
        <f aca="false">SUM(D163:K163)</f>
        <v>486514</v>
      </c>
      <c r="M163" s="78" t="n">
        <v>10817.85</v>
      </c>
      <c r="N163" s="78" t="n">
        <v>0</v>
      </c>
      <c r="O163" s="78" t="n">
        <v>15400</v>
      </c>
      <c r="P163" s="78" t="n">
        <v>11324.3</v>
      </c>
      <c r="Q163" s="78" t="n">
        <v>0</v>
      </c>
      <c r="R163" s="78" t="n">
        <v>0</v>
      </c>
      <c r="S163" s="78" t="n">
        <v>1800</v>
      </c>
      <c r="T163" s="78" t="n">
        <v>0</v>
      </c>
      <c r="U163" s="77" t="n">
        <f aca="false">L163+M163+N163+O163+P163+Q163+R163+S163+T163</f>
        <v>525856.15</v>
      </c>
      <c r="V163" s="78" t="n">
        <v>6000</v>
      </c>
      <c r="W163" s="78" t="n">
        <v>0</v>
      </c>
      <c r="X163" s="78" t="n">
        <v>27031</v>
      </c>
      <c r="Y163" s="78" t="n">
        <v>0</v>
      </c>
      <c r="Z163" s="78" t="n">
        <v>17917</v>
      </c>
      <c r="AA163" s="78" t="n">
        <v>0</v>
      </c>
      <c r="AB163" s="78" t="n">
        <v>0</v>
      </c>
      <c r="AC163" s="78" t="n">
        <v>1800</v>
      </c>
      <c r="AD163" s="78" t="n">
        <v>0</v>
      </c>
      <c r="AE163" s="78" t="n">
        <v>0</v>
      </c>
      <c r="AF163" s="78" t="n">
        <v>0</v>
      </c>
      <c r="AG163" s="78" t="n">
        <v>0</v>
      </c>
      <c r="AH163" s="75" t="n">
        <v>0</v>
      </c>
      <c r="AI163" s="79" t="n">
        <f aca="false">SUM(V163:AH163)</f>
        <v>52748</v>
      </c>
      <c r="AJ163" s="80" t="n">
        <v>38188.1</v>
      </c>
      <c r="AK163" s="78" t="n">
        <v>79</v>
      </c>
      <c r="AL163" s="81" t="n">
        <v>300</v>
      </c>
      <c r="AM163" s="82" t="n">
        <v>-9042.55</v>
      </c>
      <c r="AN163" s="83" t="n">
        <v>0</v>
      </c>
      <c r="AO163" s="83" t="n">
        <v>0</v>
      </c>
      <c r="AP163" s="83"/>
      <c r="AQ163" s="75" t="n">
        <v>32763</v>
      </c>
      <c r="AR163" s="84" t="n">
        <v>1</v>
      </c>
      <c r="AS163" s="75" t="n">
        <f aca="false">AQ163/AR163*1</f>
        <v>32763</v>
      </c>
    </row>
    <row r="164" customFormat="false" ht="13.5" hidden="false" customHeight="false" outlineLevel="0" collapsed="false">
      <c r="A164" s="73" t="n">
        <v>5662</v>
      </c>
      <c r="B164" s="74" t="s">
        <v>308</v>
      </c>
      <c r="C164" s="75" t="n">
        <v>223074.46</v>
      </c>
      <c r="D164" s="75" t="n">
        <v>222480.41</v>
      </c>
      <c r="E164" s="75" t="n">
        <v>0</v>
      </c>
      <c r="F164" s="75" t="n">
        <v>0</v>
      </c>
      <c r="G164" s="75" t="n">
        <v>10788.85</v>
      </c>
      <c r="H164" s="75" t="n">
        <v>0</v>
      </c>
      <c r="I164" s="75" t="n">
        <v>592.85</v>
      </c>
      <c r="J164" s="75" t="n">
        <v>0</v>
      </c>
      <c r="K164" s="76" t="n">
        <v>17471.2222222222</v>
      </c>
      <c r="L164" s="77" t="n">
        <f aca="false">SUM(D164:K164)</f>
        <v>251333.332222222</v>
      </c>
      <c r="M164" s="78" t="n">
        <v>0</v>
      </c>
      <c r="N164" s="78" t="n">
        <v>0</v>
      </c>
      <c r="O164" s="78" t="n">
        <v>33</v>
      </c>
      <c r="P164" s="78" t="n">
        <v>-12646.5</v>
      </c>
      <c r="Q164" s="78" t="n">
        <v>0</v>
      </c>
      <c r="R164" s="78" t="n">
        <v>960</v>
      </c>
      <c r="S164" s="78" t="n">
        <v>0</v>
      </c>
      <c r="T164" s="78" t="n">
        <v>0</v>
      </c>
      <c r="U164" s="77" t="n">
        <f aca="false">L164+M164+N164+O164+P164+Q164+R164+S164+T164</f>
        <v>239679.832222222</v>
      </c>
      <c r="V164" s="78" t="n">
        <v>0</v>
      </c>
      <c r="W164" s="78" t="n">
        <v>0</v>
      </c>
      <c r="X164" s="78" t="n">
        <v>22206</v>
      </c>
      <c r="Y164" s="78" t="n">
        <v>0</v>
      </c>
      <c r="Z164" s="78" t="n">
        <v>9295</v>
      </c>
      <c r="AA164" s="78" t="n">
        <v>0</v>
      </c>
      <c r="AB164" s="78" t="n">
        <v>0</v>
      </c>
      <c r="AC164" s="78" t="n">
        <v>0</v>
      </c>
      <c r="AD164" s="78" t="n">
        <v>0</v>
      </c>
      <c r="AE164" s="78" t="n">
        <v>0</v>
      </c>
      <c r="AF164" s="78" t="n">
        <v>0</v>
      </c>
      <c r="AG164" s="78" t="n">
        <v>0</v>
      </c>
      <c r="AH164" s="75" t="n">
        <v>0</v>
      </c>
      <c r="AI164" s="79" t="n">
        <f aca="false">SUM(V164:AH164)</f>
        <v>31501</v>
      </c>
      <c r="AJ164" s="80" t="n">
        <v>0</v>
      </c>
      <c r="AK164" s="78" t="n">
        <v>76</v>
      </c>
      <c r="AL164" s="81" t="n">
        <v>159</v>
      </c>
      <c r="AM164" s="82" t="n">
        <v>-592.64</v>
      </c>
      <c r="AN164" s="83" t="n">
        <v>0</v>
      </c>
      <c r="AO164" s="83" t="n">
        <v>-1.41</v>
      </c>
      <c r="AP164" s="83"/>
      <c r="AQ164" s="75" t="n">
        <v>15724.1</v>
      </c>
      <c r="AR164" s="84" t="n">
        <v>0.9</v>
      </c>
      <c r="AS164" s="75" t="n">
        <f aca="false">AQ164/AR164*1</f>
        <v>17471.2222222222</v>
      </c>
    </row>
    <row r="165" customFormat="false" ht="13.5" hidden="false" customHeight="false" outlineLevel="0" collapsed="false">
      <c r="A165" s="73" t="n">
        <v>5663</v>
      </c>
      <c r="B165" s="74" t="s">
        <v>309</v>
      </c>
      <c r="C165" s="75" t="n">
        <v>284384.84</v>
      </c>
      <c r="D165" s="75" t="n">
        <v>279862.55</v>
      </c>
      <c r="E165" s="75" t="n">
        <v>0</v>
      </c>
      <c r="F165" s="75" t="n">
        <v>1220</v>
      </c>
      <c r="G165" s="75" t="n">
        <v>783.1</v>
      </c>
      <c r="H165" s="75" t="n">
        <v>0</v>
      </c>
      <c r="I165" s="75" t="n">
        <v>0</v>
      </c>
      <c r="J165" s="75" t="n">
        <v>808</v>
      </c>
      <c r="K165" s="76" t="n">
        <v>22881</v>
      </c>
      <c r="L165" s="77" t="n">
        <f aca="false">SUM(D165:K165)</f>
        <v>305554.65</v>
      </c>
      <c r="M165" s="78" t="n">
        <v>0</v>
      </c>
      <c r="N165" s="78" t="n">
        <v>15205.8</v>
      </c>
      <c r="O165" s="78" t="n">
        <v>5754.1</v>
      </c>
      <c r="P165" s="78" t="n">
        <v>0</v>
      </c>
      <c r="Q165" s="78" t="n">
        <v>0</v>
      </c>
      <c r="R165" s="78" t="n">
        <v>1680</v>
      </c>
      <c r="S165" s="78" t="n">
        <v>0</v>
      </c>
      <c r="T165" s="78" t="n">
        <v>0</v>
      </c>
      <c r="U165" s="77" t="n">
        <f aca="false">L165+M165+N165+O165+P165+Q165+R165+S165+T165</f>
        <v>328194.55</v>
      </c>
      <c r="V165" s="78" t="n">
        <v>2340</v>
      </c>
      <c r="W165" s="78" t="n">
        <v>0</v>
      </c>
      <c r="X165" s="78" t="n">
        <v>23093.5</v>
      </c>
      <c r="Y165" s="78" t="n">
        <v>0</v>
      </c>
      <c r="Z165" s="78" t="n">
        <v>12723.15</v>
      </c>
      <c r="AA165" s="78" t="n">
        <v>0</v>
      </c>
      <c r="AB165" s="78" t="n">
        <v>0</v>
      </c>
      <c r="AC165" s="78" t="n">
        <v>3480</v>
      </c>
      <c r="AD165" s="78" t="n">
        <v>0</v>
      </c>
      <c r="AE165" s="78" t="n">
        <v>0</v>
      </c>
      <c r="AF165" s="78" t="n">
        <v>0</v>
      </c>
      <c r="AG165" s="78" t="n">
        <v>0</v>
      </c>
      <c r="AH165" s="75" t="n">
        <v>0</v>
      </c>
      <c r="AI165" s="79" t="n">
        <f aca="false">SUM(V165:AH165)</f>
        <v>41636.65</v>
      </c>
      <c r="AJ165" s="80" t="n">
        <v>0</v>
      </c>
      <c r="AK165" s="78" t="n">
        <v>78</v>
      </c>
      <c r="AL165" s="81" t="n">
        <v>183</v>
      </c>
      <c r="AM165" s="82" t="n">
        <v>-4522.29</v>
      </c>
      <c r="AN165" s="83" t="n">
        <v>0</v>
      </c>
      <c r="AO165" s="83" t="n">
        <v>0</v>
      </c>
      <c r="AP165" s="83"/>
      <c r="AQ165" s="75" t="n">
        <v>22881</v>
      </c>
      <c r="AR165" s="84" t="n">
        <v>1</v>
      </c>
      <c r="AS165" s="75" t="n">
        <f aca="false">AQ165/AR165*1</f>
        <v>22881</v>
      </c>
    </row>
    <row r="166" customFormat="false" ht="13.5" hidden="false" customHeight="false" outlineLevel="0" collapsed="false">
      <c r="A166" s="73" t="n">
        <v>5665</v>
      </c>
      <c r="B166" s="74" t="s">
        <v>310</v>
      </c>
      <c r="C166" s="75" t="n">
        <v>323745.19</v>
      </c>
      <c r="D166" s="75" t="n">
        <v>323126.26</v>
      </c>
      <c r="E166" s="75" t="n">
        <v>0</v>
      </c>
      <c r="F166" s="75" t="n">
        <v>0</v>
      </c>
      <c r="G166" s="75" t="n">
        <v>2597.9</v>
      </c>
      <c r="H166" s="75" t="n">
        <v>0</v>
      </c>
      <c r="I166" s="75" t="n">
        <v>-8722.75</v>
      </c>
      <c r="J166" s="75" t="n">
        <v>0</v>
      </c>
      <c r="K166" s="76" t="n">
        <v>19566.3</v>
      </c>
      <c r="L166" s="77" t="n">
        <f aca="false">SUM(D166:K166)</f>
        <v>336567.71</v>
      </c>
      <c r="M166" s="78" t="n">
        <v>0</v>
      </c>
      <c r="N166" s="78" t="n">
        <v>0</v>
      </c>
      <c r="O166" s="78" t="n">
        <v>8333.3</v>
      </c>
      <c r="P166" s="78" t="n">
        <v>0</v>
      </c>
      <c r="Q166" s="78" t="n">
        <v>0</v>
      </c>
      <c r="R166" s="78" t="n">
        <v>1040</v>
      </c>
      <c r="S166" s="78" t="n">
        <v>0</v>
      </c>
      <c r="T166" s="78" t="n">
        <v>0</v>
      </c>
      <c r="U166" s="77" t="n">
        <f aca="false">L166+M166+N166+O166+P166+Q166+R166+S166+T166</f>
        <v>345941.01</v>
      </c>
      <c r="V166" s="78" t="n">
        <v>0</v>
      </c>
      <c r="W166" s="78" t="n">
        <v>0</v>
      </c>
      <c r="X166" s="78" t="n">
        <v>11963.85</v>
      </c>
      <c r="Y166" s="78" t="n">
        <v>0</v>
      </c>
      <c r="Z166" s="78" t="n">
        <v>15666.65</v>
      </c>
      <c r="AA166" s="78" t="n">
        <v>0</v>
      </c>
      <c r="AB166" s="78" t="n">
        <v>0</v>
      </c>
      <c r="AC166" s="78" t="n">
        <v>1800</v>
      </c>
      <c r="AD166" s="78" t="n">
        <v>0</v>
      </c>
      <c r="AE166" s="78" t="n">
        <v>0</v>
      </c>
      <c r="AF166" s="78" t="n">
        <v>0</v>
      </c>
      <c r="AG166" s="78" t="n">
        <v>0</v>
      </c>
      <c r="AH166" s="75" t="n">
        <v>0</v>
      </c>
      <c r="AI166" s="79" t="n">
        <f aca="false">SUM(V166:AH166)</f>
        <v>29430.5</v>
      </c>
      <c r="AJ166" s="80" t="n">
        <v>0</v>
      </c>
      <c r="AK166" s="78" t="n">
        <v>72</v>
      </c>
      <c r="AL166" s="81" t="n">
        <v>206</v>
      </c>
      <c r="AM166" s="82" t="n">
        <v>-618.93</v>
      </c>
      <c r="AN166" s="83" t="n">
        <v>0</v>
      </c>
      <c r="AO166" s="83" t="n">
        <v>0</v>
      </c>
      <c r="AP166" s="83"/>
      <c r="AQ166" s="75" t="n">
        <v>19566.3</v>
      </c>
      <c r="AR166" s="84" t="n">
        <v>1</v>
      </c>
      <c r="AS166" s="75" t="n">
        <f aca="false">AQ166/AR166*1</f>
        <v>19566.3</v>
      </c>
      <c r="AU166" s="85" t="e">
        <f aca="false">#REF!+#REF!+#REF!+#REF!+#REF!+#REF!+#REF!+#REF!+#REF!</f>
        <v>#VALUE!</v>
      </c>
    </row>
    <row r="167" customFormat="false" ht="13.5" hidden="false" customHeight="false" outlineLevel="0" collapsed="false">
      <c r="A167" s="73" t="n">
        <v>5666</v>
      </c>
      <c r="B167" s="74" t="s">
        <v>311</v>
      </c>
      <c r="C167" s="75" t="n">
        <v>221171.43</v>
      </c>
      <c r="D167" s="75" t="n">
        <v>209868.38</v>
      </c>
      <c r="E167" s="75" t="n">
        <v>0</v>
      </c>
      <c r="F167" s="75" t="n">
        <v>0</v>
      </c>
      <c r="G167" s="75" t="n">
        <v>1633.45</v>
      </c>
      <c r="H167" s="75" t="n">
        <v>0</v>
      </c>
      <c r="I167" s="75" t="n">
        <v>2058.91</v>
      </c>
      <c r="J167" s="75" t="n">
        <v>775.5</v>
      </c>
      <c r="K167" s="76" t="n">
        <v>20768.84</v>
      </c>
      <c r="L167" s="77" t="n">
        <f aca="false">SUM(D167:K167)</f>
        <v>235105.08</v>
      </c>
      <c r="M167" s="78" t="n">
        <v>0</v>
      </c>
      <c r="N167" s="78" t="n">
        <v>0</v>
      </c>
      <c r="O167" s="78" t="n">
        <v>7997</v>
      </c>
      <c r="P167" s="78" t="n">
        <v>1609.45</v>
      </c>
      <c r="Q167" s="78" t="n">
        <v>0</v>
      </c>
      <c r="R167" s="78" t="n">
        <v>1760</v>
      </c>
      <c r="S167" s="78" t="n">
        <v>0</v>
      </c>
      <c r="T167" s="78" t="n">
        <v>0</v>
      </c>
      <c r="U167" s="77" t="n">
        <f aca="false">L167+M167+N167+O167+P167+Q167+R167+S167+T167</f>
        <v>246471.53</v>
      </c>
      <c r="V167" s="78" t="n">
        <v>18000</v>
      </c>
      <c r="W167" s="78" t="n">
        <v>0</v>
      </c>
      <c r="X167" s="78" t="n">
        <v>24844.45</v>
      </c>
      <c r="Y167" s="78" t="n">
        <v>0</v>
      </c>
      <c r="Z167" s="78" t="n">
        <v>0</v>
      </c>
      <c r="AA167" s="78" t="n">
        <v>13000</v>
      </c>
      <c r="AB167" s="78" t="n">
        <v>0</v>
      </c>
      <c r="AC167" s="78" t="n">
        <v>0</v>
      </c>
      <c r="AD167" s="78" t="n">
        <v>0</v>
      </c>
      <c r="AE167" s="78" t="n">
        <v>0</v>
      </c>
      <c r="AF167" s="78" t="n">
        <v>0</v>
      </c>
      <c r="AG167" s="78" t="n">
        <v>0</v>
      </c>
      <c r="AH167" s="75" t="n">
        <v>0</v>
      </c>
      <c r="AI167" s="79" t="n">
        <f aca="false">SUM(V167:AH167)</f>
        <v>55844.45</v>
      </c>
      <c r="AJ167" s="80" t="n">
        <v>0</v>
      </c>
      <c r="AK167" s="78" t="n">
        <v>76</v>
      </c>
      <c r="AL167" s="81" t="n">
        <v>159</v>
      </c>
      <c r="AM167" s="82" t="n">
        <v>-11303.05</v>
      </c>
      <c r="AN167" s="83" t="n">
        <v>0</v>
      </c>
      <c r="AO167" s="83" t="n">
        <v>0</v>
      </c>
      <c r="AP167" s="83"/>
      <c r="AQ167" s="75" t="n">
        <v>25961.05</v>
      </c>
      <c r="AR167" s="84" t="n">
        <v>1.25</v>
      </c>
      <c r="AS167" s="75" t="n">
        <f aca="false">AQ167/AR167*1</f>
        <v>20768.84</v>
      </c>
    </row>
    <row r="168" customFormat="false" ht="13.5" hidden="false" customHeight="false" outlineLevel="0" collapsed="false">
      <c r="A168" s="73" t="n">
        <v>5668</v>
      </c>
      <c r="B168" s="74" t="s">
        <v>312</v>
      </c>
      <c r="C168" s="75" t="n">
        <v>82550.34</v>
      </c>
      <c r="D168" s="75" t="n">
        <v>82525.26</v>
      </c>
      <c r="E168" s="75" t="n">
        <v>0</v>
      </c>
      <c r="F168" s="75" t="n">
        <v>0</v>
      </c>
      <c r="G168" s="75" t="n">
        <v>-2480.15</v>
      </c>
      <c r="H168" s="75" t="n">
        <v>0</v>
      </c>
      <c r="I168" s="75" t="n">
        <v>60.98</v>
      </c>
      <c r="J168" s="75" t="n">
        <v>0</v>
      </c>
      <c r="K168" s="76" t="n">
        <v>5322.15</v>
      </c>
      <c r="L168" s="77" t="n">
        <f aca="false">SUM(D168:K168)</f>
        <v>85428.24</v>
      </c>
      <c r="M168" s="78" t="n">
        <v>0</v>
      </c>
      <c r="N168" s="78" t="n">
        <v>0</v>
      </c>
      <c r="O168" s="78" t="n">
        <v>0</v>
      </c>
      <c r="P168" s="78" t="n">
        <v>0</v>
      </c>
      <c r="Q168" s="78" t="n">
        <v>0</v>
      </c>
      <c r="R168" s="78" t="n">
        <v>300</v>
      </c>
      <c r="S168" s="78" t="n">
        <v>0</v>
      </c>
      <c r="T168" s="78" t="n">
        <v>0</v>
      </c>
      <c r="U168" s="77" t="n">
        <f aca="false">L168+M168+N168+O168+P168+Q168+R168+S168+T168</f>
        <v>85728.24</v>
      </c>
      <c r="V168" s="78" t="n">
        <v>0</v>
      </c>
      <c r="W168" s="78" t="n">
        <v>0</v>
      </c>
      <c r="X168" s="78" t="n">
        <v>3408.5</v>
      </c>
      <c r="Y168" s="78" t="n">
        <v>0</v>
      </c>
      <c r="Z168" s="78" t="n">
        <v>0</v>
      </c>
      <c r="AA168" s="78" t="n">
        <v>0</v>
      </c>
      <c r="AB168" s="78" t="n">
        <v>0</v>
      </c>
      <c r="AC168" s="78" t="n">
        <v>0</v>
      </c>
      <c r="AD168" s="78" t="n">
        <v>0</v>
      </c>
      <c r="AE168" s="78" t="n">
        <v>1911.8</v>
      </c>
      <c r="AF168" s="78" t="n">
        <v>0</v>
      </c>
      <c r="AG168" s="78" t="n">
        <v>0</v>
      </c>
      <c r="AH168" s="75" t="n">
        <v>0</v>
      </c>
      <c r="AI168" s="79" t="n">
        <f aca="false">SUM(V168:AH168)</f>
        <v>5320.3</v>
      </c>
      <c r="AJ168" s="80" t="n">
        <v>0</v>
      </c>
      <c r="AK168" s="78" t="n">
        <v>79</v>
      </c>
      <c r="AL168" s="81" t="n">
        <v>52</v>
      </c>
      <c r="AM168" s="82" t="n">
        <v>-25.08</v>
      </c>
      <c r="AN168" s="83" t="n">
        <v>0</v>
      </c>
      <c r="AO168" s="83" t="n">
        <v>0</v>
      </c>
      <c r="AP168" s="83"/>
      <c r="AQ168" s="75" t="n">
        <v>5322.15</v>
      </c>
      <c r="AR168" s="84" t="n">
        <v>1</v>
      </c>
      <c r="AS168" s="75" t="n">
        <f aca="false">AQ168/AR168*1</f>
        <v>5322.15</v>
      </c>
    </row>
    <row r="169" customFormat="false" ht="13.5" hidden="false" customHeight="false" outlineLevel="0" collapsed="false">
      <c r="A169" s="73" t="n">
        <v>5669</v>
      </c>
      <c r="B169" s="74" t="s">
        <v>313</v>
      </c>
      <c r="C169" s="75" t="n">
        <v>404760.11</v>
      </c>
      <c r="D169" s="75" t="n">
        <v>404759.05</v>
      </c>
      <c r="E169" s="75" t="n">
        <v>0</v>
      </c>
      <c r="F169" s="75" t="n">
        <v>0</v>
      </c>
      <c r="G169" s="75" t="n">
        <v>6672.2</v>
      </c>
      <c r="H169" s="75" t="n">
        <v>0</v>
      </c>
      <c r="I169" s="75" t="n">
        <v>-3893.4</v>
      </c>
      <c r="J169" s="75" t="n">
        <v>338</v>
      </c>
      <c r="K169" s="76" t="n">
        <v>35729.9</v>
      </c>
      <c r="L169" s="77" t="n">
        <f aca="false">SUM(D169:K169)</f>
        <v>443605.75</v>
      </c>
      <c r="M169" s="78" t="n">
        <v>0</v>
      </c>
      <c r="N169" s="78" t="n">
        <v>0</v>
      </c>
      <c r="O169" s="78" t="n">
        <v>11916.65</v>
      </c>
      <c r="P169" s="78" t="n">
        <v>0</v>
      </c>
      <c r="Q169" s="78" t="n">
        <v>228.75</v>
      </c>
      <c r="R169" s="78" t="n">
        <v>4500</v>
      </c>
      <c r="S169" s="78" t="n">
        <v>0</v>
      </c>
      <c r="T169" s="78" t="n">
        <v>0</v>
      </c>
      <c r="U169" s="77" t="n">
        <f aca="false">L169+M169+N169+O169+P169+Q169+R169+S169+T169</f>
        <v>460251.15</v>
      </c>
      <c r="V169" s="78" t="n">
        <v>0</v>
      </c>
      <c r="W169" s="78" t="n">
        <v>0</v>
      </c>
      <c r="X169" s="78" t="n">
        <v>19866.7</v>
      </c>
      <c r="Y169" s="78" t="n">
        <v>0</v>
      </c>
      <c r="Z169" s="78" t="n">
        <v>18351.6</v>
      </c>
      <c r="AA169" s="78" t="n">
        <v>17389.3</v>
      </c>
      <c r="AB169" s="78" t="n">
        <v>0</v>
      </c>
      <c r="AC169" s="78" t="n">
        <v>0</v>
      </c>
      <c r="AD169" s="78" t="n">
        <v>0</v>
      </c>
      <c r="AE169" s="78" t="n">
        <v>0</v>
      </c>
      <c r="AF169" s="78" t="n">
        <v>0</v>
      </c>
      <c r="AG169" s="78" t="n">
        <v>0</v>
      </c>
      <c r="AH169" s="75" t="n">
        <v>0</v>
      </c>
      <c r="AI169" s="79" t="n">
        <f aca="false">SUM(V169:AH169)</f>
        <v>55607.6</v>
      </c>
      <c r="AJ169" s="80" t="n">
        <v>45598.38</v>
      </c>
      <c r="AK169" s="78" t="n">
        <v>70</v>
      </c>
      <c r="AL169" s="81" t="n">
        <v>301</v>
      </c>
      <c r="AM169" s="82" t="n">
        <v>-1.06</v>
      </c>
      <c r="AN169" s="83" t="n">
        <v>0</v>
      </c>
      <c r="AO169" s="83" t="n">
        <v>0</v>
      </c>
      <c r="AP169" s="83"/>
      <c r="AQ169" s="75" t="n">
        <v>17864.95</v>
      </c>
      <c r="AR169" s="84" t="n">
        <v>0.5</v>
      </c>
      <c r="AS169" s="75" t="n">
        <f aca="false">AQ169/AR169*1</f>
        <v>35729.9</v>
      </c>
    </row>
    <row r="170" customFormat="false" ht="13.5" hidden="false" customHeight="false" outlineLevel="0" collapsed="false">
      <c r="A170" s="73" t="n">
        <v>5671</v>
      </c>
      <c r="B170" s="74" t="s">
        <v>314</v>
      </c>
      <c r="C170" s="75" t="n">
        <v>335318.66</v>
      </c>
      <c r="D170" s="75" t="n">
        <v>326416.41</v>
      </c>
      <c r="E170" s="75" t="n">
        <v>0</v>
      </c>
      <c r="F170" s="75" t="n">
        <v>1470</v>
      </c>
      <c r="G170" s="75" t="n">
        <v>39439.3</v>
      </c>
      <c r="H170" s="75" t="n">
        <v>0</v>
      </c>
      <c r="I170" s="75" t="n">
        <v>2065</v>
      </c>
      <c r="J170" s="75" t="n">
        <v>81</v>
      </c>
      <c r="K170" s="76" t="n">
        <v>25311.15</v>
      </c>
      <c r="L170" s="77" t="n">
        <f aca="false">SUM(D170:K170)</f>
        <v>394782.86</v>
      </c>
      <c r="M170" s="78" t="n">
        <v>0</v>
      </c>
      <c r="N170" s="78" t="n">
        <v>0</v>
      </c>
      <c r="O170" s="78" t="n">
        <v>18449.95</v>
      </c>
      <c r="P170" s="78" t="n">
        <v>4141.8</v>
      </c>
      <c r="Q170" s="78" t="n">
        <v>360</v>
      </c>
      <c r="R170" s="78" t="n">
        <v>2160</v>
      </c>
      <c r="S170" s="78" t="n">
        <v>0</v>
      </c>
      <c r="T170" s="78" t="n">
        <v>0</v>
      </c>
      <c r="U170" s="77" t="n">
        <f aca="false">L170+M170+N170+O170+P170+Q170+R170+S170+T170</f>
        <v>419894.61</v>
      </c>
      <c r="V170" s="78" t="n">
        <v>6000</v>
      </c>
      <c r="W170" s="78" t="n">
        <v>0</v>
      </c>
      <c r="X170" s="78" t="n">
        <v>10982.4</v>
      </c>
      <c r="Y170" s="78" t="n">
        <v>0</v>
      </c>
      <c r="Z170" s="78" t="n">
        <v>13100</v>
      </c>
      <c r="AA170" s="78" t="n">
        <v>0</v>
      </c>
      <c r="AB170" s="78" t="n">
        <v>0</v>
      </c>
      <c r="AC170" s="78" t="n">
        <v>2200</v>
      </c>
      <c r="AD170" s="78" t="n">
        <v>0</v>
      </c>
      <c r="AE170" s="78" t="n">
        <v>0</v>
      </c>
      <c r="AF170" s="78" t="n">
        <v>0</v>
      </c>
      <c r="AG170" s="78" t="n">
        <v>0</v>
      </c>
      <c r="AH170" s="75" t="n">
        <v>0</v>
      </c>
      <c r="AI170" s="79" t="n">
        <f aca="false">SUM(V170:AH170)</f>
        <v>32282.4</v>
      </c>
      <c r="AJ170" s="80" t="n">
        <v>0</v>
      </c>
      <c r="AK170" s="78" t="n">
        <v>78</v>
      </c>
      <c r="AL170" s="81" t="n">
        <v>241</v>
      </c>
      <c r="AM170" s="82" t="n">
        <v>-8902.25</v>
      </c>
      <c r="AN170" s="83" t="n">
        <v>0</v>
      </c>
      <c r="AO170" s="83" t="n">
        <v>0</v>
      </c>
      <c r="AP170" s="83"/>
      <c r="AQ170" s="75" t="n">
        <v>25311.15</v>
      </c>
      <c r="AR170" s="84" t="n">
        <v>1</v>
      </c>
      <c r="AS170" s="75" t="n">
        <f aca="false">AQ170/AR170*1</f>
        <v>25311.15</v>
      </c>
    </row>
    <row r="171" customFormat="false" ht="13.5" hidden="false" customHeight="false" outlineLevel="0" collapsed="false">
      <c r="A171" s="73" t="n">
        <v>5672</v>
      </c>
      <c r="B171" s="74" t="s">
        <v>315</v>
      </c>
      <c r="C171" s="75" t="n">
        <v>280663.22</v>
      </c>
      <c r="D171" s="75" t="n">
        <v>280559.48</v>
      </c>
      <c r="E171" s="75" t="n">
        <v>0</v>
      </c>
      <c r="F171" s="75" t="n">
        <v>0</v>
      </c>
      <c r="G171" s="75" t="n">
        <v>-669.4</v>
      </c>
      <c r="H171" s="75" t="n">
        <v>0</v>
      </c>
      <c r="I171" s="75" t="n">
        <v>0</v>
      </c>
      <c r="J171" s="75" t="n">
        <v>0</v>
      </c>
      <c r="K171" s="76" t="n">
        <v>15598.4756097561</v>
      </c>
      <c r="L171" s="77" t="n">
        <f aca="false">SUM(D171:K171)</f>
        <v>295488.555609756</v>
      </c>
      <c r="M171" s="78" t="n">
        <v>0</v>
      </c>
      <c r="N171" s="78" t="n">
        <v>0</v>
      </c>
      <c r="O171" s="78" t="n">
        <v>9230.85</v>
      </c>
      <c r="P171" s="78" t="n">
        <v>3193.8</v>
      </c>
      <c r="Q171" s="78" t="n">
        <v>0</v>
      </c>
      <c r="R171" s="78" t="n">
        <v>625</v>
      </c>
      <c r="S171" s="78" t="n">
        <v>0</v>
      </c>
      <c r="T171" s="78" t="n">
        <v>0</v>
      </c>
      <c r="U171" s="77" t="n">
        <f aca="false">L171+M171+N171+O171+P171+Q171+R171+S171+T171</f>
        <v>308538.205609756</v>
      </c>
      <c r="V171" s="78" t="n">
        <v>0</v>
      </c>
      <c r="W171" s="78" t="n">
        <v>0</v>
      </c>
      <c r="X171" s="78" t="n">
        <v>4795</v>
      </c>
      <c r="Y171" s="78" t="n">
        <v>0</v>
      </c>
      <c r="Z171" s="78" t="n">
        <v>7050</v>
      </c>
      <c r="AA171" s="78" t="n">
        <v>0</v>
      </c>
      <c r="AB171" s="78" t="n">
        <v>0</v>
      </c>
      <c r="AC171" s="78" t="n">
        <v>0</v>
      </c>
      <c r="AD171" s="78" t="n">
        <v>0</v>
      </c>
      <c r="AE171" s="78" t="n">
        <v>0</v>
      </c>
      <c r="AF171" s="78" t="n">
        <v>0</v>
      </c>
      <c r="AG171" s="78" t="n">
        <v>0</v>
      </c>
      <c r="AH171" s="75" t="n">
        <v>0</v>
      </c>
      <c r="AI171" s="79" t="n">
        <f aca="false">SUM(V171:AH171)</f>
        <v>11845</v>
      </c>
      <c r="AJ171" s="80" t="n">
        <v>0</v>
      </c>
      <c r="AK171" s="78" t="n">
        <v>76</v>
      </c>
      <c r="AL171" s="81" t="n">
        <v>160</v>
      </c>
      <c r="AM171" s="82" t="n">
        <v>-103.68</v>
      </c>
      <c r="AN171" s="83" t="n">
        <v>0</v>
      </c>
      <c r="AO171" s="83" t="n">
        <v>-0.06</v>
      </c>
      <c r="AP171" s="83"/>
      <c r="AQ171" s="75" t="n">
        <v>12790.75</v>
      </c>
      <c r="AR171" s="84" t="n">
        <v>0.82</v>
      </c>
      <c r="AS171" s="75" t="n">
        <f aca="false">AQ171/AR171*1</f>
        <v>15598.4756097561</v>
      </c>
    </row>
    <row r="172" customFormat="false" ht="13.5" hidden="false" customHeight="false" outlineLevel="0" collapsed="false">
      <c r="A172" s="73" t="n">
        <v>5673</v>
      </c>
      <c r="B172" s="74" t="s">
        <v>316</v>
      </c>
      <c r="C172" s="75" t="n">
        <v>513391.15</v>
      </c>
      <c r="D172" s="75" t="n">
        <v>511087.05</v>
      </c>
      <c r="E172" s="75" t="n">
        <v>0</v>
      </c>
      <c r="F172" s="75" t="n">
        <v>1790</v>
      </c>
      <c r="G172" s="75" t="n">
        <v>2403</v>
      </c>
      <c r="H172" s="75" t="n">
        <v>0</v>
      </c>
      <c r="I172" s="75" t="n">
        <v>-316.57</v>
      </c>
      <c r="J172" s="75" t="n">
        <v>746.5</v>
      </c>
      <c r="K172" s="76" t="n">
        <v>33995</v>
      </c>
      <c r="L172" s="77" t="n">
        <f aca="false">SUM(D172:K172)</f>
        <v>549704.98</v>
      </c>
      <c r="M172" s="78" t="n">
        <v>0</v>
      </c>
      <c r="N172" s="78" t="n">
        <v>0</v>
      </c>
      <c r="O172" s="78" t="n">
        <v>25819.7</v>
      </c>
      <c r="P172" s="78" t="n">
        <v>46507.65</v>
      </c>
      <c r="Q172" s="78" t="n">
        <v>0</v>
      </c>
      <c r="R172" s="78" t="n">
        <v>1175</v>
      </c>
      <c r="S172" s="78" t="n">
        <v>0</v>
      </c>
      <c r="T172" s="78" t="n">
        <v>0</v>
      </c>
      <c r="U172" s="77" t="n">
        <f aca="false">L172+M172+N172+O172+P172+Q172+R172+S172+T172</f>
        <v>623207.33</v>
      </c>
      <c r="V172" s="78" t="n">
        <v>7000</v>
      </c>
      <c r="W172" s="78" t="n">
        <v>0</v>
      </c>
      <c r="X172" s="78" t="n">
        <v>54602.1</v>
      </c>
      <c r="Y172" s="78" t="n">
        <v>0</v>
      </c>
      <c r="Z172" s="78" t="n">
        <v>16771.35</v>
      </c>
      <c r="AA172" s="78" t="n">
        <v>6886.15</v>
      </c>
      <c r="AB172" s="78" t="n">
        <v>0</v>
      </c>
      <c r="AC172" s="78" t="n">
        <v>5300</v>
      </c>
      <c r="AD172" s="78" t="n">
        <v>0</v>
      </c>
      <c r="AE172" s="78" t="n">
        <v>0</v>
      </c>
      <c r="AF172" s="78" t="n">
        <v>0</v>
      </c>
      <c r="AG172" s="78" t="n">
        <v>0</v>
      </c>
      <c r="AH172" s="75" t="n">
        <v>0</v>
      </c>
      <c r="AI172" s="79" t="n">
        <f aca="false">SUM(V172:AH172)</f>
        <v>90559.6</v>
      </c>
      <c r="AJ172" s="80" t="n">
        <v>12750.45</v>
      </c>
      <c r="AK172" s="78" t="n">
        <v>69</v>
      </c>
      <c r="AL172" s="81" t="n">
        <v>357</v>
      </c>
      <c r="AM172" s="82" t="n">
        <v>-2234.84</v>
      </c>
      <c r="AN172" s="83" t="n">
        <v>0</v>
      </c>
      <c r="AO172" s="83" t="n">
        <v>-69.26</v>
      </c>
      <c r="AP172" s="83"/>
      <c r="AQ172" s="75" t="n">
        <v>20397</v>
      </c>
      <c r="AR172" s="84" t="n">
        <v>0.6</v>
      </c>
      <c r="AS172" s="75" t="n">
        <f aca="false">AQ172/AR172*1</f>
        <v>33995</v>
      </c>
    </row>
    <row r="173" customFormat="false" ht="13.5" hidden="false" customHeight="false" outlineLevel="0" collapsed="false">
      <c r="A173" s="73" t="n">
        <v>5674</v>
      </c>
      <c r="B173" s="74" t="s">
        <v>317</v>
      </c>
      <c r="C173" s="75" t="n">
        <v>182950</v>
      </c>
      <c r="D173" s="75" t="n">
        <v>182950</v>
      </c>
      <c r="E173" s="75" t="n">
        <v>0</v>
      </c>
      <c r="F173" s="75" t="n">
        <v>0</v>
      </c>
      <c r="G173" s="75" t="n">
        <v>0</v>
      </c>
      <c r="H173" s="75" t="n">
        <v>0</v>
      </c>
      <c r="I173" s="75" t="n">
        <v>0</v>
      </c>
      <c r="J173" s="75" t="n">
        <v>0</v>
      </c>
      <c r="K173" s="76" t="n">
        <v>14791.1428571429</v>
      </c>
      <c r="L173" s="77" t="n">
        <f aca="false">SUM(D173:K173)</f>
        <v>197741.142857143</v>
      </c>
      <c r="M173" s="78" t="n">
        <v>0</v>
      </c>
      <c r="N173" s="78" t="n">
        <v>0</v>
      </c>
      <c r="O173" s="78" t="n">
        <v>0</v>
      </c>
      <c r="P173" s="78" t="n">
        <v>0</v>
      </c>
      <c r="Q173" s="78" t="n">
        <v>40</v>
      </c>
      <c r="R173" s="78" t="n">
        <v>0</v>
      </c>
      <c r="S173" s="78" t="n">
        <v>0</v>
      </c>
      <c r="T173" s="78" t="n">
        <v>0</v>
      </c>
      <c r="U173" s="77" t="n">
        <f aca="false">L173+M173+N173+O173+P173+Q173+R173+S173+T173</f>
        <v>197781.142857143</v>
      </c>
      <c r="V173" s="78" t="n">
        <v>7657</v>
      </c>
      <c r="W173" s="78" t="n">
        <v>0</v>
      </c>
      <c r="X173" s="78" t="n">
        <v>9684.85</v>
      </c>
      <c r="Y173" s="78" t="n">
        <v>5440</v>
      </c>
      <c r="Z173" s="78" t="n">
        <v>4543.8</v>
      </c>
      <c r="AA173" s="78" t="n">
        <v>0</v>
      </c>
      <c r="AB173" s="78" t="n">
        <v>0</v>
      </c>
      <c r="AC173" s="78" t="n">
        <v>0</v>
      </c>
      <c r="AD173" s="78" t="n">
        <v>0</v>
      </c>
      <c r="AE173" s="78" t="n">
        <v>0</v>
      </c>
      <c r="AF173" s="78" t="n">
        <v>0</v>
      </c>
      <c r="AG173" s="78" t="n">
        <v>0</v>
      </c>
      <c r="AH173" s="75" t="n">
        <v>0</v>
      </c>
      <c r="AI173" s="79" t="n">
        <f aca="false">SUM(V173:AH173)</f>
        <v>27325.65</v>
      </c>
      <c r="AJ173" s="80" t="n">
        <v>10392.05</v>
      </c>
      <c r="AK173" s="78" t="n">
        <v>69</v>
      </c>
      <c r="AL173" s="81" t="n">
        <v>135</v>
      </c>
      <c r="AM173" s="82" t="n">
        <v>0</v>
      </c>
      <c r="AN173" s="83" t="n">
        <v>0</v>
      </c>
      <c r="AO173" s="83" t="n">
        <v>0</v>
      </c>
      <c r="AP173" s="83"/>
      <c r="AQ173" s="75" t="n">
        <v>10353.8</v>
      </c>
      <c r="AR173" s="84" t="n">
        <v>0.7</v>
      </c>
      <c r="AS173" s="75" t="n">
        <f aca="false">AQ173/AR173*1</f>
        <v>14791.1428571429</v>
      </c>
    </row>
    <row r="174" customFormat="false" ht="13.5" hidden="false" customHeight="false" outlineLevel="0" collapsed="false">
      <c r="A174" s="73" t="n">
        <v>5675</v>
      </c>
      <c r="B174" s="74" t="s">
        <v>318</v>
      </c>
      <c r="C174" s="75" t="n">
        <v>3300707.13</v>
      </c>
      <c r="D174" s="75" t="n">
        <v>3192442.79</v>
      </c>
      <c r="E174" s="75" t="n">
        <v>0</v>
      </c>
      <c r="F174" s="75" t="n">
        <v>0</v>
      </c>
      <c r="G174" s="75" t="n">
        <v>931147.8</v>
      </c>
      <c r="H174" s="75" t="n">
        <v>0</v>
      </c>
      <c r="I174" s="75" t="n">
        <v>201704.6</v>
      </c>
      <c r="J174" s="75" t="n">
        <v>31435</v>
      </c>
      <c r="K174" s="76" t="n">
        <v>374052</v>
      </c>
      <c r="L174" s="77" t="n">
        <f aca="false">SUM(D174:K174)</f>
        <v>4730782.19</v>
      </c>
      <c r="M174" s="78" t="n">
        <v>20645.55</v>
      </c>
      <c r="N174" s="78" t="n">
        <v>401959.1</v>
      </c>
      <c r="O174" s="78" t="n">
        <v>372048.45</v>
      </c>
      <c r="P174" s="78" t="n">
        <v>87760.5</v>
      </c>
      <c r="Q174" s="78" t="n">
        <v>5352.4</v>
      </c>
      <c r="R174" s="78" t="n">
        <v>16710</v>
      </c>
      <c r="S174" s="78" t="n">
        <v>0</v>
      </c>
      <c r="T174" s="78" t="n">
        <v>0</v>
      </c>
      <c r="U174" s="77" t="n">
        <f aca="false">L174+M174+N174+O174+P174+Q174+R174+S174+T174</f>
        <v>5635258.19</v>
      </c>
      <c r="V174" s="78" t="n">
        <v>125800.15</v>
      </c>
      <c r="W174" s="78" t="n">
        <v>0</v>
      </c>
      <c r="X174" s="78" t="n">
        <v>957903.5</v>
      </c>
      <c r="Y174" s="78" t="n">
        <v>0</v>
      </c>
      <c r="Z174" s="78" t="n">
        <v>145856.4</v>
      </c>
      <c r="AA174" s="78" t="n">
        <v>75169.15</v>
      </c>
      <c r="AB174" s="78" t="n">
        <v>0</v>
      </c>
      <c r="AC174" s="78" t="n">
        <v>72233</v>
      </c>
      <c r="AD174" s="78" t="n">
        <v>0</v>
      </c>
      <c r="AE174" s="78" t="n">
        <v>480904.3</v>
      </c>
      <c r="AF174" s="78" t="n">
        <v>0</v>
      </c>
      <c r="AG174" s="78" t="n">
        <v>0</v>
      </c>
      <c r="AH174" s="75" t="n">
        <v>0</v>
      </c>
      <c r="AI174" s="79" t="n">
        <f aca="false">SUM(V174:AH174)</f>
        <v>1857866.5</v>
      </c>
      <c r="AJ174" s="80" t="n">
        <v>0</v>
      </c>
      <c r="AK174" s="78" t="n">
        <v>64</v>
      </c>
      <c r="AL174" s="81" t="n">
        <v>2804</v>
      </c>
      <c r="AM174" s="82" t="n">
        <v>-108103.65</v>
      </c>
      <c r="AN174" s="83" t="n">
        <v>0</v>
      </c>
      <c r="AO174" s="83" t="n">
        <v>-160.69</v>
      </c>
      <c r="AP174" s="83"/>
      <c r="AQ174" s="75" t="n">
        <v>410938.25</v>
      </c>
      <c r="AR174" s="84" t="n">
        <v>1.1</v>
      </c>
      <c r="AS174" s="75" t="n">
        <v>374052</v>
      </c>
      <c r="AU174" s="85"/>
    </row>
    <row r="175" customFormat="false" ht="13.5" hidden="false" customHeight="false" outlineLevel="0" collapsed="false">
      <c r="A175" s="73" t="n">
        <v>5678</v>
      </c>
      <c r="B175" s="74" t="s">
        <v>319</v>
      </c>
      <c r="C175" s="75" t="n">
        <v>5452193.34</v>
      </c>
      <c r="D175" s="75" t="n">
        <v>5112971.85</v>
      </c>
      <c r="E175" s="75" t="n">
        <v>0</v>
      </c>
      <c r="F175" s="75" t="n">
        <v>0</v>
      </c>
      <c r="G175" s="75" t="n">
        <v>1302772.3</v>
      </c>
      <c r="H175" s="75" t="n">
        <v>0</v>
      </c>
      <c r="I175" s="75" t="n">
        <v>319843.25</v>
      </c>
      <c r="J175" s="75" t="n">
        <v>27063</v>
      </c>
      <c r="K175" s="76" t="n">
        <v>578887.35</v>
      </c>
      <c r="L175" s="77" t="n">
        <f aca="false">SUM(D175:K175)</f>
        <v>7341537.75</v>
      </c>
      <c r="M175" s="78" t="n">
        <v>55104.75</v>
      </c>
      <c r="N175" s="78" t="n">
        <v>2417.8</v>
      </c>
      <c r="O175" s="78" t="n">
        <v>410416.55</v>
      </c>
      <c r="P175" s="78" t="n">
        <v>132454.6</v>
      </c>
      <c r="Q175" s="78" t="n">
        <v>19363.25</v>
      </c>
      <c r="R175" s="78" t="n">
        <v>23840</v>
      </c>
      <c r="S175" s="78" t="n">
        <v>23001.15</v>
      </c>
      <c r="T175" s="78" t="n">
        <v>0</v>
      </c>
      <c r="U175" s="77" t="n">
        <f aca="false">L175+M175+N175+O175+P175+Q175+R175+S175+T175</f>
        <v>8008135.85</v>
      </c>
      <c r="V175" s="78" t="n">
        <v>29578.2</v>
      </c>
      <c r="W175" s="78" t="n">
        <v>0</v>
      </c>
      <c r="X175" s="78" t="n">
        <v>750481.55</v>
      </c>
      <c r="Y175" s="78" t="n">
        <v>0</v>
      </c>
      <c r="Z175" s="78" t="n">
        <v>0</v>
      </c>
      <c r="AA175" s="78" t="n">
        <v>14679.4</v>
      </c>
      <c r="AB175" s="78" t="n">
        <v>0</v>
      </c>
      <c r="AC175" s="78" t="n">
        <v>111791.8</v>
      </c>
      <c r="AD175" s="78" t="n">
        <v>0</v>
      </c>
      <c r="AE175" s="78" t="n">
        <v>90162.1</v>
      </c>
      <c r="AF175" s="78" t="n">
        <v>0</v>
      </c>
      <c r="AG175" s="78" t="n">
        <v>0</v>
      </c>
      <c r="AH175" s="75" t="n">
        <v>0</v>
      </c>
      <c r="AI175" s="79" t="n">
        <f aca="false">SUM(V175:AH175)</f>
        <v>996693.05</v>
      </c>
      <c r="AJ175" s="80" t="n">
        <v>0</v>
      </c>
      <c r="AK175" s="78" t="n">
        <v>71</v>
      </c>
      <c r="AL175" s="81" t="n">
        <v>4841</v>
      </c>
      <c r="AM175" s="82" t="n">
        <v>-339062.42</v>
      </c>
      <c r="AN175" s="83" t="n">
        <v>0</v>
      </c>
      <c r="AO175" s="83" t="n">
        <v>-159.07</v>
      </c>
      <c r="AP175" s="83"/>
      <c r="AQ175" s="75" t="n">
        <v>578887.35</v>
      </c>
      <c r="AR175" s="84" t="n">
        <v>1</v>
      </c>
      <c r="AS175" s="75" t="n">
        <f aca="false">AQ175/AR175*1</f>
        <v>578887.35</v>
      </c>
    </row>
    <row r="176" customFormat="false" ht="13.5" hidden="false" customHeight="false" outlineLevel="0" collapsed="false">
      <c r="A176" s="73" t="n">
        <v>5680</v>
      </c>
      <c r="B176" s="74" t="s">
        <v>320</v>
      </c>
      <c r="C176" s="75" t="n">
        <v>404571.94</v>
      </c>
      <c r="D176" s="75" t="n">
        <v>404171.71</v>
      </c>
      <c r="E176" s="75" t="n">
        <v>0</v>
      </c>
      <c r="F176" s="75" t="n">
        <v>0</v>
      </c>
      <c r="G176" s="75" t="n">
        <v>-489.35</v>
      </c>
      <c r="H176" s="75" t="n">
        <v>0</v>
      </c>
      <c r="I176" s="75" t="n">
        <v>2849.94</v>
      </c>
      <c r="J176" s="75" t="n">
        <v>0</v>
      </c>
      <c r="K176" s="76" t="n">
        <v>31796.1</v>
      </c>
      <c r="L176" s="77" t="n">
        <f aca="false">SUM(D176:K176)</f>
        <v>438328.4</v>
      </c>
      <c r="M176" s="78" t="n">
        <v>0</v>
      </c>
      <c r="N176" s="78" t="n">
        <v>18348</v>
      </c>
      <c r="O176" s="78" t="n">
        <v>8800</v>
      </c>
      <c r="P176" s="78" t="n">
        <v>13212.5</v>
      </c>
      <c r="Q176" s="78" t="n">
        <v>0</v>
      </c>
      <c r="R176" s="78" t="n">
        <v>2425</v>
      </c>
      <c r="S176" s="78" t="n">
        <v>0</v>
      </c>
      <c r="T176" s="78" t="n">
        <v>0</v>
      </c>
      <c r="U176" s="77" t="n">
        <f aca="false">L176+M176+N176+O176+P176+Q176+R176+S176+T176</f>
        <v>481113.9</v>
      </c>
      <c r="V176" s="78" t="n">
        <v>1000</v>
      </c>
      <c r="W176" s="78" t="n">
        <v>0</v>
      </c>
      <c r="X176" s="78" t="n">
        <v>27252.95</v>
      </c>
      <c r="Y176" s="78" t="n">
        <v>0</v>
      </c>
      <c r="Z176" s="78" t="n">
        <v>30716</v>
      </c>
      <c r="AA176" s="78" t="n">
        <v>0</v>
      </c>
      <c r="AB176" s="78" t="n">
        <v>0</v>
      </c>
      <c r="AC176" s="78" t="n">
        <v>8000</v>
      </c>
      <c r="AD176" s="78" t="n">
        <v>0</v>
      </c>
      <c r="AE176" s="78" t="n">
        <v>0</v>
      </c>
      <c r="AF176" s="78" t="n">
        <v>0</v>
      </c>
      <c r="AG176" s="78" t="n">
        <v>0</v>
      </c>
      <c r="AH176" s="75" t="n">
        <v>0</v>
      </c>
      <c r="AI176" s="79" t="n">
        <f aca="false">SUM(V176:AH176)</f>
        <v>66968.95</v>
      </c>
      <c r="AJ176" s="80" t="n">
        <v>0</v>
      </c>
      <c r="AK176" s="78" t="n">
        <v>76</v>
      </c>
      <c r="AL176" s="81" t="n">
        <v>266</v>
      </c>
      <c r="AM176" s="82" t="n">
        <v>-397.06</v>
      </c>
      <c r="AN176" s="83" t="n">
        <v>0</v>
      </c>
      <c r="AO176" s="83" t="n">
        <v>-3.17</v>
      </c>
      <c r="AP176" s="83"/>
      <c r="AQ176" s="75" t="n">
        <v>47694.15</v>
      </c>
      <c r="AR176" s="84" t="n">
        <v>1.5</v>
      </c>
      <c r="AS176" s="75" t="n">
        <f aca="false">AQ176/AR176*1</f>
        <v>31796.1</v>
      </c>
    </row>
    <row r="177" customFormat="false" ht="13.5" hidden="false" customHeight="false" outlineLevel="0" collapsed="false">
      <c r="A177" s="73" t="n">
        <v>5683</v>
      </c>
      <c r="B177" s="74" t="s">
        <v>321</v>
      </c>
      <c r="C177" s="75" t="n">
        <v>224044.3</v>
      </c>
      <c r="D177" s="75" t="n">
        <v>220424.92</v>
      </c>
      <c r="E177" s="75" t="n">
        <v>0</v>
      </c>
      <c r="F177" s="75" t="n">
        <v>0</v>
      </c>
      <c r="G177" s="75" t="n">
        <v>16835.6</v>
      </c>
      <c r="H177" s="75" t="n">
        <v>0</v>
      </c>
      <c r="I177" s="75" t="n">
        <v>3927.52</v>
      </c>
      <c r="J177" s="75" t="n">
        <v>0</v>
      </c>
      <c r="K177" s="76" t="n">
        <v>15262.2</v>
      </c>
      <c r="L177" s="77" t="n">
        <f aca="false">SUM(D177:K177)</f>
        <v>256450.24</v>
      </c>
      <c r="M177" s="78" t="n">
        <v>0</v>
      </c>
      <c r="N177" s="78" t="n">
        <v>0</v>
      </c>
      <c r="O177" s="78" t="n">
        <v>12748.95</v>
      </c>
      <c r="P177" s="78" t="n">
        <v>2992.5</v>
      </c>
      <c r="Q177" s="78" t="n">
        <v>0</v>
      </c>
      <c r="R177" s="78" t="n">
        <v>850</v>
      </c>
      <c r="S177" s="78" t="n">
        <v>0</v>
      </c>
      <c r="T177" s="78" t="n">
        <v>0</v>
      </c>
      <c r="U177" s="77" t="n">
        <f aca="false">L177+M177+N177+O177+P177+Q177+R177+S177+T177</f>
        <v>273041.69</v>
      </c>
      <c r="V177" s="78" t="n">
        <v>1500</v>
      </c>
      <c r="W177" s="78" t="n">
        <v>0</v>
      </c>
      <c r="X177" s="78" t="n">
        <v>7133.75</v>
      </c>
      <c r="Y177" s="78" t="n">
        <v>0</v>
      </c>
      <c r="Z177" s="78" t="n">
        <v>10900.35</v>
      </c>
      <c r="AA177" s="78" t="n">
        <v>0</v>
      </c>
      <c r="AB177" s="78" t="n">
        <v>0</v>
      </c>
      <c r="AC177" s="78" t="n">
        <v>900</v>
      </c>
      <c r="AD177" s="78" t="n">
        <v>0</v>
      </c>
      <c r="AE177" s="78" t="n">
        <v>0</v>
      </c>
      <c r="AF177" s="78" t="n">
        <v>0</v>
      </c>
      <c r="AG177" s="78" t="n">
        <v>0</v>
      </c>
      <c r="AH177" s="75" t="n">
        <v>0</v>
      </c>
      <c r="AI177" s="79" t="n">
        <f aca="false">SUM(V177:AH177)</f>
        <v>20434.1</v>
      </c>
      <c r="AJ177" s="80" t="n">
        <v>0</v>
      </c>
      <c r="AK177" s="78" t="n">
        <v>72</v>
      </c>
      <c r="AL177" s="81" t="n">
        <v>140</v>
      </c>
      <c r="AM177" s="82" t="n">
        <v>-3619.38</v>
      </c>
      <c r="AN177" s="83" t="n">
        <v>0</v>
      </c>
      <c r="AO177" s="83" t="n">
        <v>0</v>
      </c>
      <c r="AP177" s="83"/>
      <c r="AQ177" s="75" t="n">
        <v>15262.2</v>
      </c>
      <c r="AR177" s="84" t="n">
        <v>1</v>
      </c>
      <c r="AS177" s="75" t="n">
        <f aca="false">AQ177/AR177*1</f>
        <v>15262.2</v>
      </c>
    </row>
    <row r="178" customFormat="false" ht="13.5" hidden="false" customHeight="false" outlineLevel="0" collapsed="false">
      <c r="A178" s="73" t="n">
        <v>5684</v>
      </c>
      <c r="B178" s="74" t="s">
        <v>322</v>
      </c>
      <c r="C178" s="75" t="n">
        <v>75208.69</v>
      </c>
      <c r="D178" s="75" t="n">
        <v>75166.59</v>
      </c>
      <c r="E178" s="75" t="n">
        <v>0</v>
      </c>
      <c r="F178" s="75" t="n">
        <v>0</v>
      </c>
      <c r="G178" s="75" t="n">
        <v>-385.55</v>
      </c>
      <c r="H178" s="75" t="n">
        <v>0</v>
      </c>
      <c r="I178" s="75" t="n">
        <v>245.49</v>
      </c>
      <c r="J178" s="75" t="n">
        <v>0</v>
      </c>
      <c r="K178" s="76" t="n">
        <v>6011.875</v>
      </c>
      <c r="L178" s="77" t="n">
        <f aca="false">SUM(D178:K178)</f>
        <v>81038.405</v>
      </c>
      <c r="M178" s="78" t="n">
        <v>0</v>
      </c>
      <c r="N178" s="78" t="n">
        <v>0</v>
      </c>
      <c r="O178" s="78" t="n">
        <v>3201</v>
      </c>
      <c r="P178" s="78" t="n">
        <v>13810</v>
      </c>
      <c r="Q178" s="78" t="n">
        <v>0</v>
      </c>
      <c r="R178" s="78" t="n">
        <v>40</v>
      </c>
      <c r="S178" s="78" t="n">
        <v>0</v>
      </c>
      <c r="T178" s="78" t="n">
        <v>0</v>
      </c>
      <c r="U178" s="77" t="n">
        <f aca="false">L178+M178+N178+O178+P178+Q178+R178+S178+T178</f>
        <v>98089.405</v>
      </c>
      <c r="V178" s="78" t="n">
        <v>4000</v>
      </c>
      <c r="W178" s="78" t="n">
        <v>0</v>
      </c>
      <c r="X178" s="78" t="n">
        <v>3116</v>
      </c>
      <c r="Y178" s="78" t="n">
        <v>0</v>
      </c>
      <c r="Z178" s="78" t="n">
        <v>0</v>
      </c>
      <c r="AA178" s="78" t="n">
        <v>0</v>
      </c>
      <c r="AB178" s="78" t="n">
        <v>0</v>
      </c>
      <c r="AC178" s="78" t="n">
        <v>1250</v>
      </c>
      <c r="AD178" s="78" t="n">
        <v>0</v>
      </c>
      <c r="AE178" s="78" t="n">
        <v>0</v>
      </c>
      <c r="AF178" s="78" t="n">
        <v>0</v>
      </c>
      <c r="AG178" s="78" t="n">
        <v>0</v>
      </c>
      <c r="AH178" s="75" t="n">
        <v>0</v>
      </c>
      <c r="AI178" s="79" t="n">
        <f aca="false">SUM(V178:AH178)</f>
        <v>8366</v>
      </c>
      <c r="AJ178" s="80" t="n">
        <v>0</v>
      </c>
      <c r="AK178" s="78" t="n">
        <v>68</v>
      </c>
      <c r="AL178" s="81" t="n">
        <v>58</v>
      </c>
      <c r="AM178" s="82" t="n">
        <v>-41.57</v>
      </c>
      <c r="AN178" s="83" t="n">
        <v>0</v>
      </c>
      <c r="AO178" s="83" t="n">
        <v>-0.53</v>
      </c>
      <c r="AP178" s="83"/>
      <c r="AQ178" s="75" t="n">
        <v>4809.5</v>
      </c>
      <c r="AR178" s="84" t="n">
        <v>0.8</v>
      </c>
      <c r="AS178" s="75" t="n">
        <f aca="false">AQ178/AR178*1</f>
        <v>6011.875</v>
      </c>
    </row>
    <row r="179" customFormat="false" ht="13.5" hidden="false" customHeight="false" outlineLevel="0" collapsed="false">
      <c r="A179" s="73" t="n">
        <v>5686</v>
      </c>
      <c r="B179" s="74" t="s">
        <v>323</v>
      </c>
      <c r="C179" s="75" t="n">
        <v>100459.95</v>
      </c>
      <c r="D179" s="75" t="n">
        <v>100423.99</v>
      </c>
      <c r="E179" s="75" t="n">
        <v>0</v>
      </c>
      <c r="F179" s="75" t="n">
        <v>0</v>
      </c>
      <c r="G179" s="75" t="n">
        <v>226.5</v>
      </c>
      <c r="H179" s="75" t="n">
        <v>0</v>
      </c>
      <c r="I179" s="75" t="n">
        <v>179.84</v>
      </c>
      <c r="J179" s="75" t="n">
        <v>0</v>
      </c>
      <c r="K179" s="76" t="n">
        <v>8604.85</v>
      </c>
      <c r="L179" s="77" t="n">
        <f aca="false">SUM(D179:K179)</f>
        <v>109435.18</v>
      </c>
      <c r="M179" s="78" t="n">
        <v>0</v>
      </c>
      <c r="N179" s="78" t="n">
        <v>0</v>
      </c>
      <c r="O179" s="78" t="n">
        <v>5428.5</v>
      </c>
      <c r="P179" s="78" t="n">
        <v>0</v>
      </c>
      <c r="Q179" s="78" t="n">
        <v>0</v>
      </c>
      <c r="R179" s="78" t="n">
        <v>137.5</v>
      </c>
      <c r="S179" s="78" t="n">
        <v>0</v>
      </c>
      <c r="T179" s="78" t="n">
        <v>0</v>
      </c>
      <c r="U179" s="77" t="n">
        <f aca="false">L179+M179+N179+O179+P179+Q179+R179+S179+T179</f>
        <v>115001.18</v>
      </c>
      <c r="V179" s="78" t="n">
        <v>0</v>
      </c>
      <c r="W179" s="78" t="n">
        <v>0</v>
      </c>
      <c r="X179" s="78" t="n">
        <v>0</v>
      </c>
      <c r="Y179" s="78" t="n">
        <v>0</v>
      </c>
      <c r="Z179" s="78" t="n">
        <v>11385.04</v>
      </c>
      <c r="AA179" s="78" t="n">
        <v>0</v>
      </c>
      <c r="AB179" s="78" t="n">
        <v>0</v>
      </c>
      <c r="AC179" s="78" t="n">
        <v>0</v>
      </c>
      <c r="AD179" s="78" t="n">
        <v>0</v>
      </c>
      <c r="AE179" s="78" t="n">
        <v>0</v>
      </c>
      <c r="AF179" s="78" t="n">
        <v>0</v>
      </c>
      <c r="AG179" s="78" t="n">
        <v>0</v>
      </c>
      <c r="AH179" s="75" t="n">
        <v>0</v>
      </c>
      <c r="AI179" s="79" t="n">
        <f aca="false">SUM(V179:AH179)</f>
        <v>11385.04</v>
      </c>
      <c r="AJ179" s="80" t="n">
        <v>0</v>
      </c>
      <c r="AK179" s="78" t="n">
        <v>76</v>
      </c>
      <c r="AL179" s="81" t="n">
        <v>82</v>
      </c>
      <c r="AM179" s="82" t="n">
        <v>-35.96</v>
      </c>
      <c r="AN179" s="83" t="n">
        <v>0</v>
      </c>
      <c r="AO179" s="83" t="n">
        <v>0</v>
      </c>
      <c r="AP179" s="83"/>
      <c r="AQ179" s="75" t="n">
        <v>8604.85</v>
      </c>
      <c r="AR179" s="84" t="n">
        <v>1</v>
      </c>
      <c r="AS179" s="75" t="n">
        <f aca="false">AQ179/AR179*1</f>
        <v>8604.85</v>
      </c>
    </row>
    <row r="180" customFormat="false" ht="13.5" hidden="false" customHeight="false" outlineLevel="0" collapsed="false">
      <c r="A180" s="73" t="n">
        <v>5688</v>
      </c>
      <c r="B180" s="74" t="s">
        <v>324</v>
      </c>
      <c r="C180" s="75" t="n">
        <v>220536.67</v>
      </c>
      <c r="D180" s="75" t="n">
        <v>220534.49</v>
      </c>
      <c r="E180" s="75" t="n">
        <v>0</v>
      </c>
      <c r="F180" s="75" t="n">
        <v>0</v>
      </c>
      <c r="G180" s="75" t="n">
        <v>2984.9</v>
      </c>
      <c r="H180" s="75" t="n">
        <v>0</v>
      </c>
      <c r="I180" s="75" t="n">
        <v>7199.44</v>
      </c>
      <c r="J180" s="75" t="n">
        <v>-209.5</v>
      </c>
      <c r="K180" s="76" t="n">
        <v>18157.7</v>
      </c>
      <c r="L180" s="77" t="n">
        <f aca="false">SUM(D180:K180)</f>
        <v>248667.03</v>
      </c>
      <c r="M180" s="78" t="n">
        <v>0</v>
      </c>
      <c r="N180" s="78" t="n">
        <v>0</v>
      </c>
      <c r="O180" s="78" t="n">
        <v>6662.75</v>
      </c>
      <c r="P180" s="78" t="n">
        <v>10361.15</v>
      </c>
      <c r="Q180" s="78" t="n">
        <v>0</v>
      </c>
      <c r="R180" s="78" t="n">
        <v>340</v>
      </c>
      <c r="S180" s="78" t="n">
        <v>0</v>
      </c>
      <c r="T180" s="78" t="n">
        <v>0</v>
      </c>
      <c r="U180" s="77" t="n">
        <f aca="false">L180+M180+N180+O180+P180+Q180+R180+S180+T180</f>
        <v>266030.93</v>
      </c>
      <c r="V180" s="78" t="n">
        <v>13069</v>
      </c>
      <c r="W180" s="78" t="n">
        <v>0</v>
      </c>
      <c r="X180" s="78" t="n">
        <v>5391.5</v>
      </c>
      <c r="Y180" s="78" t="n">
        <v>0</v>
      </c>
      <c r="Z180" s="78" t="n">
        <v>9066.5</v>
      </c>
      <c r="AA180" s="78" t="n">
        <v>0</v>
      </c>
      <c r="AB180" s="78" t="n">
        <v>0</v>
      </c>
      <c r="AC180" s="78" t="n">
        <v>2050</v>
      </c>
      <c r="AD180" s="78" t="n">
        <v>0</v>
      </c>
      <c r="AE180" s="78" t="n">
        <v>0</v>
      </c>
      <c r="AF180" s="78" t="n">
        <v>0</v>
      </c>
      <c r="AG180" s="78" t="n">
        <v>0</v>
      </c>
      <c r="AH180" s="75" t="n">
        <v>0</v>
      </c>
      <c r="AI180" s="79" t="n">
        <f aca="false">SUM(V180:AH180)</f>
        <v>29577</v>
      </c>
      <c r="AJ180" s="80" t="n">
        <v>15287.41</v>
      </c>
      <c r="AK180" s="78" t="n">
        <v>69.4</v>
      </c>
      <c r="AL180" s="81" t="n">
        <v>138</v>
      </c>
      <c r="AM180" s="82" t="n">
        <v>-2.18</v>
      </c>
      <c r="AN180" s="83" t="n">
        <v>0</v>
      </c>
      <c r="AO180" s="83" t="n">
        <v>0</v>
      </c>
      <c r="AP180" s="83"/>
      <c r="AQ180" s="75" t="n">
        <v>18157.7</v>
      </c>
      <c r="AR180" s="84" t="n">
        <v>1</v>
      </c>
      <c r="AS180" s="75" t="n">
        <f aca="false">AQ180/AR180*1</f>
        <v>18157.7</v>
      </c>
    </row>
    <row r="181" customFormat="false" ht="13.5" hidden="false" customHeight="false" outlineLevel="0" collapsed="false">
      <c r="A181" s="73" t="n">
        <v>5690</v>
      </c>
      <c r="B181" s="74" t="s">
        <v>325</v>
      </c>
      <c r="C181" s="75" t="n">
        <v>212957.09</v>
      </c>
      <c r="D181" s="75" t="n">
        <v>208113.05</v>
      </c>
      <c r="E181" s="75" t="n">
        <v>0</v>
      </c>
      <c r="F181" s="75" t="n">
        <v>830</v>
      </c>
      <c r="G181" s="75" t="n">
        <v>782.35</v>
      </c>
      <c r="H181" s="75" t="n">
        <v>0</v>
      </c>
      <c r="I181" s="75" t="n">
        <v>264.8</v>
      </c>
      <c r="J181" s="75" t="n">
        <v>184</v>
      </c>
      <c r="K181" s="76" t="n">
        <v>16759.9</v>
      </c>
      <c r="L181" s="77" t="n">
        <f aca="false">SUM(D181:K181)</f>
        <v>226934.1</v>
      </c>
      <c r="M181" s="78" t="n">
        <v>0</v>
      </c>
      <c r="N181" s="78" t="n">
        <v>0</v>
      </c>
      <c r="O181" s="78" t="n">
        <v>2673.8</v>
      </c>
      <c r="P181" s="78" t="n">
        <v>213.65</v>
      </c>
      <c r="Q181" s="78" t="n">
        <v>0</v>
      </c>
      <c r="R181" s="78" t="n">
        <v>475</v>
      </c>
      <c r="S181" s="78" t="n">
        <v>0</v>
      </c>
      <c r="T181" s="78" t="n">
        <v>0</v>
      </c>
      <c r="U181" s="77" t="n">
        <f aca="false">L181+M181+N181+O181+P181+Q181+R181+S181+T181</f>
        <v>230296.55</v>
      </c>
      <c r="V181" s="78" t="n">
        <v>0</v>
      </c>
      <c r="W181" s="78" t="n">
        <v>0</v>
      </c>
      <c r="X181" s="78" t="n">
        <v>23374</v>
      </c>
      <c r="Y181" s="78" t="n">
        <v>0</v>
      </c>
      <c r="Z181" s="78" t="n">
        <v>5673.65</v>
      </c>
      <c r="AA181" s="78" t="n">
        <v>0</v>
      </c>
      <c r="AB181" s="78" t="n">
        <v>0</v>
      </c>
      <c r="AC181" s="78" t="n">
        <v>0</v>
      </c>
      <c r="AD181" s="78" t="n">
        <v>0</v>
      </c>
      <c r="AE181" s="78" t="n">
        <v>0</v>
      </c>
      <c r="AF181" s="78" t="n">
        <v>0</v>
      </c>
      <c r="AG181" s="78" t="n">
        <v>0</v>
      </c>
      <c r="AH181" s="75" t="n">
        <v>0</v>
      </c>
      <c r="AI181" s="79" t="n">
        <f aca="false">SUM(V181:AH181)</f>
        <v>29047.65</v>
      </c>
      <c r="AJ181" s="80" t="n">
        <v>0</v>
      </c>
      <c r="AK181" s="78" t="n">
        <v>74</v>
      </c>
      <c r="AL181" s="81" t="n">
        <v>151</v>
      </c>
      <c r="AM181" s="82" t="n">
        <v>-4844.04</v>
      </c>
      <c r="AN181" s="83" t="n">
        <v>0</v>
      </c>
      <c r="AO181" s="83" t="n">
        <v>0</v>
      </c>
      <c r="AP181" s="83"/>
      <c r="AQ181" s="75" t="n">
        <v>25139.85</v>
      </c>
      <c r="AR181" s="84" t="n">
        <v>1.5</v>
      </c>
      <c r="AS181" s="75" t="n">
        <f aca="false">AQ181/AR181*1</f>
        <v>16759.9</v>
      </c>
    </row>
    <row r="182" customFormat="false" ht="13.5" hidden="false" customHeight="false" outlineLevel="0" collapsed="false">
      <c r="A182" s="73" t="n">
        <v>5692</v>
      </c>
      <c r="B182" s="74" t="s">
        <v>326</v>
      </c>
      <c r="C182" s="75" t="n">
        <v>1026595.77</v>
      </c>
      <c r="D182" s="75" t="n">
        <v>1012960.44</v>
      </c>
      <c r="E182" s="75" t="n">
        <v>0</v>
      </c>
      <c r="F182" s="75" t="n">
        <v>0</v>
      </c>
      <c r="G182" s="75" t="n">
        <v>7197.8</v>
      </c>
      <c r="H182" s="75" t="n">
        <v>0</v>
      </c>
      <c r="I182" s="75" t="n">
        <v>12649.08</v>
      </c>
      <c r="J182" s="75" t="n">
        <v>310</v>
      </c>
      <c r="K182" s="76" t="n">
        <v>72621.7</v>
      </c>
      <c r="L182" s="77" t="n">
        <f aca="false">SUM(D182:K182)</f>
        <v>1105739.02</v>
      </c>
      <c r="M182" s="78" t="n">
        <v>10312.6</v>
      </c>
      <c r="N182" s="78" t="n">
        <v>12787</v>
      </c>
      <c r="O182" s="78" t="n">
        <v>19099.3</v>
      </c>
      <c r="P182" s="78" t="n">
        <v>8623.4</v>
      </c>
      <c r="Q182" s="78" t="n">
        <v>592.5</v>
      </c>
      <c r="R182" s="78" t="n">
        <v>4500</v>
      </c>
      <c r="S182" s="78" t="n">
        <v>0</v>
      </c>
      <c r="T182" s="78" t="n">
        <v>0</v>
      </c>
      <c r="U182" s="77" t="n">
        <f aca="false">L182+M182+N182+O182+P182+Q182+R182+S182+T182</f>
        <v>1161653.82</v>
      </c>
      <c r="V182" s="78" t="n">
        <v>5014</v>
      </c>
      <c r="W182" s="78" t="n">
        <v>0</v>
      </c>
      <c r="X182" s="78" t="n">
        <v>44881.2</v>
      </c>
      <c r="Y182" s="78" t="n">
        <v>0</v>
      </c>
      <c r="Z182" s="78" t="n">
        <v>0</v>
      </c>
      <c r="AA182" s="78" t="n">
        <v>8624</v>
      </c>
      <c r="AB182" s="78" t="n">
        <v>0</v>
      </c>
      <c r="AC182" s="78" t="n">
        <v>11450</v>
      </c>
      <c r="AD182" s="78" t="n">
        <v>0</v>
      </c>
      <c r="AE182" s="78" t="n">
        <v>0</v>
      </c>
      <c r="AF182" s="78" t="n">
        <v>0</v>
      </c>
      <c r="AG182" s="78" t="n">
        <v>0</v>
      </c>
      <c r="AH182" s="75" t="n">
        <v>0</v>
      </c>
      <c r="AI182" s="79" t="n">
        <f aca="false">SUM(V182:AH182)</f>
        <v>69969.2</v>
      </c>
      <c r="AJ182" s="80" t="n">
        <v>0</v>
      </c>
      <c r="AK182" s="78" t="n">
        <v>74</v>
      </c>
      <c r="AL182" s="81" t="n">
        <v>516</v>
      </c>
      <c r="AM182" s="82" t="n">
        <v>-12462.7</v>
      </c>
      <c r="AN182" s="83" t="n">
        <v>0</v>
      </c>
      <c r="AO182" s="83" t="n">
        <v>-1172.63</v>
      </c>
      <c r="AP182" s="83"/>
      <c r="AQ182" s="75" t="n">
        <v>72621.7</v>
      </c>
      <c r="AR182" s="84" t="n">
        <v>1</v>
      </c>
      <c r="AS182" s="75" t="n">
        <f aca="false">AQ182/AR182*1</f>
        <v>72621.7</v>
      </c>
    </row>
    <row r="183" customFormat="false" ht="13.5" hidden="false" customHeight="false" outlineLevel="0" collapsed="false">
      <c r="A183" s="73" t="n">
        <v>5693</v>
      </c>
      <c r="B183" s="74" t="s">
        <v>327</v>
      </c>
      <c r="C183" s="75" t="n">
        <v>3632912.73</v>
      </c>
      <c r="D183" s="75" t="n">
        <v>3515216.04</v>
      </c>
      <c r="E183" s="75" t="n">
        <v>0</v>
      </c>
      <c r="F183" s="75" t="n">
        <v>2290</v>
      </c>
      <c r="G183" s="75" t="n">
        <v>74185.25</v>
      </c>
      <c r="H183" s="75" t="n">
        <v>0</v>
      </c>
      <c r="I183" s="75" t="n">
        <v>59082.86</v>
      </c>
      <c r="J183" s="75" t="n">
        <v>180</v>
      </c>
      <c r="K183" s="76" t="n">
        <v>261528</v>
      </c>
      <c r="L183" s="77" t="n">
        <f aca="false">SUM(D183:K183)</f>
        <v>3912482.15</v>
      </c>
      <c r="M183" s="78" t="n">
        <v>5053.8</v>
      </c>
      <c r="N183" s="78" t="n">
        <v>15408.6</v>
      </c>
      <c r="O183" s="78" t="n">
        <v>152950.75</v>
      </c>
      <c r="P183" s="78" t="n">
        <v>130752.15</v>
      </c>
      <c r="Q183" s="78" t="n">
        <v>2362.5</v>
      </c>
      <c r="R183" s="78" t="n">
        <v>14715</v>
      </c>
      <c r="S183" s="78" t="n">
        <v>0</v>
      </c>
      <c r="T183" s="78" t="n">
        <v>0</v>
      </c>
      <c r="U183" s="77" t="n">
        <f aca="false">L183+M183+N183+O183+P183+Q183+R183+S183+T183</f>
        <v>4233724.95</v>
      </c>
      <c r="V183" s="78" t="n">
        <v>35273.5</v>
      </c>
      <c r="W183" s="78" t="n">
        <v>0</v>
      </c>
      <c r="X183" s="78" t="n">
        <v>344155.7</v>
      </c>
      <c r="Y183" s="78" t="n">
        <v>1680</v>
      </c>
      <c r="Z183" s="78" t="n">
        <v>177567.5</v>
      </c>
      <c r="AA183" s="78" t="n">
        <v>69993.25</v>
      </c>
      <c r="AB183" s="78" t="n">
        <v>18805.8</v>
      </c>
      <c r="AC183" s="78" t="n">
        <v>21881.25</v>
      </c>
      <c r="AD183" s="78" t="n">
        <v>0</v>
      </c>
      <c r="AE183" s="78" t="n">
        <v>44252.65</v>
      </c>
      <c r="AF183" s="78" t="n">
        <v>0</v>
      </c>
      <c r="AG183" s="78" t="n">
        <v>0</v>
      </c>
      <c r="AH183" s="75" t="n">
        <v>0</v>
      </c>
      <c r="AI183" s="79" t="n">
        <f aca="false">SUM(V183:AH183)</f>
        <v>713609.65</v>
      </c>
      <c r="AJ183" s="80" t="n">
        <v>0</v>
      </c>
      <c r="AK183" s="78" t="n">
        <v>76</v>
      </c>
      <c r="AL183" s="81" t="n">
        <v>2320</v>
      </c>
      <c r="AM183" s="82" t="n">
        <v>-117651.83</v>
      </c>
      <c r="AN183" s="83" t="n">
        <v>0</v>
      </c>
      <c r="AO183" s="83" t="n">
        <v>-44.86</v>
      </c>
      <c r="AP183" s="83"/>
      <c r="AQ183" s="75" t="n">
        <v>262103</v>
      </c>
      <c r="AR183" s="84"/>
      <c r="AS183" s="75" t="n">
        <v>261528</v>
      </c>
    </row>
    <row r="184" customFormat="false" ht="13.5" hidden="false" customHeight="false" outlineLevel="0" collapsed="false">
      <c r="A184" s="73" t="n">
        <v>5701</v>
      </c>
      <c r="B184" s="74" t="s">
        <v>328</v>
      </c>
      <c r="C184" s="75" t="n">
        <v>604500.17</v>
      </c>
      <c r="D184" s="75" t="n">
        <v>604240.03</v>
      </c>
      <c r="E184" s="75" t="n">
        <v>0</v>
      </c>
      <c r="F184" s="75" t="n">
        <v>0</v>
      </c>
      <c r="G184" s="75" t="n">
        <v>3438.85</v>
      </c>
      <c r="H184" s="75" t="n">
        <v>60613</v>
      </c>
      <c r="I184" s="75" t="n">
        <v>8944.64</v>
      </c>
      <c r="J184" s="75" t="n">
        <v>16</v>
      </c>
      <c r="K184" s="76" t="n">
        <v>39318.5</v>
      </c>
      <c r="L184" s="77" t="n">
        <f aca="false">SUM(D184:K184)</f>
        <v>716571.02</v>
      </c>
      <c r="M184" s="78" t="n">
        <v>0</v>
      </c>
      <c r="N184" s="78" t="n">
        <v>0</v>
      </c>
      <c r="O184" s="78" t="n">
        <v>35630.6</v>
      </c>
      <c r="P184" s="78" t="n">
        <v>34716.15</v>
      </c>
      <c r="Q184" s="78" t="n">
        <v>0</v>
      </c>
      <c r="R184" s="78" t="n">
        <v>250</v>
      </c>
      <c r="S184" s="78" t="n">
        <v>0</v>
      </c>
      <c r="T184" s="78" t="n">
        <v>0</v>
      </c>
      <c r="U184" s="77" t="n">
        <f aca="false">L184+M184+N184+O184+P184+Q184+R184+S184+T184</f>
        <v>787167.77</v>
      </c>
      <c r="V184" s="78" t="n">
        <v>0</v>
      </c>
      <c r="W184" s="78" t="n">
        <v>0</v>
      </c>
      <c r="X184" s="78" t="n">
        <v>17092.85</v>
      </c>
      <c r="Y184" s="78" t="n">
        <v>0</v>
      </c>
      <c r="Z184" s="78" t="n">
        <v>0</v>
      </c>
      <c r="AA184" s="78" t="n">
        <v>0</v>
      </c>
      <c r="AB184" s="78" t="n">
        <v>0</v>
      </c>
      <c r="AC184" s="78" t="n">
        <v>0</v>
      </c>
      <c r="AD184" s="78" t="n">
        <v>0</v>
      </c>
      <c r="AE184" s="78" t="n">
        <v>0</v>
      </c>
      <c r="AF184" s="78" t="n">
        <v>0</v>
      </c>
      <c r="AG184" s="78" t="n">
        <v>0</v>
      </c>
      <c r="AH184" s="75" t="n">
        <v>0</v>
      </c>
      <c r="AI184" s="79" t="n">
        <f aca="false">SUM(V184:AH184)</f>
        <v>17092.85</v>
      </c>
      <c r="AJ184" s="80" t="n">
        <v>0</v>
      </c>
      <c r="AK184" s="78" t="n">
        <v>57</v>
      </c>
      <c r="AL184" s="81" t="n">
        <v>182</v>
      </c>
      <c r="AM184" s="82" t="n">
        <v>-97.82</v>
      </c>
      <c r="AN184" s="83" t="n">
        <v>0</v>
      </c>
      <c r="AO184" s="83" t="n">
        <v>-162.32</v>
      </c>
      <c r="AP184" s="83"/>
      <c r="AQ184" s="75" t="n">
        <v>19659.25</v>
      </c>
      <c r="AR184" s="84" t="n">
        <v>0.5</v>
      </c>
      <c r="AS184" s="75" t="n">
        <f aca="false">AQ184/AR184*1</f>
        <v>39318.5</v>
      </c>
    </row>
    <row r="185" customFormat="false" ht="13.5" hidden="false" customHeight="false" outlineLevel="0" collapsed="false">
      <c r="A185" s="73" t="n">
        <v>5702</v>
      </c>
      <c r="B185" s="74" t="s">
        <v>329</v>
      </c>
      <c r="C185" s="75" t="n">
        <v>5871253.09</v>
      </c>
      <c r="D185" s="75" t="n">
        <v>5866767.13</v>
      </c>
      <c r="E185" s="75" t="n">
        <v>0</v>
      </c>
      <c r="F185" s="75" t="n">
        <v>0</v>
      </c>
      <c r="G185" s="75" t="n">
        <v>107371.9</v>
      </c>
      <c r="H185" s="75" t="n">
        <v>324340.95</v>
      </c>
      <c r="I185" s="75" t="n">
        <v>103707.03</v>
      </c>
      <c r="J185" s="75" t="n">
        <v>4679</v>
      </c>
      <c r="K185" s="76" t="n">
        <v>488815.933333333</v>
      </c>
      <c r="L185" s="77" t="n">
        <f aca="false">SUM(D185:K185)</f>
        <v>6895681.94333333</v>
      </c>
      <c r="M185" s="78" t="n">
        <v>40078</v>
      </c>
      <c r="N185" s="78" t="n">
        <v>56582.5</v>
      </c>
      <c r="O185" s="78" t="n">
        <v>899177.85</v>
      </c>
      <c r="P185" s="78" t="n">
        <v>917519.25</v>
      </c>
      <c r="Q185" s="78" t="n">
        <v>0</v>
      </c>
      <c r="R185" s="78" t="n">
        <v>19980</v>
      </c>
      <c r="S185" s="78" t="n">
        <v>0</v>
      </c>
      <c r="T185" s="78" t="n">
        <v>0</v>
      </c>
      <c r="U185" s="77" t="n">
        <f aca="false">L185+M185+N185+O185+P185+Q185+R185+S185+T185</f>
        <v>8829019.54333333</v>
      </c>
      <c r="V185" s="78" t="n">
        <v>243524</v>
      </c>
      <c r="W185" s="78" t="n">
        <v>0</v>
      </c>
      <c r="X185" s="78" t="n">
        <v>198183.65</v>
      </c>
      <c r="Y185" s="78" t="n">
        <v>0</v>
      </c>
      <c r="Z185" s="78" t="n">
        <v>214172.75</v>
      </c>
      <c r="AA185" s="78" t="n">
        <v>472222</v>
      </c>
      <c r="AB185" s="78" t="n">
        <v>0</v>
      </c>
      <c r="AC185" s="78" t="n">
        <v>59750</v>
      </c>
      <c r="AD185" s="78" t="n">
        <v>30172.85</v>
      </c>
      <c r="AE185" s="78" t="n">
        <v>0</v>
      </c>
      <c r="AF185" s="78" t="n">
        <v>0</v>
      </c>
      <c r="AG185" s="78" t="n">
        <v>0</v>
      </c>
      <c r="AH185" s="75" t="n">
        <v>0</v>
      </c>
      <c r="AI185" s="79" t="n">
        <f aca="false">SUM(V185:AH185)</f>
        <v>1218025.25</v>
      </c>
      <c r="AJ185" s="80" t="n">
        <v>0</v>
      </c>
      <c r="AK185" s="78" t="n">
        <v>62</v>
      </c>
      <c r="AL185" s="81" t="n">
        <v>2294</v>
      </c>
      <c r="AM185" s="82" t="n">
        <v>0</v>
      </c>
      <c r="AN185" s="83" t="n">
        <v>0</v>
      </c>
      <c r="AO185" s="83" t="n">
        <v>-4485.96</v>
      </c>
      <c r="AP185" s="83"/>
      <c r="AQ185" s="75" t="n">
        <v>733223.9</v>
      </c>
      <c r="AR185" s="84" t="n">
        <v>1.5</v>
      </c>
      <c r="AS185" s="75" t="n">
        <f aca="false">AQ185/AR185*1</f>
        <v>488815.933333333</v>
      </c>
    </row>
    <row r="186" customFormat="false" ht="13.5" hidden="false" customHeight="false" outlineLevel="0" collapsed="false">
      <c r="A186" s="73" t="n">
        <v>5703</v>
      </c>
      <c r="B186" s="74" t="s">
        <v>330</v>
      </c>
      <c r="C186" s="75" t="n">
        <v>3042134.31</v>
      </c>
      <c r="D186" s="75" t="n">
        <v>2930932.16</v>
      </c>
      <c r="E186" s="75" t="n">
        <v>0</v>
      </c>
      <c r="F186" s="75" t="n">
        <v>0</v>
      </c>
      <c r="G186" s="75" t="n">
        <v>56737.1</v>
      </c>
      <c r="H186" s="75" t="n">
        <v>27463.8</v>
      </c>
      <c r="I186" s="75" t="n">
        <v>24577.94</v>
      </c>
      <c r="J186" s="75" t="n">
        <v>-245.9</v>
      </c>
      <c r="K186" s="76" t="n">
        <v>206184.95</v>
      </c>
      <c r="L186" s="77" t="n">
        <f aca="false">SUM(D186:K186)</f>
        <v>3245650.05</v>
      </c>
      <c r="M186" s="78" t="n">
        <v>17393.25</v>
      </c>
      <c r="N186" s="78" t="n">
        <v>0</v>
      </c>
      <c r="O186" s="78" t="n">
        <v>228817.75</v>
      </c>
      <c r="P186" s="78" t="n">
        <v>130758.9</v>
      </c>
      <c r="Q186" s="78" t="n">
        <v>187.5</v>
      </c>
      <c r="R186" s="78" t="n">
        <v>7070</v>
      </c>
      <c r="S186" s="78" t="n">
        <v>0</v>
      </c>
      <c r="T186" s="78" t="n">
        <v>0</v>
      </c>
      <c r="U186" s="77" t="n">
        <f aca="false">L186+M186+N186+O186+P186+Q186+R186+S186+T186</f>
        <v>3629877.45</v>
      </c>
      <c r="V186" s="78" t="n">
        <v>73256.45</v>
      </c>
      <c r="W186" s="78" t="n">
        <v>0</v>
      </c>
      <c r="X186" s="78" t="n">
        <v>144688.5</v>
      </c>
      <c r="Y186" s="78" t="n">
        <v>0</v>
      </c>
      <c r="Z186" s="78" t="n">
        <v>93926.3</v>
      </c>
      <c r="AA186" s="78" t="n">
        <v>91300.5</v>
      </c>
      <c r="AB186" s="78" t="n">
        <v>0</v>
      </c>
      <c r="AC186" s="78" t="n">
        <v>0</v>
      </c>
      <c r="AD186" s="78" t="n">
        <v>0</v>
      </c>
      <c r="AE186" s="78" t="n">
        <v>0</v>
      </c>
      <c r="AF186" s="78" t="n">
        <v>0</v>
      </c>
      <c r="AG186" s="78" t="n">
        <v>0</v>
      </c>
      <c r="AH186" s="75" t="n">
        <v>0</v>
      </c>
      <c r="AI186" s="79" t="n">
        <f aca="false">SUM(V186:AH186)</f>
        <v>403171.75</v>
      </c>
      <c r="AJ186" s="80" t="n">
        <v>0</v>
      </c>
      <c r="AK186" s="78" t="n">
        <v>66.3</v>
      </c>
      <c r="AL186" s="81" t="n">
        <v>1209</v>
      </c>
      <c r="AM186" s="82" t="n">
        <v>-111099.24</v>
      </c>
      <c r="AN186" s="83" t="n">
        <v>0</v>
      </c>
      <c r="AO186" s="83" t="n">
        <v>-102.91</v>
      </c>
      <c r="AP186" s="83"/>
      <c r="AQ186" s="75" t="n">
        <v>206184.95</v>
      </c>
      <c r="AR186" s="84" t="n">
        <v>1</v>
      </c>
      <c r="AS186" s="75" t="n">
        <f aca="false">AQ186/AR186*1</f>
        <v>206184.95</v>
      </c>
    </row>
    <row r="187" customFormat="false" ht="13.5" hidden="false" customHeight="false" outlineLevel="0" collapsed="false">
      <c r="A187" s="73" t="n">
        <v>5704</v>
      </c>
      <c r="B187" s="74" t="s">
        <v>331</v>
      </c>
      <c r="C187" s="75" t="n">
        <v>4878902.1</v>
      </c>
      <c r="D187" s="75" t="n">
        <v>4840151.65</v>
      </c>
      <c r="E187" s="75" t="n">
        <v>0</v>
      </c>
      <c r="F187" s="75" t="n">
        <v>0</v>
      </c>
      <c r="G187" s="75" t="n">
        <v>-65677.85</v>
      </c>
      <c r="H187" s="75" t="n">
        <v>213604.65</v>
      </c>
      <c r="I187" s="75" t="n">
        <v>115586.43</v>
      </c>
      <c r="J187" s="75" t="n">
        <v>6468.5</v>
      </c>
      <c r="K187" s="76" t="n">
        <v>347318.033333333</v>
      </c>
      <c r="L187" s="77" t="n">
        <f aca="false">SUM(D187:K187)</f>
        <v>5457451.41333333</v>
      </c>
      <c r="M187" s="78" t="n">
        <v>41255.55</v>
      </c>
      <c r="N187" s="78" t="n">
        <v>59735.15</v>
      </c>
      <c r="O187" s="78" t="n">
        <v>365218.6</v>
      </c>
      <c r="P187" s="78" t="n">
        <v>477331.4</v>
      </c>
      <c r="Q187" s="78" t="n">
        <v>187.5</v>
      </c>
      <c r="R187" s="78" t="n">
        <v>7100</v>
      </c>
      <c r="S187" s="78" t="n">
        <v>0</v>
      </c>
      <c r="T187" s="78" t="n">
        <v>0</v>
      </c>
      <c r="U187" s="77" t="n">
        <f aca="false">L187+M187+N187+O187+P187+Q187+R187+S187+T187</f>
        <v>6408279.61333333</v>
      </c>
      <c r="V187" s="78" t="n">
        <v>9089</v>
      </c>
      <c r="W187" s="78" t="n">
        <v>0</v>
      </c>
      <c r="X187" s="78" t="n">
        <v>116294</v>
      </c>
      <c r="Y187" s="78" t="n">
        <v>0</v>
      </c>
      <c r="Z187" s="78" t="n">
        <v>67043.5</v>
      </c>
      <c r="AA187" s="78" t="n">
        <v>22854</v>
      </c>
      <c r="AB187" s="78" t="n">
        <v>0</v>
      </c>
      <c r="AC187" s="78" t="n">
        <v>29800</v>
      </c>
      <c r="AD187" s="78" t="n">
        <v>8101.95</v>
      </c>
      <c r="AE187" s="78" t="n">
        <v>45837.05</v>
      </c>
      <c r="AF187" s="78" t="n">
        <v>25973.4</v>
      </c>
      <c r="AG187" s="78" t="n">
        <v>0</v>
      </c>
      <c r="AH187" s="75" t="n">
        <v>0</v>
      </c>
      <c r="AI187" s="79" t="n">
        <f aca="false">SUM(V187:AH187)</f>
        <v>324992.9</v>
      </c>
      <c r="AJ187" s="80" t="n">
        <v>0</v>
      </c>
      <c r="AK187" s="78" t="n">
        <v>67</v>
      </c>
      <c r="AL187" s="81" t="n">
        <v>1664</v>
      </c>
      <c r="AM187" s="82" t="n">
        <v>-36175.09</v>
      </c>
      <c r="AN187" s="83" t="n">
        <v>0</v>
      </c>
      <c r="AO187" s="83" t="n">
        <v>-2575.36</v>
      </c>
      <c r="AP187" s="83"/>
      <c r="AQ187" s="75" t="n">
        <v>520977.05</v>
      </c>
      <c r="AR187" s="84" t="n">
        <v>1.5</v>
      </c>
      <c r="AS187" s="75" t="n">
        <f aca="false">AQ187/AR187*1</f>
        <v>347318.033333333</v>
      </c>
    </row>
    <row r="188" customFormat="false" ht="13.5" hidden="false" customHeight="false" outlineLevel="0" collapsed="false">
      <c r="A188" s="73" t="n">
        <v>5705</v>
      </c>
      <c r="B188" s="74" t="s">
        <v>332</v>
      </c>
      <c r="C188" s="75" t="n">
        <v>1963525.97</v>
      </c>
      <c r="D188" s="75" t="n">
        <v>1951140.13</v>
      </c>
      <c r="E188" s="75" t="n">
        <v>0</v>
      </c>
      <c r="F188" s="75" t="n">
        <v>0</v>
      </c>
      <c r="G188" s="75" t="n">
        <v>45905.05</v>
      </c>
      <c r="H188" s="75" t="n">
        <v>-9756.35</v>
      </c>
      <c r="I188" s="75" t="n">
        <v>-29858.56</v>
      </c>
      <c r="J188" s="75" t="n">
        <v>4129</v>
      </c>
      <c r="K188" s="76" t="n">
        <v>180599.9</v>
      </c>
      <c r="L188" s="77" t="n">
        <f aca="false">SUM(D188:K188)</f>
        <v>2142159.17</v>
      </c>
      <c r="M188" s="78" t="n">
        <v>59135.55</v>
      </c>
      <c r="N188" s="78" t="n">
        <v>0</v>
      </c>
      <c r="O188" s="78" t="n">
        <v>99760.5</v>
      </c>
      <c r="P188" s="78" t="n">
        <v>110166.35</v>
      </c>
      <c r="Q188" s="78" t="n">
        <v>0</v>
      </c>
      <c r="R188" s="78" t="n">
        <v>1905</v>
      </c>
      <c r="S188" s="78" t="n">
        <v>0</v>
      </c>
      <c r="T188" s="78" t="n">
        <v>0</v>
      </c>
      <c r="U188" s="77" t="n">
        <f aca="false">L188+M188+N188+O188+P188+Q188+R188+S188+T188</f>
        <v>2413126.57</v>
      </c>
      <c r="V188" s="78" t="n">
        <v>42607</v>
      </c>
      <c r="W188" s="78" t="n">
        <v>0</v>
      </c>
      <c r="X188" s="78" t="n">
        <v>68010.7</v>
      </c>
      <c r="Y188" s="78" t="n">
        <v>0</v>
      </c>
      <c r="Z188" s="78" t="n">
        <v>157188.55</v>
      </c>
      <c r="AA188" s="78" t="n">
        <v>0</v>
      </c>
      <c r="AB188" s="78" t="n">
        <v>0</v>
      </c>
      <c r="AC188" s="78" t="n">
        <v>0</v>
      </c>
      <c r="AD188" s="78" t="n">
        <v>0</v>
      </c>
      <c r="AE188" s="78" t="n">
        <v>0</v>
      </c>
      <c r="AF188" s="78" t="n">
        <v>0</v>
      </c>
      <c r="AG188" s="78" t="n">
        <v>0</v>
      </c>
      <c r="AH188" s="75" t="n">
        <v>0</v>
      </c>
      <c r="AI188" s="79" t="n">
        <f aca="false">SUM(V188:AH188)</f>
        <v>267806.25</v>
      </c>
      <c r="AJ188" s="80" t="n">
        <v>0</v>
      </c>
      <c r="AK188" s="78" t="n">
        <v>54</v>
      </c>
      <c r="AL188" s="81" t="n">
        <v>834</v>
      </c>
      <c r="AM188" s="82" t="n">
        <v>-9474.85</v>
      </c>
      <c r="AN188" s="83" t="n">
        <v>0</v>
      </c>
      <c r="AO188" s="83" t="n">
        <v>-2910.99</v>
      </c>
      <c r="AP188" s="83"/>
      <c r="AQ188" s="75" t="n">
        <v>180599.9</v>
      </c>
      <c r="AR188" s="84" t="n">
        <v>1</v>
      </c>
      <c r="AS188" s="75" t="n">
        <f aca="false">AQ188/AR188*1</f>
        <v>180599.9</v>
      </c>
    </row>
    <row r="189" customFormat="false" ht="13.5" hidden="false" customHeight="false" outlineLevel="0" collapsed="false">
      <c r="A189" s="73" t="n">
        <v>5706</v>
      </c>
      <c r="B189" s="74" t="s">
        <v>333</v>
      </c>
      <c r="C189" s="75" t="n">
        <v>2749820.64</v>
      </c>
      <c r="D189" s="75" t="n">
        <v>2745784.07</v>
      </c>
      <c r="E189" s="75" t="n">
        <v>0</v>
      </c>
      <c r="F189" s="75" t="n">
        <v>0</v>
      </c>
      <c r="G189" s="75" t="n">
        <v>113687.15</v>
      </c>
      <c r="H189" s="75" t="n">
        <v>43194.6</v>
      </c>
      <c r="I189" s="75" t="n">
        <v>22932.4</v>
      </c>
      <c r="J189" s="75" t="n">
        <v>-195</v>
      </c>
      <c r="K189" s="76" t="n">
        <v>178218.833333333</v>
      </c>
      <c r="L189" s="77" t="n">
        <f aca="false">SUM(D189:K189)</f>
        <v>3103622.05333333</v>
      </c>
      <c r="M189" s="78" t="n">
        <v>6052</v>
      </c>
      <c r="N189" s="78" t="n">
        <v>0</v>
      </c>
      <c r="O189" s="78" t="n">
        <v>207686.7</v>
      </c>
      <c r="P189" s="78" t="n">
        <v>276767.8</v>
      </c>
      <c r="Q189" s="78" t="n">
        <v>80</v>
      </c>
      <c r="R189" s="78" t="n">
        <v>3200</v>
      </c>
      <c r="S189" s="78" t="n">
        <v>0</v>
      </c>
      <c r="T189" s="78" t="n">
        <v>0</v>
      </c>
      <c r="U189" s="77" t="n">
        <f aca="false">L189+M189+N189+O189+P189+Q189+R189+S189+T189</f>
        <v>3597408.55333333</v>
      </c>
      <c r="V189" s="78" t="n">
        <v>128158.1</v>
      </c>
      <c r="W189" s="78" t="n">
        <v>0</v>
      </c>
      <c r="X189" s="78" t="n">
        <v>139436.96</v>
      </c>
      <c r="Y189" s="78" t="n">
        <v>0</v>
      </c>
      <c r="Z189" s="78" t="n">
        <v>140825.3</v>
      </c>
      <c r="AA189" s="78" t="n">
        <v>0</v>
      </c>
      <c r="AB189" s="78" t="n">
        <v>0</v>
      </c>
      <c r="AC189" s="78" t="n">
        <v>0</v>
      </c>
      <c r="AD189" s="78" t="n">
        <v>0</v>
      </c>
      <c r="AE189" s="78" t="n">
        <v>37474.45</v>
      </c>
      <c r="AF189" s="78" t="n">
        <v>0</v>
      </c>
      <c r="AG189" s="78" t="n">
        <v>0</v>
      </c>
      <c r="AH189" s="75" t="n">
        <v>0</v>
      </c>
      <c r="AI189" s="79" t="n">
        <f aca="false">SUM(V189:AH189)</f>
        <v>445894.81</v>
      </c>
      <c r="AJ189" s="80" t="n">
        <v>0</v>
      </c>
      <c r="AK189" s="78" t="n">
        <v>58</v>
      </c>
      <c r="AL189" s="81" t="n">
        <v>863</v>
      </c>
      <c r="AM189" s="82" t="n">
        <v>-1397.01</v>
      </c>
      <c r="AN189" s="83" t="n">
        <v>0</v>
      </c>
      <c r="AO189" s="83" t="n">
        <v>-2639.56</v>
      </c>
      <c r="AP189" s="83"/>
      <c r="AQ189" s="75" t="n">
        <v>267328.25</v>
      </c>
      <c r="AR189" s="84" t="n">
        <v>1.5</v>
      </c>
      <c r="AS189" s="75" t="n">
        <f aca="false">AQ189/AR189*1</f>
        <v>178218.833333333</v>
      </c>
    </row>
    <row r="190" customFormat="false" ht="13.5" hidden="false" customHeight="false" outlineLevel="0" collapsed="false">
      <c r="A190" s="73" t="n">
        <v>5707</v>
      </c>
      <c r="B190" s="74" t="s">
        <v>334</v>
      </c>
      <c r="C190" s="75" t="n">
        <v>2917947.39</v>
      </c>
      <c r="D190" s="75" t="n">
        <v>2900310.13</v>
      </c>
      <c r="E190" s="75" t="n">
        <v>0</v>
      </c>
      <c r="F190" s="75" t="n">
        <v>0</v>
      </c>
      <c r="G190" s="75" t="n">
        <v>796347.35</v>
      </c>
      <c r="H190" s="75" t="n">
        <v>47373.75</v>
      </c>
      <c r="I190" s="75" t="n">
        <v>58429.3</v>
      </c>
      <c r="J190" s="75" t="n">
        <v>58739</v>
      </c>
      <c r="K190" s="76" t="n">
        <v>354005.566666667</v>
      </c>
      <c r="L190" s="77" t="n">
        <f aca="false">SUM(D190:K190)</f>
        <v>4215205.09666667</v>
      </c>
      <c r="M190" s="78" t="n">
        <v>484918.2</v>
      </c>
      <c r="N190" s="78" t="n">
        <v>0</v>
      </c>
      <c r="O190" s="78" t="n">
        <v>532726.05</v>
      </c>
      <c r="P190" s="78" t="n">
        <v>388757.5</v>
      </c>
      <c r="Q190" s="78" t="n">
        <v>787.7</v>
      </c>
      <c r="R190" s="78" t="n">
        <v>2540</v>
      </c>
      <c r="S190" s="78" t="n">
        <v>0</v>
      </c>
      <c r="T190" s="78" t="n">
        <v>0</v>
      </c>
      <c r="U190" s="77" t="n">
        <f aca="false">L190+M190+N190+O190+P190+Q190+R190+S190+T190</f>
        <v>5624934.54666667</v>
      </c>
      <c r="V190" s="78" t="n">
        <v>225637.2</v>
      </c>
      <c r="W190" s="78" t="n">
        <v>0</v>
      </c>
      <c r="X190" s="78" t="n">
        <v>168948.6</v>
      </c>
      <c r="Y190" s="78" t="n">
        <v>0</v>
      </c>
      <c r="Z190" s="78" t="n">
        <v>126857.6</v>
      </c>
      <c r="AA190" s="78" t="n">
        <v>0</v>
      </c>
      <c r="AB190" s="78" t="n">
        <v>0</v>
      </c>
      <c r="AC190" s="78" t="n">
        <v>0</v>
      </c>
      <c r="AD190" s="78" t="n">
        <v>177267</v>
      </c>
      <c r="AE190" s="78" t="n">
        <v>117030.05</v>
      </c>
      <c r="AF190" s="78" t="n">
        <v>0</v>
      </c>
      <c r="AG190" s="78" t="n">
        <v>0</v>
      </c>
      <c r="AH190" s="75" t="n">
        <v>0</v>
      </c>
      <c r="AI190" s="79" t="n">
        <f aca="false">SUM(V190:AH190)</f>
        <v>815740.45</v>
      </c>
      <c r="AJ190" s="80" t="n">
        <v>0</v>
      </c>
      <c r="AK190" s="78" t="n">
        <v>60</v>
      </c>
      <c r="AL190" s="81" t="n">
        <v>973</v>
      </c>
      <c r="AM190" s="82" t="n">
        <v>-17217.15</v>
      </c>
      <c r="AN190" s="83" t="n">
        <v>0</v>
      </c>
      <c r="AO190" s="83" t="n">
        <v>-420.11</v>
      </c>
      <c r="AP190" s="83"/>
      <c r="AQ190" s="75" t="n">
        <v>531008.35</v>
      </c>
      <c r="AR190" s="84" t="n">
        <v>1.5</v>
      </c>
      <c r="AS190" s="75" t="n">
        <f aca="false">AQ190/AR190*1</f>
        <v>354005.566666667</v>
      </c>
    </row>
    <row r="191" customFormat="false" ht="13.5" hidden="false" customHeight="false" outlineLevel="0" collapsed="false">
      <c r="A191" s="73" t="n">
        <v>5708</v>
      </c>
      <c r="B191" s="74" t="s">
        <v>335</v>
      </c>
      <c r="C191" s="75" t="n">
        <v>175072.38</v>
      </c>
      <c r="D191" s="75" t="n">
        <v>174410.79</v>
      </c>
      <c r="E191" s="75" t="n">
        <v>0</v>
      </c>
      <c r="F191" s="75" t="n">
        <v>0</v>
      </c>
      <c r="G191" s="75" t="n">
        <v>155264.2</v>
      </c>
      <c r="H191" s="75" t="n">
        <v>38468.85</v>
      </c>
      <c r="I191" s="75" t="n">
        <v>31922.39</v>
      </c>
      <c r="J191" s="75" t="n">
        <v>9308</v>
      </c>
      <c r="K191" s="76" t="n">
        <v>133499.8</v>
      </c>
      <c r="L191" s="77" t="n">
        <f aca="false">SUM(D191:K191)</f>
        <v>542874.03</v>
      </c>
      <c r="M191" s="78" t="n">
        <v>0</v>
      </c>
      <c r="N191" s="78" t="n">
        <v>0</v>
      </c>
      <c r="O191" s="78" t="n">
        <v>980510.2</v>
      </c>
      <c r="P191" s="78" t="n">
        <v>279838.6</v>
      </c>
      <c r="Q191" s="78" t="n">
        <v>0</v>
      </c>
      <c r="R191" s="78" t="n">
        <v>1800</v>
      </c>
      <c r="S191" s="78" t="n">
        <v>0</v>
      </c>
      <c r="T191" s="78" t="n">
        <v>0</v>
      </c>
      <c r="U191" s="77" t="n">
        <f aca="false">L191+M191+N191+O191+P191+Q191+R191+S191+T191</f>
        <v>1805022.83</v>
      </c>
      <c r="V191" s="78" t="n">
        <v>73315.42</v>
      </c>
      <c r="W191" s="78" t="n">
        <v>0</v>
      </c>
      <c r="X191" s="78" t="n">
        <v>47528.7</v>
      </c>
      <c r="Y191" s="78" t="n">
        <v>0</v>
      </c>
      <c r="Z191" s="78" t="n">
        <v>97264.9</v>
      </c>
      <c r="AA191" s="78" t="n">
        <v>0</v>
      </c>
      <c r="AB191" s="78" t="n">
        <v>0</v>
      </c>
      <c r="AC191" s="78" t="n">
        <v>0</v>
      </c>
      <c r="AD191" s="78" t="n">
        <v>0</v>
      </c>
      <c r="AE191" s="78" t="n">
        <v>0</v>
      </c>
      <c r="AF191" s="78" t="n">
        <v>0</v>
      </c>
      <c r="AG191" s="78" t="n">
        <v>0</v>
      </c>
      <c r="AH191" s="75" t="n">
        <v>0</v>
      </c>
      <c r="AI191" s="79" t="n">
        <f aca="false">SUM(V191:AH191)</f>
        <v>218109.02</v>
      </c>
      <c r="AJ191" s="80" t="n">
        <v>0</v>
      </c>
      <c r="AK191" s="78" t="n">
        <v>59</v>
      </c>
      <c r="AL191" s="81" t="n">
        <v>699</v>
      </c>
      <c r="AM191" s="82" t="n">
        <v>-517.14</v>
      </c>
      <c r="AN191" s="83" t="n">
        <v>0</v>
      </c>
      <c r="AO191" s="83" t="n">
        <v>-144.45</v>
      </c>
      <c r="AP191" s="83"/>
      <c r="AQ191" s="75" t="n">
        <v>200249.7</v>
      </c>
      <c r="AR191" s="84" t="n">
        <v>1.5</v>
      </c>
      <c r="AS191" s="75" t="n">
        <f aca="false">AQ191/AR191*1</f>
        <v>133499.8</v>
      </c>
    </row>
    <row r="192" customFormat="false" ht="13.5" hidden="false" customHeight="false" outlineLevel="0" collapsed="false">
      <c r="A192" s="73" t="n">
        <v>5709</v>
      </c>
      <c r="B192" s="74" t="s">
        <v>336</v>
      </c>
      <c r="C192" s="75" t="n">
        <v>4695438.94</v>
      </c>
      <c r="D192" s="75" t="n">
        <v>4503245.33</v>
      </c>
      <c r="E192" s="75" t="n">
        <v>0</v>
      </c>
      <c r="F192" s="75" t="n">
        <v>0</v>
      </c>
      <c r="G192" s="75" t="n">
        <v>2250490.7</v>
      </c>
      <c r="H192" s="75" t="n">
        <v>49902.7</v>
      </c>
      <c r="I192" s="75" t="n">
        <v>279647.55</v>
      </c>
      <c r="J192" s="75" t="n">
        <v>1078.5</v>
      </c>
      <c r="K192" s="76" t="n">
        <v>267925</v>
      </c>
      <c r="L192" s="77" t="n">
        <f aca="false">SUM(D192:K192)</f>
        <v>7352289.78</v>
      </c>
      <c r="M192" s="78" t="n">
        <v>11180.85</v>
      </c>
      <c r="N192" s="78" t="n">
        <v>63854.8</v>
      </c>
      <c r="O192" s="78" t="n">
        <v>165268.1</v>
      </c>
      <c r="P192" s="78" t="n">
        <v>258421.4</v>
      </c>
      <c r="Q192" s="78" t="n">
        <v>1384.75</v>
      </c>
      <c r="R192" s="78" t="n">
        <v>4400</v>
      </c>
      <c r="S192" s="78" t="n">
        <v>0</v>
      </c>
      <c r="T192" s="78" t="n">
        <v>0</v>
      </c>
      <c r="U192" s="77" t="n">
        <f aca="false">L192+M192+N192+O192+P192+Q192+R192+S192+T192</f>
        <v>7856799.68</v>
      </c>
      <c r="V192" s="78" t="n">
        <v>52098.5</v>
      </c>
      <c r="W192" s="78" t="n">
        <v>420567.3</v>
      </c>
      <c r="X192" s="78" t="n">
        <v>42332.25</v>
      </c>
      <c r="Y192" s="78" t="n">
        <v>0</v>
      </c>
      <c r="Z192" s="78" t="n">
        <v>103024.25</v>
      </c>
      <c r="AA192" s="78" t="n">
        <v>0</v>
      </c>
      <c r="AB192" s="78" t="n">
        <v>0</v>
      </c>
      <c r="AC192" s="78" t="n">
        <v>12000</v>
      </c>
      <c r="AD192" s="78" t="n">
        <v>0</v>
      </c>
      <c r="AE192" s="78" t="n">
        <v>0</v>
      </c>
      <c r="AF192" s="78" t="n">
        <v>0</v>
      </c>
      <c r="AG192" s="78" t="n">
        <v>0</v>
      </c>
      <c r="AH192" s="75" t="n">
        <v>0</v>
      </c>
      <c r="AI192" s="79" t="n">
        <f aca="false">SUM(V192:AH192)</f>
        <v>630022.3</v>
      </c>
      <c r="AJ192" s="80" t="n">
        <v>0</v>
      </c>
      <c r="AK192" s="78" t="n">
        <v>44</v>
      </c>
      <c r="AL192" s="81" t="n">
        <v>1217</v>
      </c>
      <c r="AM192" s="82" t="n">
        <v>-1854.78</v>
      </c>
      <c r="AN192" s="83" t="n">
        <v>0</v>
      </c>
      <c r="AO192" s="83" t="n">
        <v>-190338.83</v>
      </c>
      <c r="AP192" s="83"/>
      <c r="AQ192" s="75" t="n">
        <v>267925</v>
      </c>
      <c r="AR192" s="84" t="n">
        <v>1</v>
      </c>
      <c r="AS192" s="75" t="n">
        <f aca="false">AQ192/AR192*1</f>
        <v>267925</v>
      </c>
    </row>
    <row r="193" customFormat="false" ht="13.5" hidden="false" customHeight="false" outlineLevel="0" collapsed="false">
      <c r="A193" s="73" t="n">
        <v>5710</v>
      </c>
      <c r="B193" s="74" t="s">
        <v>337</v>
      </c>
      <c r="C193" s="75" t="n">
        <v>557332.12</v>
      </c>
      <c r="D193" s="75" t="n">
        <v>543833.46</v>
      </c>
      <c r="E193" s="75" t="n">
        <v>0</v>
      </c>
      <c r="F193" s="75" t="n">
        <v>0</v>
      </c>
      <c r="G193" s="75" t="n">
        <v>-282856.2</v>
      </c>
      <c r="H193" s="75" t="n">
        <v>107894.05</v>
      </c>
      <c r="I193" s="75" t="n">
        <v>46791.64</v>
      </c>
      <c r="J193" s="75" t="n">
        <v>825.3</v>
      </c>
      <c r="K193" s="76" t="n">
        <v>99478.6</v>
      </c>
      <c r="L193" s="77" t="n">
        <f aca="false">SUM(D193:K193)</f>
        <v>515966.85</v>
      </c>
      <c r="M193" s="78" t="n">
        <v>18570.3</v>
      </c>
      <c r="N193" s="78" t="n">
        <v>0</v>
      </c>
      <c r="O193" s="78" t="n">
        <v>90871</v>
      </c>
      <c r="P193" s="78" t="n">
        <v>656193.5</v>
      </c>
      <c r="Q193" s="78" t="n">
        <v>0</v>
      </c>
      <c r="R193" s="78" t="n">
        <v>0</v>
      </c>
      <c r="S193" s="78" t="n">
        <v>0</v>
      </c>
      <c r="T193" s="78" t="n">
        <v>0</v>
      </c>
      <c r="U193" s="77" t="n">
        <f aca="false">L193+M193+N193+O193+P193+Q193+R193+S193+T193</f>
        <v>1281601.65</v>
      </c>
      <c r="V193" s="78" t="n">
        <v>1665</v>
      </c>
      <c r="W193" s="78" t="n">
        <v>0</v>
      </c>
      <c r="X193" s="78" t="n">
        <v>60474</v>
      </c>
      <c r="Y193" s="78" t="n">
        <v>0</v>
      </c>
      <c r="Z193" s="78" t="n">
        <v>12652.1</v>
      </c>
      <c r="AA193" s="78" t="n">
        <v>630</v>
      </c>
      <c r="AB193" s="78" t="n">
        <v>0</v>
      </c>
      <c r="AC193" s="78" t="n">
        <v>0</v>
      </c>
      <c r="AD193" s="78" t="n">
        <v>0</v>
      </c>
      <c r="AE193" s="78" t="n">
        <v>22922.65</v>
      </c>
      <c r="AF193" s="78" t="n">
        <v>0</v>
      </c>
      <c r="AG193" s="78" t="n">
        <v>0</v>
      </c>
      <c r="AH193" s="75" t="n">
        <v>0</v>
      </c>
      <c r="AI193" s="79" t="n">
        <f aca="false">SUM(V193:AH193)</f>
        <v>98343.75</v>
      </c>
      <c r="AJ193" s="80" t="n">
        <v>0</v>
      </c>
      <c r="AK193" s="78" t="n">
        <v>33</v>
      </c>
      <c r="AL193" s="81" t="n">
        <v>402</v>
      </c>
      <c r="AM193" s="82" t="n">
        <v>-10639.73</v>
      </c>
      <c r="AN193" s="83" t="n">
        <v>0</v>
      </c>
      <c r="AO193" s="83" t="n">
        <v>-2858.93</v>
      </c>
      <c r="AP193" s="83"/>
      <c r="AQ193" s="75" t="n">
        <v>99478.6</v>
      </c>
      <c r="AR193" s="84" t="n">
        <v>1</v>
      </c>
      <c r="AS193" s="75" t="n">
        <f aca="false">AQ193/AR193*1</f>
        <v>99478.6</v>
      </c>
    </row>
    <row r="194" customFormat="false" ht="13.5" hidden="false" customHeight="false" outlineLevel="0" collapsed="false">
      <c r="A194" s="73" t="n">
        <v>5711</v>
      </c>
      <c r="B194" s="74" t="s">
        <v>338</v>
      </c>
      <c r="C194" s="75" t="n">
        <v>9806981.89</v>
      </c>
      <c r="D194" s="75" t="n">
        <v>9785853.76</v>
      </c>
      <c r="E194" s="75" t="n">
        <v>0</v>
      </c>
      <c r="F194" s="75" t="n">
        <v>0</v>
      </c>
      <c r="G194" s="75" t="n">
        <v>61531.95</v>
      </c>
      <c r="H194" s="75" t="n">
        <v>166801.85</v>
      </c>
      <c r="I194" s="75" t="n">
        <v>110834.48</v>
      </c>
      <c r="J194" s="75" t="n">
        <v>5230.35</v>
      </c>
      <c r="K194" s="76" t="n">
        <v>677638.653846154</v>
      </c>
      <c r="L194" s="77" t="n">
        <f aca="false">SUM(D194:K194)</f>
        <v>10807891.0438462</v>
      </c>
      <c r="M194" s="78" t="n">
        <v>14127.25</v>
      </c>
      <c r="N194" s="78" t="n">
        <v>237723.5</v>
      </c>
      <c r="O194" s="78" t="n">
        <v>776921.8</v>
      </c>
      <c r="P194" s="78" t="n">
        <v>1012239</v>
      </c>
      <c r="Q194" s="78" t="n">
        <v>93.72</v>
      </c>
      <c r="R194" s="78" t="n">
        <v>15800</v>
      </c>
      <c r="S194" s="78" t="n">
        <v>0</v>
      </c>
      <c r="T194" s="78" t="n">
        <v>0</v>
      </c>
      <c r="U194" s="77" t="n">
        <f aca="false">L194+M194+N194+O194+P194+Q194+R194+S194+T194</f>
        <v>12864796.3138462</v>
      </c>
      <c r="V194" s="78" t="n">
        <v>0</v>
      </c>
      <c r="W194" s="78" t="n">
        <v>139775.35</v>
      </c>
      <c r="X194" s="78" t="n">
        <v>177079.9</v>
      </c>
      <c r="Y194" s="78" t="n">
        <v>0</v>
      </c>
      <c r="Z194" s="78" t="n">
        <v>294936.15</v>
      </c>
      <c r="AA194" s="78" t="n">
        <v>117646.08</v>
      </c>
      <c r="AB194" s="78" t="n">
        <v>0</v>
      </c>
      <c r="AC194" s="78" t="n">
        <v>0</v>
      </c>
      <c r="AD194" s="78" t="n">
        <v>20331</v>
      </c>
      <c r="AE194" s="78" t="n">
        <v>0</v>
      </c>
      <c r="AF194" s="78" t="n">
        <v>0</v>
      </c>
      <c r="AG194" s="78" t="n">
        <v>0</v>
      </c>
      <c r="AH194" s="75" t="n">
        <v>0</v>
      </c>
      <c r="AI194" s="79" t="n">
        <f aca="false">SUM(V194:AH194)</f>
        <v>749768.48</v>
      </c>
      <c r="AJ194" s="80" t="n">
        <v>0</v>
      </c>
      <c r="AK194" s="78" t="n">
        <v>59</v>
      </c>
      <c r="AL194" s="81" t="n">
        <v>2491</v>
      </c>
      <c r="AM194" s="82" t="n">
        <v>-15941.77</v>
      </c>
      <c r="AN194" s="83" t="n">
        <v>0</v>
      </c>
      <c r="AO194" s="83" t="n">
        <v>-5186.36</v>
      </c>
      <c r="AP194" s="83"/>
      <c r="AQ194" s="75" t="n">
        <v>880930.25</v>
      </c>
      <c r="AR194" s="84" t="n">
        <v>1.3</v>
      </c>
      <c r="AS194" s="75" t="n">
        <f aca="false">AQ194/AR194*1</f>
        <v>677638.653846154</v>
      </c>
    </row>
    <row r="195" customFormat="false" ht="13.5" hidden="false" customHeight="false" outlineLevel="0" collapsed="false">
      <c r="A195" s="73" t="n">
        <v>5712</v>
      </c>
      <c r="B195" s="74" t="s">
        <v>339</v>
      </c>
      <c r="C195" s="75" t="n">
        <v>11861838.69</v>
      </c>
      <c r="D195" s="75" t="n">
        <v>11744292.31</v>
      </c>
      <c r="E195" s="75" t="n">
        <v>0</v>
      </c>
      <c r="F195" s="75" t="n">
        <v>0</v>
      </c>
      <c r="G195" s="75" t="n">
        <v>207508.3</v>
      </c>
      <c r="H195" s="75" t="n">
        <v>1359857</v>
      </c>
      <c r="I195" s="75" t="n">
        <v>310657.69</v>
      </c>
      <c r="J195" s="75" t="n">
        <v>13643.5</v>
      </c>
      <c r="K195" s="76" t="n">
        <v>829465.5</v>
      </c>
      <c r="L195" s="77" t="n">
        <f aca="false">SUM(D195:K195)</f>
        <v>14465424.3</v>
      </c>
      <c r="M195" s="78" t="n">
        <v>102724</v>
      </c>
      <c r="N195" s="78" t="n">
        <v>2260641</v>
      </c>
      <c r="O195" s="78" t="n">
        <v>618784.15</v>
      </c>
      <c r="P195" s="78" t="n">
        <v>929857.45</v>
      </c>
      <c r="Q195" s="78" t="n">
        <v>431.25</v>
      </c>
      <c r="R195" s="78" t="n">
        <v>7900</v>
      </c>
      <c r="S195" s="78" t="n">
        <v>0</v>
      </c>
      <c r="T195" s="78" t="n">
        <v>0</v>
      </c>
      <c r="U195" s="77" t="n">
        <f aca="false">L195+M195+N195+O195+P195+Q195+R195+S195+T195</f>
        <v>18385762.15</v>
      </c>
      <c r="V195" s="78" t="n">
        <v>216004</v>
      </c>
      <c r="W195" s="78" t="n">
        <v>0</v>
      </c>
      <c r="X195" s="78" t="n">
        <v>231679.1</v>
      </c>
      <c r="Y195" s="78" t="n">
        <v>0</v>
      </c>
      <c r="Z195" s="78" t="n">
        <v>398433.35</v>
      </c>
      <c r="AA195" s="78" t="n">
        <v>0</v>
      </c>
      <c r="AB195" s="78" t="n">
        <v>0</v>
      </c>
      <c r="AC195" s="78" t="n">
        <v>0</v>
      </c>
      <c r="AD195" s="78" t="n">
        <v>0</v>
      </c>
      <c r="AE195" s="78" t="n">
        <v>0</v>
      </c>
      <c r="AF195" s="78" t="n">
        <v>0</v>
      </c>
      <c r="AG195" s="78" t="n">
        <v>0</v>
      </c>
      <c r="AH195" s="75" t="n">
        <v>0</v>
      </c>
      <c r="AI195" s="79" t="n">
        <f aca="false">SUM(V195:AH195)</f>
        <v>846116.45</v>
      </c>
      <c r="AJ195" s="80" t="n">
        <v>0</v>
      </c>
      <c r="AK195" s="78" t="n">
        <v>53</v>
      </c>
      <c r="AL195" s="81" t="n">
        <v>2873</v>
      </c>
      <c r="AM195" s="82" t="n">
        <v>-109247.62</v>
      </c>
      <c r="AN195" s="83" t="n">
        <v>0</v>
      </c>
      <c r="AO195" s="83" t="n">
        <v>-8298.76</v>
      </c>
      <c r="AP195" s="83"/>
      <c r="AQ195" s="75" t="n">
        <v>1244198.25</v>
      </c>
      <c r="AR195" s="84" t="n">
        <v>1.5</v>
      </c>
      <c r="AS195" s="75" t="n">
        <f aca="false">AQ195/AR195*1</f>
        <v>829465.5</v>
      </c>
    </row>
    <row r="196" customFormat="false" ht="13.5" hidden="false" customHeight="false" outlineLevel="0" collapsed="false">
      <c r="A196" s="73" t="n">
        <v>5713</v>
      </c>
      <c r="B196" s="74" t="s">
        <v>340</v>
      </c>
      <c r="C196" s="75" t="n">
        <v>10963838.66</v>
      </c>
      <c r="D196" s="75" t="n">
        <v>10936438.87</v>
      </c>
      <c r="E196" s="75" t="n">
        <v>0</v>
      </c>
      <c r="F196" s="75" t="n">
        <v>0</v>
      </c>
      <c r="G196" s="75" t="n">
        <v>29886.55</v>
      </c>
      <c r="H196" s="75" t="n">
        <v>464022.45</v>
      </c>
      <c r="I196" s="75" t="n">
        <v>187067.13</v>
      </c>
      <c r="J196" s="75" t="n">
        <v>5624</v>
      </c>
      <c r="K196" s="76" t="n">
        <v>578252.8</v>
      </c>
      <c r="L196" s="77" t="n">
        <f aca="false">SUM(D196:K196)</f>
        <v>12201291.8</v>
      </c>
      <c r="M196" s="78" t="n">
        <v>14742.95</v>
      </c>
      <c r="N196" s="78" t="n">
        <v>133523.9</v>
      </c>
      <c r="O196" s="78" t="n">
        <v>455821.9</v>
      </c>
      <c r="P196" s="78" t="n">
        <v>578171.65</v>
      </c>
      <c r="Q196" s="78" t="n">
        <v>127.5</v>
      </c>
      <c r="R196" s="78" t="n">
        <v>11900</v>
      </c>
      <c r="S196" s="78" t="n">
        <v>0</v>
      </c>
      <c r="T196" s="78" t="n">
        <v>0</v>
      </c>
      <c r="U196" s="77" t="n">
        <f aca="false">L196+M196+N196+O196+P196+Q196+R196+S196+T196</f>
        <v>13395579.7</v>
      </c>
      <c r="V196" s="78" t="n">
        <v>62996.2</v>
      </c>
      <c r="W196" s="78" t="n">
        <v>0</v>
      </c>
      <c r="X196" s="78" t="n">
        <v>346089.69</v>
      </c>
      <c r="Y196" s="78" t="n">
        <v>0</v>
      </c>
      <c r="Z196" s="78" t="n">
        <v>184605.65</v>
      </c>
      <c r="AA196" s="78" t="n">
        <v>0</v>
      </c>
      <c r="AB196" s="78" t="n">
        <v>0</v>
      </c>
      <c r="AC196" s="78" t="n">
        <v>0</v>
      </c>
      <c r="AD196" s="78" t="n">
        <v>0</v>
      </c>
      <c r="AE196" s="78" t="n">
        <v>87091.5</v>
      </c>
      <c r="AF196" s="78" t="n">
        <v>0</v>
      </c>
      <c r="AG196" s="78" t="n">
        <v>0</v>
      </c>
      <c r="AH196" s="75" t="n">
        <v>0</v>
      </c>
      <c r="AI196" s="79" t="n">
        <f aca="false">SUM(V196:AH196)</f>
        <v>680783.04</v>
      </c>
      <c r="AJ196" s="80" t="n">
        <v>0</v>
      </c>
      <c r="AK196" s="78" t="n">
        <v>51</v>
      </c>
      <c r="AL196" s="81" t="n">
        <v>1945</v>
      </c>
      <c r="AM196" s="82" t="n">
        <v>-20703.42</v>
      </c>
      <c r="AN196" s="83" t="n">
        <v>0</v>
      </c>
      <c r="AO196" s="83" t="n">
        <v>-6696.37</v>
      </c>
      <c r="AP196" s="83"/>
      <c r="AQ196" s="75" t="n">
        <v>578252.8</v>
      </c>
      <c r="AR196" s="84" t="n">
        <v>1</v>
      </c>
      <c r="AS196" s="75" t="n">
        <f aca="false">AQ196/AR196*1</f>
        <v>578252.8</v>
      </c>
    </row>
    <row r="197" customFormat="false" ht="13.5" hidden="false" customHeight="false" outlineLevel="0" collapsed="false">
      <c r="A197" s="73" t="n">
        <v>5714</v>
      </c>
      <c r="B197" s="74" t="s">
        <v>341</v>
      </c>
      <c r="C197" s="75" t="n">
        <v>3124761.9</v>
      </c>
      <c r="D197" s="75" t="n">
        <v>3066480.95</v>
      </c>
      <c r="E197" s="75" t="n">
        <v>0</v>
      </c>
      <c r="F197" s="75" t="n">
        <v>0</v>
      </c>
      <c r="G197" s="75" t="n">
        <v>121993.6</v>
      </c>
      <c r="H197" s="75" t="n">
        <v>76624.75</v>
      </c>
      <c r="I197" s="75" t="n">
        <v>70947.37</v>
      </c>
      <c r="J197" s="75" t="n">
        <v>4859.5</v>
      </c>
      <c r="K197" s="76" t="n">
        <v>220320.65</v>
      </c>
      <c r="L197" s="77" t="n">
        <f aca="false">SUM(D197:K197)</f>
        <v>3561226.82</v>
      </c>
      <c r="M197" s="78" t="n">
        <v>60666.6</v>
      </c>
      <c r="N197" s="78" t="n">
        <v>0</v>
      </c>
      <c r="O197" s="78" t="n">
        <v>227702.85</v>
      </c>
      <c r="P197" s="78" t="n">
        <v>333248</v>
      </c>
      <c r="Q197" s="78" t="n">
        <v>881.25</v>
      </c>
      <c r="R197" s="78" t="n">
        <v>3420</v>
      </c>
      <c r="S197" s="78" t="n">
        <v>0</v>
      </c>
      <c r="T197" s="78" t="n">
        <v>0</v>
      </c>
      <c r="U197" s="77" t="n">
        <f aca="false">L197+M197+N197+O197+P197+Q197+R197+S197+T197</f>
        <v>4187145.52</v>
      </c>
      <c r="V197" s="78" t="n">
        <v>19922.5</v>
      </c>
      <c r="W197" s="78" t="n">
        <v>0</v>
      </c>
      <c r="X197" s="78" t="n">
        <v>69747.7</v>
      </c>
      <c r="Y197" s="78" t="n">
        <v>0</v>
      </c>
      <c r="Z197" s="78" t="n">
        <v>182276.6</v>
      </c>
      <c r="AA197" s="78" t="n">
        <v>5851.5</v>
      </c>
      <c r="AB197" s="78" t="n">
        <v>0</v>
      </c>
      <c r="AC197" s="78" t="n">
        <v>0</v>
      </c>
      <c r="AD197" s="78" t="n">
        <v>782</v>
      </c>
      <c r="AE197" s="78" t="n">
        <v>36985.15</v>
      </c>
      <c r="AF197" s="78" t="n">
        <v>0</v>
      </c>
      <c r="AG197" s="78" t="n">
        <v>0</v>
      </c>
      <c r="AH197" s="75" t="n">
        <v>0</v>
      </c>
      <c r="AI197" s="79" t="n">
        <f aca="false">SUM(V197:AH197)</f>
        <v>315565.45</v>
      </c>
      <c r="AJ197" s="80" t="n">
        <v>0</v>
      </c>
      <c r="AK197" s="78" t="n">
        <v>62</v>
      </c>
      <c r="AL197" s="81" t="n">
        <v>1082</v>
      </c>
      <c r="AM197" s="82" t="n">
        <v>-57978.29</v>
      </c>
      <c r="AN197" s="83" t="n">
        <v>0</v>
      </c>
      <c r="AO197" s="83" t="n">
        <v>-302.66</v>
      </c>
      <c r="AP197" s="83"/>
      <c r="AQ197" s="75" t="n">
        <v>220320.65</v>
      </c>
      <c r="AR197" s="84" t="n">
        <v>1</v>
      </c>
      <c r="AS197" s="75" t="n">
        <f aca="false">AQ197/AR197*1</f>
        <v>220320.65</v>
      </c>
    </row>
    <row r="198" customFormat="false" ht="13.5" hidden="false" customHeight="false" outlineLevel="0" collapsed="false">
      <c r="A198" s="73" t="n">
        <v>5715</v>
      </c>
      <c r="B198" s="74" t="s">
        <v>342</v>
      </c>
      <c r="C198" s="75" t="n">
        <v>3577760.91</v>
      </c>
      <c r="D198" s="75" t="n">
        <v>3487897.48</v>
      </c>
      <c r="E198" s="75" t="n">
        <v>0</v>
      </c>
      <c r="F198" s="75" t="n">
        <v>0</v>
      </c>
      <c r="G198" s="75" t="n">
        <v>45397.9</v>
      </c>
      <c r="H198" s="75" t="n">
        <v>51105.65</v>
      </c>
      <c r="I198" s="75" t="n">
        <v>8018.34</v>
      </c>
      <c r="J198" s="75" t="n">
        <v>3370</v>
      </c>
      <c r="K198" s="76" t="n">
        <v>218015.3</v>
      </c>
      <c r="L198" s="77" t="n">
        <f aca="false">SUM(D198:K198)</f>
        <v>3813804.67</v>
      </c>
      <c r="M198" s="78" t="n">
        <v>27034.75</v>
      </c>
      <c r="N198" s="78" t="n">
        <v>0</v>
      </c>
      <c r="O198" s="78" t="n">
        <v>122918.5</v>
      </c>
      <c r="P198" s="78" t="n">
        <v>218135.15</v>
      </c>
      <c r="Q198" s="78" t="n">
        <v>0</v>
      </c>
      <c r="R198" s="78" t="n">
        <v>7150</v>
      </c>
      <c r="S198" s="78" t="n">
        <v>0</v>
      </c>
      <c r="T198" s="78" t="n">
        <v>0</v>
      </c>
      <c r="U198" s="77" t="n">
        <f aca="false">L198+M198+N198+O198+P198+Q198+R198+S198+T198</f>
        <v>4189043.07</v>
      </c>
      <c r="V198" s="78" t="n">
        <v>50171.4</v>
      </c>
      <c r="W198" s="78" t="n">
        <v>0</v>
      </c>
      <c r="X198" s="78" t="n">
        <v>78022</v>
      </c>
      <c r="Y198" s="78" t="n">
        <v>0</v>
      </c>
      <c r="Z198" s="78" t="n">
        <v>80404</v>
      </c>
      <c r="AA198" s="78" t="n">
        <v>0</v>
      </c>
      <c r="AB198" s="78" t="n">
        <v>0</v>
      </c>
      <c r="AC198" s="78" t="n">
        <v>0</v>
      </c>
      <c r="AD198" s="78" t="n">
        <v>6746</v>
      </c>
      <c r="AE198" s="78" t="n">
        <v>35335.7</v>
      </c>
      <c r="AF198" s="78" t="n">
        <v>0</v>
      </c>
      <c r="AG198" s="78" t="n">
        <v>0</v>
      </c>
      <c r="AH198" s="75" t="n">
        <v>0</v>
      </c>
      <c r="AI198" s="79" t="n">
        <f aca="false">SUM(V198:AH198)</f>
        <v>250679.1</v>
      </c>
      <c r="AJ198" s="80" t="n">
        <v>0</v>
      </c>
      <c r="AK198" s="78" t="n">
        <v>64</v>
      </c>
      <c r="AL198" s="81" t="n">
        <v>1047</v>
      </c>
      <c r="AM198" s="82" t="n">
        <v>-89090.95</v>
      </c>
      <c r="AN198" s="83" t="n">
        <v>0</v>
      </c>
      <c r="AO198" s="83" t="n">
        <v>-772.48</v>
      </c>
      <c r="AP198" s="83"/>
      <c r="AQ198" s="75" t="n">
        <v>218015.3</v>
      </c>
      <c r="AR198" s="84" t="n">
        <v>1</v>
      </c>
      <c r="AS198" s="75" t="n">
        <f aca="false">AQ198/AR198*1</f>
        <v>218015.3</v>
      </c>
    </row>
    <row r="199" customFormat="false" ht="13.5" hidden="false" customHeight="false" outlineLevel="0" collapsed="false">
      <c r="A199" s="73" t="n">
        <v>5716</v>
      </c>
      <c r="B199" s="74" t="s">
        <v>343</v>
      </c>
      <c r="C199" s="75" t="n">
        <v>2696270.78</v>
      </c>
      <c r="D199" s="75" t="n">
        <v>2665061.47</v>
      </c>
      <c r="E199" s="75" t="n">
        <v>0</v>
      </c>
      <c r="F199" s="75" t="n">
        <v>0</v>
      </c>
      <c r="G199" s="75" t="n">
        <v>790299</v>
      </c>
      <c r="H199" s="75" t="n">
        <v>22043.8</v>
      </c>
      <c r="I199" s="75" t="n">
        <v>102886.83</v>
      </c>
      <c r="J199" s="75" t="n">
        <v>33915</v>
      </c>
      <c r="K199" s="76" t="n">
        <v>296463.75</v>
      </c>
      <c r="L199" s="77" t="n">
        <f aca="false">SUM(D199:K199)</f>
        <v>3910669.85</v>
      </c>
      <c r="M199" s="78" t="n">
        <v>154029.65</v>
      </c>
      <c r="N199" s="78" t="n">
        <v>34845.2</v>
      </c>
      <c r="O199" s="78" t="n">
        <v>242612.2</v>
      </c>
      <c r="P199" s="78" t="n">
        <v>205278.2</v>
      </c>
      <c r="Q199" s="78" t="n">
        <v>250</v>
      </c>
      <c r="R199" s="78" t="n">
        <v>7450</v>
      </c>
      <c r="S199" s="78" t="n">
        <v>0</v>
      </c>
      <c r="T199" s="78" t="n">
        <v>0</v>
      </c>
      <c r="U199" s="77" t="n">
        <f aca="false">L199+M199+N199+O199+P199+Q199+R199+S199+T199</f>
        <v>4555135.1</v>
      </c>
      <c r="V199" s="78" t="n">
        <v>461391.96</v>
      </c>
      <c r="W199" s="78" t="n">
        <v>0</v>
      </c>
      <c r="X199" s="78" t="n">
        <v>159488.85</v>
      </c>
      <c r="Y199" s="78" t="n">
        <v>0</v>
      </c>
      <c r="Z199" s="78" t="n">
        <v>179293.08</v>
      </c>
      <c r="AA199" s="78" t="n">
        <v>0</v>
      </c>
      <c r="AB199" s="78" t="n">
        <v>0</v>
      </c>
      <c r="AC199" s="78" t="n">
        <v>0</v>
      </c>
      <c r="AD199" s="78" t="n">
        <v>0</v>
      </c>
      <c r="AE199" s="78" t="n">
        <v>0</v>
      </c>
      <c r="AF199" s="78" t="n">
        <v>0</v>
      </c>
      <c r="AG199" s="78" t="n">
        <v>0</v>
      </c>
      <c r="AH199" s="75" t="n">
        <v>0</v>
      </c>
      <c r="AI199" s="79" t="n">
        <f aca="false">SUM(V199:AH199)</f>
        <v>800173.89</v>
      </c>
      <c r="AJ199" s="80" t="n">
        <v>0</v>
      </c>
      <c r="AK199" s="78" t="n">
        <v>59</v>
      </c>
      <c r="AL199" s="81" t="n">
        <v>1315</v>
      </c>
      <c r="AM199" s="82" t="n">
        <v>-30420.85</v>
      </c>
      <c r="AN199" s="83" t="n">
        <v>0</v>
      </c>
      <c r="AO199" s="83" t="n">
        <v>-788.46</v>
      </c>
      <c r="AP199" s="83"/>
      <c r="AQ199" s="75" t="n">
        <v>296463.75</v>
      </c>
      <c r="AR199" s="84" t="n">
        <v>1</v>
      </c>
      <c r="AS199" s="75" t="n">
        <f aca="false">AQ199/AR199*1</f>
        <v>296463.75</v>
      </c>
    </row>
    <row r="200" customFormat="false" ht="13.5" hidden="false" customHeight="false" outlineLevel="0" collapsed="false">
      <c r="A200" s="73" t="n">
        <v>5717</v>
      </c>
      <c r="B200" s="74" t="s">
        <v>344</v>
      </c>
      <c r="C200" s="75" t="n">
        <v>16302352.06</v>
      </c>
      <c r="D200" s="75" t="n">
        <v>16162955.39</v>
      </c>
      <c r="E200" s="75" t="n">
        <v>0</v>
      </c>
      <c r="F200" s="75" t="n">
        <v>0</v>
      </c>
      <c r="G200" s="75" t="n">
        <v>109760.3</v>
      </c>
      <c r="H200" s="75" t="n">
        <v>426146.25</v>
      </c>
      <c r="I200" s="75" t="n">
        <v>216602.44</v>
      </c>
      <c r="J200" s="75" t="n">
        <v>15930.25</v>
      </c>
      <c r="K200" s="76" t="n">
        <v>889154.3</v>
      </c>
      <c r="L200" s="77" t="n">
        <f aca="false">SUM(D200:K200)</f>
        <v>17820548.93</v>
      </c>
      <c r="M200" s="78" t="n">
        <v>115820.4</v>
      </c>
      <c r="N200" s="78" t="n">
        <v>140000</v>
      </c>
      <c r="O200" s="78" t="n">
        <v>965202.4</v>
      </c>
      <c r="P200" s="78" t="n">
        <v>1023323.25</v>
      </c>
      <c r="Q200" s="78" t="n">
        <v>1300</v>
      </c>
      <c r="R200" s="78" t="n">
        <v>16590</v>
      </c>
      <c r="S200" s="78" t="n">
        <v>0</v>
      </c>
      <c r="T200" s="78" t="n">
        <v>0</v>
      </c>
      <c r="U200" s="77" t="n">
        <f aca="false">L200+M200+N200+O200+P200+Q200+R200+S200+T200</f>
        <v>20082784.98</v>
      </c>
      <c r="V200" s="78" t="n">
        <v>280728.9</v>
      </c>
      <c r="W200" s="78" t="n">
        <v>0</v>
      </c>
      <c r="X200" s="78" t="n">
        <v>182053.3</v>
      </c>
      <c r="Y200" s="78" t="n">
        <v>0</v>
      </c>
      <c r="Z200" s="78" t="n">
        <v>388436.65</v>
      </c>
      <c r="AA200" s="78" t="n">
        <v>0</v>
      </c>
      <c r="AB200" s="78" t="n">
        <v>0</v>
      </c>
      <c r="AC200" s="78" t="n">
        <v>0</v>
      </c>
      <c r="AD200" s="78" t="n">
        <v>4568</v>
      </c>
      <c r="AE200" s="78" t="n">
        <v>0</v>
      </c>
      <c r="AF200" s="78" t="n">
        <v>0</v>
      </c>
      <c r="AG200" s="78" t="n">
        <v>0</v>
      </c>
      <c r="AH200" s="75" t="n">
        <v>0</v>
      </c>
      <c r="AI200" s="79" t="n">
        <f aca="false">SUM(V200:AH200)</f>
        <v>855786.85</v>
      </c>
      <c r="AJ200" s="80" t="n">
        <v>0</v>
      </c>
      <c r="AK200" s="78" t="n">
        <v>63</v>
      </c>
      <c r="AL200" s="81" t="n">
        <v>3015</v>
      </c>
      <c r="AM200" s="82" t="n">
        <v>-41156.18</v>
      </c>
      <c r="AN200" s="83" t="n">
        <v>-23805.05</v>
      </c>
      <c r="AO200" s="83" t="n">
        <v>-74435.44</v>
      </c>
      <c r="AP200" s="83"/>
      <c r="AQ200" s="75" t="n">
        <v>889154.3</v>
      </c>
      <c r="AR200" s="84" t="n">
        <v>1</v>
      </c>
      <c r="AS200" s="75" t="n">
        <f aca="false">AQ200/AR200*1</f>
        <v>889154.3</v>
      </c>
    </row>
    <row r="201" customFormat="false" ht="13.5" hidden="false" customHeight="false" outlineLevel="0" collapsed="false">
      <c r="A201" s="73" t="n">
        <v>5718</v>
      </c>
      <c r="B201" s="74" t="s">
        <v>345</v>
      </c>
      <c r="C201" s="75" t="n">
        <v>6528445.22</v>
      </c>
      <c r="D201" s="75" t="n">
        <v>6485484.64</v>
      </c>
      <c r="E201" s="75" t="n">
        <v>0</v>
      </c>
      <c r="F201" s="75" t="n">
        <v>0</v>
      </c>
      <c r="G201" s="75" t="n">
        <v>153079.9</v>
      </c>
      <c r="H201" s="75" t="n">
        <v>249304.55</v>
      </c>
      <c r="I201" s="75" t="n">
        <v>142288.47</v>
      </c>
      <c r="J201" s="75" t="n">
        <v>28515</v>
      </c>
      <c r="K201" s="76" t="n">
        <v>493656.2</v>
      </c>
      <c r="L201" s="77" t="n">
        <f aca="false">SUM(D201:K201)</f>
        <v>7552328.76</v>
      </c>
      <c r="M201" s="78" t="n">
        <v>233729.25</v>
      </c>
      <c r="N201" s="78" t="n">
        <v>5247</v>
      </c>
      <c r="O201" s="78" t="n">
        <v>372488.6</v>
      </c>
      <c r="P201" s="78" t="n">
        <v>410729.25</v>
      </c>
      <c r="Q201" s="78" t="n">
        <v>93.9</v>
      </c>
      <c r="R201" s="78" t="n">
        <v>6100</v>
      </c>
      <c r="S201" s="78" t="n">
        <v>0</v>
      </c>
      <c r="T201" s="78" t="n">
        <v>0</v>
      </c>
      <c r="U201" s="77" t="n">
        <f aca="false">L201+M201+N201+O201+P201+Q201+R201+S201+T201</f>
        <v>8580716.76</v>
      </c>
      <c r="V201" s="78" t="n">
        <v>7215.2</v>
      </c>
      <c r="W201" s="78" t="n">
        <v>0</v>
      </c>
      <c r="X201" s="78" t="n">
        <v>193492</v>
      </c>
      <c r="Y201" s="78" t="n">
        <v>0</v>
      </c>
      <c r="Z201" s="78" t="n">
        <v>162369.05</v>
      </c>
      <c r="AA201" s="78" t="n">
        <v>16033.8</v>
      </c>
      <c r="AB201" s="78" t="n">
        <v>0</v>
      </c>
      <c r="AC201" s="78" t="n">
        <v>0</v>
      </c>
      <c r="AD201" s="78" t="n">
        <v>1762</v>
      </c>
      <c r="AE201" s="78" t="n">
        <v>0</v>
      </c>
      <c r="AF201" s="78" t="n">
        <v>0</v>
      </c>
      <c r="AG201" s="78" t="n">
        <v>0</v>
      </c>
      <c r="AH201" s="75" t="n">
        <v>0</v>
      </c>
      <c r="AI201" s="79" t="n">
        <f aca="false">SUM(V201:AH201)</f>
        <v>380872.05</v>
      </c>
      <c r="AJ201" s="80" t="n">
        <v>0</v>
      </c>
      <c r="AK201" s="78" t="n">
        <v>53</v>
      </c>
      <c r="AL201" s="81" t="n">
        <v>1877</v>
      </c>
      <c r="AM201" s="82" t="n">
        <v>-24688.76</v>
      </c>
      <c r="AN201" s="83" t="n">
        <v>-15303</v>
      </c>
      <c r="AO201" s="83" t="n">
        <v>-2968.82</v>
      </c>
      <c r="AP201" s="83"/>
      <c r="AQ201" s="75" t="n">
        <v>493656.2</v>
      </c>
      <c r="AR201" s="84" t="n">
        <v>1</v>
      </c>
      <c r="AS201" s="75" t="n">
        <f aca="false">AQ201/AR201*1</f>
        <v>493656.2</v>
      </c>
    </row>
    <row r="202" customFormat="false" ht="13.5" hidden="false" customHeight="false" outlineLevel="0" collapsed="false">
      <c r="A202" s="73" t="n">
        <v>5719</v>
      </c>
      <c r="B202" s="74" t="s">
        <v>346</v>
      </c>
      <c r="C202" s="75" t="n">
        <v>3614186.1</v>
      </c>
      <c r="D202" s="75" t="n">
        <v>3601289.2</v>
      </c>
      <c r="E202" s="75" t="n">
        <v>0</v>
      </c>
      <c r="F202" s="75" t="n">
        <v>0</v>
      </c>
      <c r="G202" s="75" t="n">
        <v>51711.7</v>
      </c>
      <c r="H202" s="75" t="n">
        <v>85325.75</v>
      </c>
      <c r="I202" s="75" t="n">
        <v>30262.76</v>
      </c>
      <c r="J202" s="75" t="n">
        <v>7354</v>
      </c>
      <c r="K202" s="76" t="n">
        <v>266342.5</v>
      </c>
      <c r="L202" s="77" t="n">
        <f aca="false">SUM(D202:K202)</f>
        <v>4042285.91</v>
      </c>
      <c r="M202" s="78" t="n">
        <v>120254.95</v>
      </c>
      <c r="N202" s="78" t="n">
        <v>761.3</v>
      </c>
      <c r="O202" s="78" t="n">
        <v>777106.4</v>
      </c>
      <c r="P202" s="78" t="n">
        <v>881413.9</v>
      </c>
      <c r="Q202" s="78" t="n">
        <v>62.6</v>
      </c>
      <c r="R202" s="78" t="n">
        <v>11580</v>
      </c>
      <c r="S202" s="78" t="n">
        <v>0</v>
      </c>
      <c r="T202" s="78" t="n">
        <v>0</v>
      </c>
      <c r="U202" s="77" t="n">
        <f aca="false">L202+M202+N202+O202+P202+Q202+R202+S202+T202</f>
        <v>5833465.06</v>
      </c>
      <c r="V202" s="78" t="n">
        <v>61319.65</v>
      </c>
      <c r="W202" s="78" t="n">
        <v>0</v>
      </c>
      <c r="X202" s="78" t="n">
        <v>110273.5</v>
      </c>
      <c r="Y202" s="78" t="n">
        <v>0</v>
      </c>
      <c r="Z202" s="78" t="n">
        <v>0</v>
      </c>
      <c r="AA202" s="78" t="n">
        <v>72819.55</v>
      </c>
      <c r="AB202" s="78" t="n">
        <v>0</v>
      </c>
      <c r="AC202" s="78" t="n">
        <v>9760</v>
      </c>
      <c r="AD202" s="78" t="n">
        <v>0</v>
      </c>
      <c r="AE202" s="78" t="n">
        <v>0</v>
      </c>
      <c r="AF202" s="78" t="n">
        <v>0</v>
      </c>
      <c r="AG202" s="78" t="n">
        <v>0</v>
      </c>
      <c r="AH202" s="75" t="n">
        <v>0</v>
      </c>
      <c r="AI202" s="79" t="n">
        <f aca="false">SUM(V202:AH202)</f>
        <v>254172.7</v>
      </c>
      <c r="AJ202" s="80" t="n">
        <v>0</v>
      </c>
      <c r="AK202" s="78" t="n">
        <v>49</v>
      </c>
      <c r="AL202" s="81" t="n">
        <v>1216</v>
      </c>
      <c r="AM202" s="82" t="n">
        <v>-12555.6</v>
      </c>
      <c r="AN202" s="83" t="n">
        <v>0</v>
      </c>
      <c r="AO202" s="83" t="n">
        <v>-341.3</v>
      </c>
      <c r="AP202" s="83"/>
      <c r="AQ202" s="75" t="n">
        <v>159805.5</v>
      </c>
      <c r="AR202" s="84" t="n">
        <v>0.6</v>
      </c>
      <c r="AS202" s="75" t="n">
        <f aca="false">AQ202/AR202*1</f>
        <v>266342.5</v>
      </c>
    </row>
    <row r="203" customFormat="false" ht="13.5" hidden="false" customHeight="false" outlineLevel="0" collapsed="false">
      <c r="A203" s="73" t="n">
        <v>5720</v>
      </c>
      <c r="B203" s="74" t="s">
        <v>347</v>
      </c>
      <c r="C203" s="75" t="n">
        <v>2340538.55</v>
      </c>
      <c r="D203" s="75" t="n">
        <v>2249599.76</v>
      </c>
      <c r="E203" s="75" t="n">
        <v>0</v>
      </c>
      <c r="F203" s="75" t="n">
        <v>0</v>
      </c>
      <c r="G203" s="75" t="n">
        <v>39063.6</v>
      </c>
      <c r="H203" s="75" t="n">
        <v>466709.7</v>
      </c>
      <c r="I203" s="75" t="n">
        <v>-9159.29</v>
      </c>
      <c r="J203" s="75" t="n">
        <v>0</v>
      </c>
      <c r="K203" s="76" t="n">
        <v>222231.222222222</v>
      </c>
      <c r="L203" s="77" t="n">
        <f aca="false">SUM(D203:K203)</f>
        <v>2968444.99222222</v>
      </c>
      <c r="M203" s="78" t="n">
        <v>14350.95</v>
      </c>
      <c r="N203" s="78" t="n">
        <v>5742</v>
      </c>
      <c r="O203" s="78" t="n">
        <v>125400</v>
      </c>
      <c r="P203" s="78" t="n">
        <v>143024.8</v>
      </c>
      <c r="Q203" s="78" t="n">
        <v>0</v>
      </c>
      <c r="R203" s="78" t="n">
        <v>4000</v>
      </c>
      <c r="S203" s="78" t="n">
        <v>0</v>
      </c>
      <c r="T203" s="78" t="n">
        <v>0</v>
      </c>
      <c r="U203" s="77" t="n">
        <f aca="false">L203+M203+N203+O203+P203+Q203+R203+S203+T203</f>
        <v>3260962.74222222</v>
      </c>
      <c r="V203" s="78" t="n">
        <v>68983.05</v>
      </c>
      <c r="W203" s="78" t="n">
        <v>0</v>
      </c>
      <c r="X203" s="78" t="n">
        <v>138121.95</v>
      </c>
      <c r="Y203" s="78" t="n">
        <v>0</v>
      </c>
      <c r="Z203" s="78" t="n">
        <v>53747.75</v>
      </c>
      <c r="AA203" s="78" t="n">
        <v>65838.7</v>
      </c>
      <c r="AB203" s="78" t="n">
        <v>0</v>
      </c>
      <c r="AC203" s="78" t="n">
        <v>0</v>
      </c>
      <c r="AD203" s="78" t="n">
        <v>625.3</v>
      </c>
      <c r="AE203" s="78" t="n">
        <v>0</v>
      </c>
      <c r="AF203" s="78" t="n">
        <v>0</v>
      </c>
      <c r="AG203" s="78" t="n">
        <v>0</v>
      </c>
      <c r="AH203" s="75" t="n">
        <v>0</v>
      </c>
      <c r="AI203" s="79" t="n">
        <f aca="false">SUM(V203:AH203)</f>
        <v>327316.75</v>
      </c>
      <c r="AJ203" s="80" t="n">
        <v>0</v>
      </c>
      <c r="AK203" s="78" t="n">
        <v>62</v>
      </c>
      <c r="AL203" s="81" t="n">
        <v>915</v>
      </c>
      <c r="AM203" s="82" t="n">
        <v>-25460.9</v>
      </c>
      <c r="AN203" s="83" t="n">
        <v>0</v>
      </c>
      <c r="AO203" s="83" t="n">
        <v>-65477.89</v>
      </c>
      <c r="AP203" s="83"/>
      <c r="AQ203" s="75" t="n">
        <v>200008.1</v>
      </c>
      <c r="AR203" s="84" t="n">
        <v>0.9</v>
      </c>
      <c r="AS203" s="75" t="n">
        <f aca="false">AQ203/AR203*1</f>
        <v>222231.222222222</v>
      </c>
    </row>
    <row r="204" customFormat="false" ht="13.5" hidden="false" customHeight="false" outlineLevel="0" collapsed="false">
      <c r="A204" s="73" t="n">
        <v>5721</v>
      </c>
      <c r="B204" s="74" t="s">
        <v>348</v>
      </c>
      <c r="C204" s="75" t="n">
        <v>21720294.68</v>
      </c>
      <c r="D204" s="75" t="n">
        <v>21279068.24</v>
      </c>
      <c r="E204" s="75" t="n">
        <v>0</v>
      </c>
      <c r="F204" s="75" t="n">
        <v>0</v>
      </c>
      <c r="G204" s="75" t="n">
        <v>5856240.6</v>
      </c>
      <c r="H204" s="75" t="n">
        <v>1698995.7</v>
      </c>
      <c r="I204" s="75" t="n">
        <v>1099084.32</v>
      </c>
      <c r="J204" s="75" t="n">
        <v>270950</v>
      </c>
      <c r="K204" s="76" t="n">
        <v>2232333.35</v>
      </c>
      <c r="L204" s="77" t="n">
        <f aca="false">SUM(D204:K204)</f>
        <v>32436672.21</v>
      </c>
      <c r="M204" s="78" t="n">
        <v>1394473.75</v>
      </c>
      <c r="N204" s="78" t="n">
        <v>1150727.9</v>
      </c>
      <c r="O204" s="78" t="n">
        <v>1243261.85</v>
      </c>
      <c r="P204" s="78" t="n">
        <v>800736.8</v>
      </c>
      <c r="Q204" s="78" t="n">
        <v>3093.75</v>
      </c>
      <c r="R204" s="78" t="n">
        <v>46100</v>
      </c>
      <c r="S204" s="78" t="n">
        <v>0</v>
      </c>
      <c r="T204" s="78" t="n">
        <v>0</v>
      </c>
      <c r="U204" s="77" t="n">
        <f aca="false">L204+M204+N204+O204+P204+Q204+R204+S204+T204</f>
        <v>37075066.26</v>
      </c>
      <c r="V204" s="78" t="n">
        <v>1294381.45</v>
      </c>
      <c r="W204" s="78" t="n">
        <v>0</v>
      </c>
      <c r="X204" s="78" t="n">
        <v>797399.35</v>
      </c>
      <c r="Y204" s="78" t="n">
        <v>0</v>
      </c>
      <c r="Z204" s="78" t="n">
        <v>0</v>
      </c>
      <c r="AA204" s="78" t="n">
        <v>517432.55</v>
      </c>
      <c r="AB204" s="78" t="n">
        <v>0</v>
      </c>
      <c r="AC204" s="78" t="n">
        <v>241560</v>
      </c>
      <c r="AD204" s="78" t="n">
        <v>30227.9</v>
      </c>
      <c r="AE204" s="78" t="n">
        <v>337457.25</v>
      </c>
      <c r="AF204" s="78" t="n">
        <v>192785.6</v>
      </c>
      <c r="AG204" s="78" t="n">
        <v>337378</v>
      </c>
      <c r="AH204" s="75" t="n">
        <v>241024.9</v>
      </c>
      <c r="AI204" s="79" t="n">
        <f aca="false">SUM(V204:AH204)</f>
        <v>3989647</v>
      </c>
      <c r="AJ204" s="80" t="n">
        <v>0</v>
      </c>
      <c r="AK204" s="78" t="n">
        <v>60.5</v>
      </c>
      <c r="AL204" s="81" t="n">
        <v>11623</v>
      </c>
      <c r="AM204" s="82" t="n">
        <v>-433369.26</v>
      </c>
      <c r="AN204" s="83" t="n">
        <v>0</v>
      </c>
      <c r="AO204" s="83" t="n">
        <v>-7857.18</v>
      </c>
      <c r="AP204" s="83"/>
      <c r="AQ204" s="75" t="n">
        <v>2232333.35</v>
      </c>
      <c r="AR204" s="84" t="n">
        <v>1</v>
      </c>
      <c r="AS204" s="75" t="n">
        <f aca="false">AQ204/AR204*1</f>
        <v>2232333.35</v>
      </c>
    </row>
    <row r="205" customFormat="false" ht="13.5" hidden="false" customHeight="false" outlineLevel="0" collapsed="false">
      <c r="A205" s="73" t="n">
        <v>5722</v>
      </c>
      <c r="B205" s="74" t="s">
        <v>349</v>
      </c>
      <c r="C205" s="75" t="n">
        <v>731123.38</v>
      </c>
      <c r="D205" s="75" t="n">
        <v>729222.24</v>
      </c>
      <c r="E205" s="75" t="n">
        <v>0</v>
      </c>
      <c r="F205" s="75" t="n">
        <v>0</v>
      </c>
      <c r="G205" s="75" t="n">
        <v>38210.85</v>
      </c>
      <c r="H205" s="75" t="n">
        <v>0</v>
      </c>
      <c r="I205" s="75" t="n">
        <v>17865.03</v>
      </c>
      <c r="J205" s="75" t="n">
        <v>980</v>
      </c>
      <c r="K205" s="76" t="n">
        <v>57297.4</v>
      </c>
      <c r="L205" s="77" t="n">
        <f aca="false">SUM(D205:K205)</f>
        <v>843575.52</v>
      </c>
      <c r="M205" s="78" t="n">
        <v>18890.15</v>
      </c>
      <c r="N205" s="78" t="n">
        <v>0</v>
      </c>
      <c r="O205" s="78" t="n">
        <v>49759.2</v>
      </c>
      <c r="P205" s="78" t="n">
        <v>0</v>
      </c>
      <c r="Q205" s="78" t="n">
        <v>150</v>
      </c>
      <c r="R205" s="78" t="n">
        <v>1050</v>
      </c>
      <c r="S205" s="78" t="n">
        <v>0</v>
      </c>
      <c r="T205" s="78" t="n">
        <v>0</v>
      </c>
      <c r="U205" s="77" t="n">
        <f aca="false">L205+M205+N205+O205+P205+Q205+R205+S205+T205</f>
        <v>913424.87</v>
      </c>
      <c r="V205" s="78" t="n">
        <v>37500</v>
      </c>
      <c r="W205" s="78" t="n">
        <v>0</v>
      </c>
      <c r="X205" s="78" t="n">
        <v>44689</v>
      </c>
      <c r="Y205" s="78" t="n">
        <v>0</v>
      </c>
      <c r="Z205" s="78" t="n">
        <v>23591.6</v>
      </c>
      <c r="AA205" s="78" t="n">
        <v>0</v>
      </c>
      <c r="AB205" s="78" t="n">
        <v>0</v>
      </c>
      <c r="AC205" s="78" t="n">
        <v>0</v>
      </c>
      <c r="AD205" s="78" t="n">
        <v>2090.7</v>
      </c>
      <c r="AE205" s="78" t="n">
        <v>11883.8</v>
      </c>
      <c r="AF205" s="78" t="n">
        <v>0</v>
      </c>
      <c r="AG205" s="78" t="n">
        <v>0</v>
      </c>
      <c r="AH205" s="75" t="n">
        <v>0</v>
      </c>
      <c r="AI205" s="79" t="n">
        <f aca="false">SUM(V205:AH205)</f>
        <v>119755.1</v>
      </c>
      <c r="AJ205" s="80" t="n">
        <v>0</v>
      </c>
      <c r="AK205" s="78" t="n">
        <v>54</v>
      </c>
      <c r="AL205" s="81" t="n">
        <v>349</v>
      </c>
      <c r="AM205" s="82" t="n">
        <v>-1671.77</v>
      </c>
      <c r="AN205" s="83" t="n">
        <v>0</v>
      </c>
      <c r="AO205" s="83" t="n">
        <v>-229.37</v>
      </c>
      <c r="AP205" s="83"/>
      <c r="AQ205" s="75" t="n">
        <v>57297.4</v>
      </c>
      <c r="AR205" s="84" t="n">
        <v>1</v>
      </c>
      <c r="AS205" s="75" t="n">
        <f aca="false">AQ205/AR205*1</f>
        <v>57297.4</v>
      </c>
    </row>
    <row r="206" customFormat="false" ht="13.5" hidden="false" customHeight="false" outlineLevel="0" collapsed="false">
      <c r="A206" s="73" t="n">
        <v>5723</v>
      </c>
      <c r="B206" s="74" t="s">
        <v>350</v>
      </c>
      <c r="C206" s="75" t="n">
        <v>7098769.14</v>
      </c>
      <c r="D206" s="75" t="n">
        <v>7071703.05</v>
      </c>
      <c r="E206" s="75" t="n">
        <v>0</v>
      </c>
      <c r="F206" s="75" t="n">
        <v>0</v>
      </c>
      <c r="G206" s="75" t="n">
        <v>877144.5</v>
      </c>
      <c r="H206" s="75" t="n">
        <v>403453.9</v>
      </c>
      <c r="I206" s="75" t="n">
        <v>852786.15</v>
      </c>
      <c r="J206" s="75" t="n">
        <v>20367</v>
      </c>
      <c r="K206" s="76" t="n">
        <v>610517.1</v>
      </c>
      <c r="L206" s="77" t="n">
        <f aca="false">SUM(D206:K206)</f>
        <v>9835971.7</v>
      </c>
      <c r="M206" s="78" t="n">
        <v>112200.9</v>
      </c>
      <c r="N206" s="78" t="n">
        <v>97304.7</v>
      </c>
      <c r="O206" s="78" t="n">
        <v>259552.9</v>
      </c>
      <c r="P206" s="78" t="n">
        <v>372152.45</v>
      </c>
      <c r="Q206" s="78" t="n">
        <v>0</v>
      </c>
      <c r="R206" s="78" t="n">
        <v>1710</v>
      </c>
      <c r="S206" s="78" t="n">
        <v>0</v>
      </c>
      <c r="T206" s="78" t="n">
        <v>0</v>
      </c>
      <c r="U206" s="77" t="n">
        <f aca="false">L206+M206+N206+O206+P206+Q206+R206+S206+T206</f>
        <v>10678892.65</v>
      </c>
      <c r="V206" s="78" t="n">
        <v>170901.26</v>
      </c>
      <c r="W206" s="78" t="n">
        <v>0</v>
      </c>
      <c r="X206" s="78" t="n">
        <v>95413.05</v>
      </c>
      <c r="Y206" s="78" t="n">
        <v>0</v>
      </c>
      <c r="Z206" s="78" t="n">
        <v>22110.55</v>
      </c>
      <c r="AA206" s="78" t="n">
        <v>0</v>
      </c>
      <c r="AB206" s="78" t="n">
        <v>0</v>
      </c>
      <c r="AC206" s="78" t="n">
        <v>0</v>
      </c>
      <c r="AD206" s="78" t="n">
        <v>16457</v>
      </c>
      <c r="AE206" s="78" t="n">
        <v>80207.55</v>
      </c>
      <c r="AF206" s="78" t="n">
        <v>0</v>
      </c>
      <c r="AG206" s="78" t="n">
        <v>0</v>
      </c>
      <c r="AH206" s="75" t="n">
        <v>0</v>
      </c>
      <c r="AI206" s="79" t="n">
        <f aca="false">SUM(V206:AH206)</f>
        <v>385089.41</v>
      </c>
      <c r="AJ206" s="80" t="n">
        <v>0</v>
      </c>
      <c r="AK206" s="78" t="n">
        <v>50</v>
      </c>
      <c r="AL206" s="81" t="n">
        <v>1702</v>
      </c>
      <c r="AM206" s="82" t="n">
        <v>-18780.75</v>
      </c>
      <c r="AN206" s="83" t="n">
        <v>0</v>
      </c>
      <c r="AO206" s="83" t="n">
        <v>-8285.34</v>
      </c>
      <c r="AP206" s="83"/>
      <c r="AQ206" s="75" t="n">
        <v>610517.1</v>
      </c>
      <c r="AR206" s="84" t="n">
        <v>1</v>
      </c>
      <c r="AS206" s="75" t="n">
        <f aca="false">AQ206/AR206*1</f>
        <v>610517.1</v>
      </c>
    </row>
    <row r="207" customFormat="false" ht="13.5" hidden="false" customHeight="false" outlineLevel="0" collapsed="false">
      <c r="A207" s="73" t="n">
        <v>5724</v>
      </c>
      <c r="B207" s="74" t="s">
        <v>351</v>
      </c>
      <c r="C207" s="75" t="n">
        <v>40278849.96</v>
      </c>
      <c r="D207" s="75" t="n">
        <v>39434041.21</v>
      </c>
      <c r="E207" s="75" t="n">
        <v>999607</v>
      </c>
      <c r="F207" s="75" t="n">
        <v>0</v>
      </c>
      <c r="G207" s="75" t="n">
        <v>15654126.9</v>
      </c>
      <c r="H207" s="75" t="n">
        <v>1635115.08</v>
      </c>
      <c r="I207" s="75" t="n">
        <v>3668557.68</v>
      </c>
      <c r="J207" s="75" t="n">
        <v>535453.5</v>
      </c>
      <c r="K207" s="76" t="n">
        <v>3523764.46153846</v>
      </c>
      <c r="L207" s="77" t="n">
        <f aca="false">SUM(D207:K207)</f>
        <v>65450665.8315385</v>
      </c>
      <c r="M207" s="78" t="n">
        <v>3157977.15</v>
      </c>
      <c r="N207" s="78" t="n">
        <v>979289.3</v>
      </c>
      <c r="O207" s="78" t="n">
        <v>2503362.95</v>
      </c>
      <c r="P207" s="78" t="n">
        <v>2128258</v>
      </c>
      <c r="Q207" s="78" t="n">
        <v>14106.25</v>
      </c>
      <c r="R207" s="78" t="n">
        <v>40327.5</v>
      </c>
      <c r="S207" s="78" t="n">
        <v>0</v>
      </c>
      <c r="T207" s="78" t="n">
        <v>0</v>
      </c>
      <c r="U207" s="77" t="n">
        <f aca="false">L207+M207+N207+O207+P207+Q207+R207+S207+T207</f>
        <v>74273986.9815385</v>
      </c>
      <c r="V207" s="78" t="n">
        <v>849134.6</v>
      </c>
      <c r="W207" s="78" t="n">
        <v>0</v>
      </c>
      <c r="X207" s="78" t="n">
        <v>3209110.06</v>
      </c>
      <c r="Y207" s="78" t="n">
        <v>0</v>
      </c>
      <c r="Z207" s="78" t="n">
        <v>1476241.51</v>
      </c>
      <c r="AA207" s="78" t="n">
        <v>80926</v>
      </c>
      <c r="AB207" s="78" t="n">
        <v>0</v>
      </c>
      <c r="AC207" s="78" t="n">
        <v>0</v>
      </c>
      <c r="AD207" s="78" t="n">
        <v>151130</v>
      </c>
      <c r="AE207" s="78" t="n">
        <v>685599.07</v>
      </c>
      <c r="AF207" s="78" t="n">
        <v>783487.66</v>
      </c>
      <c r="AG207" s="78" t="n">
        <v>467165.46</v>
      </c>
      <c r="AH207" s="75" t="n">
        <v>97955.68</v>
      </c>
      <c r="AI207" s="79" t="n">
        <f aca="false">SUM(V207:AH207)</f>
        <v>7800750.04</v>
      </c>
      <c r="AJ207" s="80" t="n">
        <v>0</v>
      </c>
      <c r="AK207" s="78" t="n">
        <v>59</v>
      </c>
      <c r="AL207" s="81" t="n">
        <v>18712</v>
      </c>
      <c r="AM207" s="82" t="n">
        <v>-838031.87</v>
      </c>
      <c r="AN207" s="83" t="n">
        <v>0</v>
      </c>
      <c r="AO207" s="83" t="n">
        <v>-6776.88</v>
      </c>
      <c r="AP207" s="83"/>
      <c r="AQ207" s="75" t="n">
        <v>4580893.8</v>
      </c>
      <c r="AR207" s="84" t="n">
        <v>1.3</v>
      </c>
      <c r="AS207" s="75" t="n">
        <f aca="false">AQ207/AR207*1</f>
        <v>3523764.46153846</v>
      </c>
    </row>
    <row r="208" customFormat="false" ht="13.5" hidden="false" customHeight="false" outlineLevel="0" collapsed="false">
      <c r="A208" s="73" t="n">
        <v>5725</v>
      </c>
      <c r="B208" s="74" t="s">
        <v>352</v>
      </c>
      <c r="C208" s="75" t="n">
        <v>11767157.29</v>
      </c>
      <c r="D208" s="75" t="n">
        <v>11600379.23</v>
      </c>
      <c r="E208" s="75" t="n">
        <v>0</v>
      </c>
      <c r="F208" s="75" t="n">
        <v>0</v>
      </c>
      <c r="G208" s="75" t="n">
        <v>1559833.2</v>
      </c>
      <c r="H208" s="75" t="n">
        <v>792304.45</v>
      </c>
      <c r="I208" s="75" t="n">
        <v>273993.97</v>
      </c>
      <c r="J208" s="75" t="n">
        <v>39009</v>
      </c>
      <c r="K208" s="76" t="n">
        <v>927432.678571429</v>
      </c>
      <c r="L208" s="77" t="n">
        <f aca="false">SUM(D208:K208)</f>
        <v>15192952.5285714</v>
      </c>
      <c r="M208" s="78" t="n">
        <v>349858</v>
      </c>
      <c r="N208" s="78" t="n">
        <v>63817</v>
      </c>
      <c r="O208" s="78" t="n">
        <v>700553.7</v>
      </c>
      <c r="P208" s="78" t="n">
        <v>1089916.15</v>
      </c>
      <c r="Q208" s="78" t="n">
        <v>1143.75</v>
      </c>
      <c r="R208" s="78" t="n">
        <v>15925</v>
      </c>
      <c r="S208" s="78" t="n">
        <v>0</v>
      </c>
      <c r="T208" s="78" t="n">
        <v>0</v>
      </c>
      <c r="U208" s="77" t="n">
        <f aca="false">L208+M208+N208+O208+P208+Q208+R208+S208+T208</f>
        <v>17414166.1285714</v>
      </c>
      <c r="V208" s="78" t="n">
        <v>58936.95</v>
      </c>
      <c r="W208" s="78" t="n">
        <v>0</v>
      </c>
      <c r="X208" s="78" t="n">
        <v>316810.92</v>
      </c>
      <c r="Y208" s="78" t="n">
        <v>0</v>
      </c>
      <c r="Z208" s="78" t="n">
        <v>306449.78</v>
      </c>
      <c r="AA208" s="78" t="n">
        <v>0</v>
      </c>
      <c r="AB208" s="78" t="n">
        <v>0</v>
      </c>
      <c r="AC208" s="78" t="n">
        <v>0</v>
      </c>
      <c r="AD208" s="78" t="n">
        <v>44290.1</v>
      </c>
      <c r="AE208" s="78" t="n">
        <v>0</v>
      </c>
      <c r="AF208" s="78" t="n">
        <v>0</v>
      </c>
      <c r="AG208" s="78" t="n">
        <v>0</v>
      </c>
      <c r="AH208" s="75" t="n">
        <v>0</v>
      </c>
      <c r="AI208" s="79" t="n">
        <f aca="false">SUM(V208:AH208)</f>
        <v>726487.75</v>
      </c>
      <c r="AJ208" s="80" t="n">
        <v>0</v>
      </c>
      <c r="AK208" s="78" t="n">
        <v>54</v>
      </c>
      <c r="AL208" s="81" t="n">
        <v>3814</v>
      </c>
      <c r="AM208" s="82" t="n">
        <v>-97880.15</v>
      </c>
      <c r="AN208" s="83" t="n">
        <v>0</v>
      </c>
      <c r="AO208" s="83" t="n">
        <v>-68897.91</v>
      </c>
      <c r="AP208" s="83"/>
      <c r="AQ208" s="75" t="n">
        <v>1298405.75</v>
      </c>
      <c r="AR208" s="84" t="n">
        <v>1.4</v>
      </c>
      <c r="AS208" s="75" t="n">
        <f aca="false">AQ208/AR208*1</f>
        <v>927432.678571429</v>
      </c>
    </row>
    <row r="209" customFormat="false" ht="13.5" hidden="false" customHeight="false" outlineLevel="0" collapsed="false">
      <c r="A209" s="73" t="n">
        <v>5726</v>
      </c>
      <c r="B209" s="74" t="s">
        <v>353</v>
      </c>
      <c r="C209" s="75" t="n">
        <v>3720659.9</v>
      </c>
      <c r="D209" s="75" t="n">
        <v>3710120.54</v>
      </c>
      <c r="E209" s="75" t="n">
        <v>0</v>
      </c>
      <c r="F209" s="75" t="n">
        <v>0</v>
      </c>
      <c r="G209" s="75" t="n">
        <v>76228.5</v>
      </c>
      <c r="H209" s="75" t="n">
        <v>20161.25</v>
      </c>
      <c r="I209" s="75" t="n">
        <v>36874.58</v>
      </c>
      <c r="J209" s="75" t="n">
        <v>2634</v>
      </c>
      <c r="K209" s="76" t="n">
        <v>197942.2</v>
      </c>
      <c r="L209" s="77" t="n">
        <f aca="false">SUM(D209:K209)</f>
        <v>4043961.07</v>
      </c>
      <c r="M209" s="78" t="n">
        <v>10286.65</v>
      </c>
      <c r="N209" s="78" t="n">
        <v>2743.9</v>
      </c>
      <c r="O209" s="78" t="n">
        <v>128855.5</v>
      </c>
      <c r="P209" s="78" t="n">
        <v>113656.3</v>
      </c>
      <c r="Q209" s="78" t="n">
        <v>0</v>
      </c>
      <c r="R209" s="78" t="n">
        <v>6100</v>
      </c>
      <c r="S209" s="78" t="n">
        <v>0</v>
      </c>
      <c r="T209" s="78" t="n">
        <v>0</v>
      </c>
      <c r="U209" s="77" t="n">
        <f aca="false">L209+M209+N209+O209+P209+Q209+R209+S209+T209</f>
        <v>4305603.42</v>
      </c>
      <c r="V209" s="78" t="n">
        <v>49300</v>
      </c>
      <c r="W209" s="78" t="n">
        <v>0</v>
      </c>
      <c r="X209" s="78" t="n">
        <v>86847.64</v>
      </c>
      <c r="Y209" s="78" t="n">
        <v>0</v>
      </c>
      <c r="Z209" s="78" t="n">
        <v>122464.18</v>
      </c>
      <c r="AA209" s="78" t="n">
        <v>30105.9</v>
      </c>
      <c r="AB209" s="78" t="n">
        <v>0</v>
      </c>
      <c r="AC209" s="78" t="n">
        <v>12857.5</v>
      </c>
      <c r="AD209" s="78" t="n">
        <v>0</v>
      </c>
      <c r="AE209" s="78" t="n">
        <v>0</v>
      </c>
      <c r="AF209" s="78" t="n">
        <v>0</v>
      </c>
      <c r="AG209" s="78" t="n">
        <v>0</v>
      </c>
      <c r="AH209" s="75" t="n">
        <v>0</v>
      </c>
      <c r="AI209" s="79" t="n">
        <f aca="false">SUM(V209:AH209)</f>
        <v>301575.22</v>
      </c>
      <c r="AJ209" s="80" t="n">
        <v>0</v>
      </c>
      <c r="AK209" s="78" t="n">
        <v>64</v>
      </c>
      <c r="AL209" s="81" t="n">
        <v>1010</v>
      </c>
      <c r="AM209" s="82" t="n">
        <v>-8283.65</v>
      </c>
      <c r="AN209" s="83" t="n">
        <v>0</v>
      </c>
      <c r="AO209" s="83" t="n">
        <v>-2255.71</v>
      </c>
      <c r="AP209" s="83"/>
      <c r="AQ209" s="75" t="n">
        <v>197942.2</v>
      </c>
      <c r="AR209" s="84" t="n">
        <v>1</v>
      </c>
      <c r="AS209" s="75" t="n">
        <f aca="false">AQ209/AR209*1</f>
        <v>197942.2</v>
      </c>
    </row>
    <row r="210" customFormat="false" ht="13.5" hidden="false" customHeight="false" outlineLevel="0" collapsed="false">
      <c r="A210" s="73" t="n">
        <v>5727</v>
      </c>
      <c r="B210" s="74" t="s">
        <v>354</v>
      </c>
      <c r="C210" s="75" t="n">
        <v>3504696.44</v>
      </c>
      <c r="D210" s="75" t="n">
        <v>3363476.98</v>
      </c>
      <c r="E210" s="75" t="n">
        <v>0</v>
      </c>
      <c r="F210" s="75" t="n">
        <v>0</v>
      </c>
      <c r="G210" s="75" t="n">
        <v>49692.6</v>
      </c>
      <c r="H210" s="75" t="n">
        <v>87340.9</v>
      </c>
      <c r="I210" s="75" t="n">
        <v>157788.02</v>
      </c>
      <c r="J210" s="75" t="n">
        <v>3853.5</v>
      </c>
      <c r="K210" s="76" t="n">
        <v>414730.533333333</v>
      </c>
      <c r="L210" s="77" t="n">
        <f aca="false">SUM(D210:K210)</f>
        <v>4076882.53333333</v>
      </c>
      <c r="M210" s="78" t="n">
        <v>95668.8</v>
      </c>
      <c r="N210" s="78" t="n">
        <v>113644.4</v>
      </c>
      <c r="O210" s="78" t="n">
        <v>430274.6</v>
      </c>
      <c r="P210" s="78" t="n">
        <v>412995.45</v>
      </c>
      <c r="Q210" s="78" t="n">
        <v>2317.5</v>
      </c>
      <c r="R210" s="78" t="n">
        <v>10150</v>
      </c>
      <c r="S210" s="78" t="n">
        <v>0</v>
      </c>
      <c r="T210" s="78" t="n">
        <v>0</v>
      </c>
      <c r="U210" s="77" t="n">
        <f aca="false">L210+M210+N210+O210+P210+Q210+R210+S210+T210</f>
        <v>5141933.28333333</v>
      </c>
      <c r="V210" s="78" t="n">
        <v>0</v>
      </c>
      <c r="W210" s="78" t="n">
        <v>190155.65</v>
      </c>
      <c r="X210" s="78" t="n">
        <v>174887.3</v>
      </c>
      <c r="Y210" s="78" t="n">
        <v>0</v>
      </c>
      <c r="Z210" s="78" t="n">
        <v>349823.5</v>
      </c>
      <c r="AA210" s="78" t="n">
        <v>205368.1</v>
      </c>
      <c r="AB210" s="78" t="n">
        <v>0</v>
      </c>
      <c r="AC210" s="78" t="n">
        <v>60000</v>
      </c>
      <c r="AD210" s="78" t="n">
        <v>45950.4</v>
      </c>
      <c r="AE210" s="78" t="n">
        <v>0</v>
      </c>
      <c r="AF210" s="78" t="n">
        <v>0</v>
      </c>
      <c r="AG210" s="78" t="n">
        <v>0</v>
      </c>
      <c r="AH210" s="75" t="n">
        <v>0</v>
      </c>
      <c r="AI210" s="79" t="n">
        <f aca="false">SUM(V210:AH210)</f>
        <v>1026184.95</v>
      </c>
      <c r="AJ210" s="80" t="n">
        <v>0</v>
      </c>
      <c r="AK210" s="78" t="n">
        <v>59</v>
      </c>
      <c r="AL210" s="81" t="n">
        <v>2100</v>
      </c>
      <c r="AM210" s="82" t="n">
        <v>-140264.06</v>
      </c>
      <c r="AN210" s="83" t="n">
        <v>0</v>
      </c>
      <c r="AO210" s="83" t="n">
        <v>-955.4</v>
      </c>
      <c r="AP210" s="83"/>
      <c r="AQ210" s="75" t="n">
        <v>622095.8</v>
      </c>
      <c r="AR210" s="84" t="n">
        <v>1.5</v>
      </c>
      <c r="AS210" s="75" t="n">
        <f aca="false">AQ210/AR210*1</f>
        <v>414730.533333333</v>
      </c>
    </row>
    <row r="211" customFormat="false" ht="13.5" hidden="false" customHeight="false" outlineLevel="0" collapsed="false">
      <c r="A211" s="73" t="n">
        <v>5728</v>
      </c>
      <c r="B211" s="74" t="s">
        <v>355</v>
      </c>
      <c r="C211" s="75" t="n">
        <v>960009.99</v>
      </c>
      <c r="D211" s="75" t="n">
        <v>940604.38</v>
      </c>
      <c r="E211" s="75" t="n">
        <v>0</v>
      </c>
      <c r="F211" s="75" t="n">
        <v>0</v>
      </c>
      <c r="G211" s="75" t="n">
        <v>113916.4</v>
      </c>
      <c r="H211" s="75" t="n">
        <v>27497</v>
      </c>
      <c r="I211" s="75" t="n">
        <v>117336.49</v>
      </c>
      <c r="J211" s="75" t="n">
        <v>44674</v>
      </c>
      <c r="K211" s="76" t="n">
        <v>174802.9</v>
      </c>
      <c r="L211" s="77" t="n">
        <f aca="false">SUM(D211:K211)</f>
        <v>1418831.17</v>
      </c>
      <c r="M211" s="78" t="n">
        <v>146207.05</v>
      </c>
      <c r="N211" s="78" t="n">
        <v>0</v>
      </c>
      <c r="O211" s="78" t="n">
        <v>63470</v>
      </c>
      <c r="P211" s="78" t="n">
        <v>67202.6</v>
      </c>
      <c r="Q211" s="78" t="n">
        <v>1118.75</v>
      </c>
      <c r="R211" s="78" t="n">
        <v>1225</v>
      </c>
      <c r="S211" s="78" t="n">
        <v>630</v>
      </c>
      <c r="T211" s="78" t="n">
        <v>1000</v>
      </c>
      <c r="U211" s="77" t="n">
        <f aca="false">L211+M211+N211+O211+P211+Q211+R211+S211+T211</f>
        <v>1699684.57</v>
      </c>
      <c r="V211" s="78" t="n">
        <v>0</v>
      </c>
      <c r="W211" s="78" t="n">
        <v>32052</v>
      </c>
      <c r="X211" s="78" t="n">
        <v>92885.49</v>
      </c>
      <c r="Y211" s="78" t="n">
        <v>0</v>
      </c>
      <c r="Z211" s="78" t="n">
        <v>27350</v>
      </c>
      <c r="AA211" s="78" t="n">
        <v>0</v>
      </c>
      <c r="AB211" s="78" t="n">
        <v>0</v>
      </c>
      <c r="AC211" s="78" t="n">
        <v>0</v>
      </c>
      <c r="AD211" s="78" t="n">
        <v>224.25</v>
      </c>
      <c r="AE211" s="78" t="n">
        <v>60514.6</v>
      </c>
      <c r="AF211" s="78" t="n">
        <v>0</v>
      </c>
      <c r="AG211" s="78" t="n">
        <v>0</v>
      </c>
      <c r="AH211" s="75" t="n">
        <v>0</v>
      </c>
      <c r="AI211" s="79" t="n">
        <f aca="false">SUM(V211:AH211)</f>
        <v>213026.34</v>
      </c>
      <c r="AJ211" s="80" t="n">
        <v>0</v>
      </c>
      <c r="AK211" s="78" t="n">
        <v>54</v>
      </c>
      <c r="AL211" s="81" t="n">
        <v>434</v>
      </c>
      <c r="AM211" s="82" t="n">
        <v>-17277.03</v>
      </c>
      <c r="AN211" s="83" t="n">
        <v>-2110.35</v>
      </c>
      <c r="AO211" s="83" t="n">
        <v>-18.23</v>
      </c>
      <c r="AP211" s="83"/>
      <c r="AQ211" s="75" t="n">
        <v>174802.9</v>
      </c>
      <c r="AR211" s="84" t="n">
        <v>1</v>
      </c>
      <c r="AS211" s="75" t="n">
        <f aca="false">AQ211/AR211*1</f>
        <v>174802.9</v>
      </c>
    </row>
    <row r="212" customFormat="false" ht="13.5" hidden="false" customHeight="false" outlineLevel="0" collapsed="false">
      <c r="A212" s="73" t="n">
        <v>5729</v>
      </c>
      <c r="B212" s="74" t="s">
        <v>356</v>
      </c>
      <c r="C212" s="75" t="n">
        <v>7788092.95</v>
      </c>
      <c r="D212" s="75" t="n">
        <v>7671161.37</v>
      </c>
      <c r="E212" s="75" t="n">
        <v>0</v>
      </c>
      <c r="F212" s="75" t="n">
        <v>0</v>
      </c>
      <c r="G212" s="75" t="n">
        <v>153896.35</v>
      </c>
      <c r="H212" s="75" t="n">
        <v>148640.15</v>
      </c>
      <c r="I212" s="75" t="n">
        <v>-53965.78</v>
      </c>
      <c r="J212" s="75" t="n">
        <v>212</v>
      </c>
      <c r="K212" s="76" t="n">
        <v>455099.4</v>
      </c>
      <c r="L212" s="77" t="n">
        <f aca="false">SUM(D212:K212)</f>
        <v>8375043.49</v>
      </c>
      <c r="M212" s="78" t="n">
        <v>10832.6</v>
      </c>
      <c r="N212" s="78" t="n">
        <v>0</v>
      </c>
      <c r="O212" s="78" t="n">
        <v>255724.85</v>
      </c>
      <c r="P212" s="78" t="n">
        <v>372483.55</v>
      </c>
      <c r="Q212" s="78" t="n">
        <v>0</v>
      </c>
      <c r="R212" s="78" t="n">
        <v>8000</v>
      </c>
      <c r="S212" s="78" t="n">
        <v>0</v>
      </c>
      <c r="T212" s="78" t="n">
        <v>0</v>
      </c>
      <c r="U212" s="77" t="n">
        <f aca="false">L212+M212+N212+O212+P212+Q212+R212+S212+T212</f>
        <v>9022084.49</v>
      </c>
      <c r="V212" s="78" t="n">
        <v>220283.75</v>
      </c>
      <c r="W212" s="78" t="n">
        <v>0</v>
      </c>
      <c r="X212" s="78" t="n">
        <v>88127.25</v>
      </c>
      <c r="Y212" s="78" t="n">
        <v>0</v>
      </c>
      <c r="Z212" s="78" t="n">
        <v>202661.85</v>
      </c>
      <c r="AA212" s="78" t="n">
        <v>0</v>
      </c>
      <c r="AB212" s="78" t="n">
        <v>0</v>
      </c>
      <c r="AC212" s="78" t="n">
        <v>0</v>
      </c>
      <c r="AD212" s="78" t="n">
        <v>1994.8</v>
      </c>
      <c r="AE212" s="78" t="n">
        <v>0</v>
      </c>
      <c r="AF212" s="78" t="n">
        <v>0</v>
      </c>
      <c r="AG212" s="78" t="n">
        <v>0</v>
      </c>
      <c r="AH212" s="75" t="n">
        <v>0</v>
      </c>
      <c r="AI212" s="79" t="n">
        <f aca="false">SUM(V212:AH212)</f>
        <v>513067.65</v>
      </c>
      <c r="AJ212" s="80" t="n">
        <v>0</v>
      </c>
      <c r="AK212" s="78" t="n">
        <v>59</v>
      </c>
      <c r="AL212" s="81" t="n">
        <v>1421</v>
      </c>
      <c r="AM212" s="82" t="n">
        <v>-111352.13</v>
      </c>
      <c r="AN212" s="83" t="n">
        <v>0</v>
      </c>
      <c r="AO212" s="83" t="n">
        <v>-5579.45</v>
      </c>
      <c r="AP212" s="83"/>
      <c r="AQ212" s="75" t="n">
        <v>682649.1</v>
      </c>
      <c r="AR212" s="84" t="n">
        <v>1.5</v>
      </c>
      <c r="AS212" s="75" t="n">
        <f aca="false">AQ212/AR212*1</f>
        <v>455099.4</v>
      </c>
    </row>
    <row r="213" customFormat="false" ht="13.5" hidden="false" customHeight="false" outlineLevel="0" collapsed="false">
      <c r="A213" s="73" t="n">
        <v>5730</v>
      </c>
      <c r="B213" s="74" t="s">
        <v>357</v>
      </c>
      <c r="C213" s="75" t="n">
        <v>4267999.42</v>
      </c>
      <c r="D213" s="75" t="n">
        <v>4249235.54</v>
      </c>
      <c r="E213" s="75" t="n">
        <v>0</v>
      </c>
      <c r="F213" s="75" t="n">
        <v>0</v>
      </c>
      <c r="G213" s="75" t="n">
        <v>42467</v>
      </c>
      <c r="H213" s="75" t="n">
        <v>166113.75</v>
      </c>
      <c r="I213" s="75" t="n">
        <v>87361.4</v>
      </c>
      <c r="J213" s="75" t="n">
        <v>1453</v>
      </c>
      <c r="K213" s="76" t="n">
        <v>382914.777777778</v>
      </c>
      <c r="L213" s="77" t="n">
        <f aca="false">SUM(D213:K213)</f>
        <v>4929545.46777778</v>
      </c>
      <c r="M213" s="78" t="n">
        <v>12427.3</v>
      </c>
      <c r="N213" s="78" t="n">
        <v>43428</v>
      </c>
      <c r="O213" s="78" t="n">
        <v>515867.85</v>
      </c>
      <c r="P213" s="78" t="n">
        <v>546369.95</v>
      </c>
      <c r="Q213" s="78" t="n">
        <v>168.9</v>
      </c>
      <c r="R213" s="78" t="n">
        <v>4500</v>
      </c>
      <c r="S213" s="78" t="n">
        <v>0</v>
      </c>
      <c r="T213" s="78" t="n">
        <v>0</v>
      </c>
      <c r="U213" s="77" t="n">
        <f aca="false">L213+M213+N213+O213+P213+Q213+R213+S213+T213</f>
        <v>6052307.46777778</v>
      </c>
      <c r="V213" s="78" t="n">
        <v>50879.1</v>
      </c>
      <c r="W213" s="78" t="n">
        <v>0</v>
      </c>
      <c r="X213" s="78" t="n">
        <v>153105.9</v>
      </c>
      <c r="Y213" s="78" t="n">
        <v>0</v>
      </c>
      <c r="Z213" s="78" t="n">
        <v>0</v>
      </c>
      <c r="AA213" s="78" t="n">
        <v>92499.95</v>
      </c>
      <c r="AB213" s="78" t="n">
        <v>0</v>
      </c>
      <c r="AC213" s="78" t="n">
        <v>0</v>
      </c>
      <c r="AD213" s="78" t="n">
        <v>0</v>
      </c>
      <c r="AE213" s="78" t="n">
        <v>0</v>
      </c>
      <c r="AF213" s="78" t="n">
        <v>0</v>
      </c>
      <c r="AG213" s="78" t="n">
        <v>0</v>
      </c>
      <c r="AH213" s="75" t="n">
        <v>0</v>
      </c>
      <c r="AI213" s="79" t="n">
        <f aca="false">SUM(V213:AH213)</f>
        <v>296484.95</v>
      </c>
      <c r="AJ213" s="80" t="n">
        <v>0</v>
      </c>
      <c r="AK213" s="78" t="n">
        <v>59</v>
      </c>
      <c r="AL213" s="81" t="n">
        <v>1399</v>
      </c>
      <c r="AM213" s="82" t="n">
        <v>-17732.06</v>
      </c>
      <c r="AN213" s="83" t="n">
        <v>0</v>
      </c>
      <c r="AO213" s="83" t="n">
        <v>-1031.82</v>
      </c>
      <c r="AP213" s="83"/>
      <c r="AQ213" s="75" t="n">
        <v>344623.3</v>
      </c>
      <c r="AR213" s="84" t="n">
        <v>0.9</v>
      </c>
      <c r="AS213" s="75" t="n">
        <f aca="false">AQ213/AR213*1</f>
        <v>382914.777777778</v>
      </c>
    </row>
    <row r="214" customFormat="false" ht="13.5" hidden="false" customHeight="false" outlineLevel="0" collapsed="false">
      <c r="A214" s="73" t="n">
        <v>5731</v>
      </c>
      <c r="B214" s="74" t="s">
        <v>358</v>
      </c>
      <c r="C214" s="75" t="n">
        <v>3021410.07</v>
      </c>
      <c r="D214" s="75" t="n">
        <v>2954356.85</v>
      </c>
      <c r="E214" s="75" t="n">
        <v>0</v>
      </c>
      <c r="F214" s="75" t="n">
        <v>0</v>
      </c>
      <c r="G214" s="75" t="n">
        <v>113617.4</v>
      </c>
      <c r="H214" s="75" t="n">
        <v>32632.9</v>
      </c>
      <c r="I214" s="75" t="n">
        <v>40743</v>
      </c>
      <c r="J214" s="75" t="n">
        <v>4247.5</v>
      </c>
      <c r="K214" s="76" t="n">
        <v>203380.666666667</v>
      </c>
      <c r="L214" s="77" t="n">
        <f aca="false">SUM(D214:K214)</f>
        <v>3348978.31666667</v>
      </c>
      <c r="M214" s="78" t="n">
        <v>6468.65</v>
      </c>
      <c r="N214" s="78" t="n">
        <v>0</v>
      </c>
      <c r="O214" s="78" t="n">
        <v>139246.75</v>
      </c>
      <c r="P214" s="78" t="n">
        <v>187023.9</v>
      </c>
      <c r="Q214" s="78" t="n">
        <v>1265.5</v>
      </c>
      <c r="R214" s="78" t="n">
        <v>9750</v>
      </c>
      <c r="S214" s="78" t="n">
        <v>0</v>
      </c>
      <c r="T214" s="78" t="n">
        <v>0</v>
      </c>
      <c r="U214" s="77" t="n">
        <f aca="false">L214+M214+N214+O214+P214+Q214+R214+S214+T214</f>
        <v>3692733.11666667</v>
      </c>
      <c r="V214" s="78" t="n">
        <v>45171.05</v>
      </c>
      <c r="W214" s="78" t="n">
        <v>0</v>
      </c>
      <c r="X214" s="78" t="n">
        <v>79903.75</v>
      </c>
      <c r="Y214" s="78" t="n">
        <v>0</v>
      </c>
      <c r="Z214" s="78" t="n">
        <v>157336.9</v>
      </c>
      <c r="AA214" s="78" t="n">
        <v>28027.85</v>
      </c>
      <c r="AB214" s="78" t="n">
        <v>0</v>
      </c>
      <c r="AC214" s="78" t="n">
        <v>0</v>
      </c>
      <c r="AD214" s="78" t="n">
        <v>11213.4</v>
      </c>
      <c r="AE214" s="78" t="n">
        <v>0</v>
      </c>
      <c r="AF214" s="78" t="n">
        <v>0</v>
      </c>
      <c r="AG214" s="78" t="n">
        <v>0</v>
      </c>
      <c r="AH214" s="75" t="n">
        <v>0</v>
      </c>
      <c r="AI214" s="79" t="n">
        <f aca="false">SUM(V214:AH214)</f>
        <v>321652.95</v>
      </c>
      <c r="AJ214" s="80" t="n">
        <v>0</v>
      </c>
      <c r="AK214" s="78" t="n">
        <v>68</v>
      </c>
      <c r="AL214" s="81" t="n">
        <v>1236</v>
      </c>
      <c r="AM214" s="82" t="n">
        <v>-66918.04</v>
      </c>
      <c r="AN214" s="83" t="n">
        <v>0</v>
      </c>
      <c r="AO214" s="83" t="n">
        <v>-135.18</v>
      </c>
      <c r="AP214" s="83"/>
      <c r="AQ214" s="75" t="n">
        <v>305071</v>
      </c>
      <c r="AR214" s="84" t="n">
        <v>1.5</v>
      </c>
      <c r="AS214" s="75" t="n">
        <f aca="false">AQ214/AR214*1</f>
        <v>203380.666666667</v>
      </c>
    </row>
    <row r="215" customFormat="false" ht="13.5" hidden="false" customHeight="false" outlineLevel="0" collapsed="false">
      <c r="A215" s="73" t="n">
        <v>5732</v>
      </c>
      <c r="B215" s="74" t="s">
        <v>359</v>
      </c>
      <c r="C215" s="75" t="n">
        <v>3586026.91</v>
      </c>
      <c r="D215" s="75" t="n">
        <v>3546702.89</v>
      </c>
      <c r="E215" s="75" t="n">
        <v>0</v>
      </c>
      <c r="F215" s="75" t="n">
        <v>0</v>
      </c>
      <c r="G215" s="75" t="n">
        <v>179108.25</v>
      </c>
      <c r="H215" s="75" t="n">
        <v>128112.15</v>
      </c>
      <c r="I215" s="75" t="n">
        <v>49677.33</v>
      </c>
      <c r="J215" s="75" t="n">
        <v>13712</v>
      </c>
      <c r="K215" s="76" t="n">
        <v>192254.45</v>
      </c>
      <c r="L215" s="77" t="n">
        <f aca="false">SUM(D215:K215)</f>
        <v>4109567.07</v>
      </c>
      <c r="M215" s="78" t="n">
        <v>56026.7</v>
      </c>
      <c r="N215" s="78" t="n">
        <v>0</v>
      </c>
      <c r="O215" s="78" t="n">
        <v>172754.85</v>
      </c>
      <c r="P215" s="78" t="n">
        <v>222843.85</v>
      </c>
      <c r="Q215" s="78" t="n">
        <v>187.5</v>
      </c>
      <c r="R215" s="78" t="n">
        <v>952.5</v>
      </c>
      <c r="S215" s="78" t="n">
        <v>0</v>
      </c>
      <c r="T215" s="78" t="n">
        <v>0</v>
      </c>
      <c r="U215" s="77" t="n">
        <f aca="false">L215+M215+N215+O215+P215+Q215+R215+S215+T215</f>
        <v>4562332.47</v>
      </c>
      <c r="V215" s="78" t="n">
        <v>42931.4</v>
      </c>
      <c r="W215" s="78" t="n">
        <v>0</v>
      </c>
      <c r="X215" s="78" t="n">
        <v>99367.55</v>
      </c>
      <c r="Y215" s="78" t="n">
        <v>0</v>
      </c>
      <c r="Z215" s="78" t="n">
        <v>27115.55</v>
      </c>
      <c r="AA215" s="78" t="n">
        <v>61162.25</v>
      </c>
      <c r="AB215" s="78" t="n">
        <v>0</v>
      </c>
      <c r="AC215" s="78" t="n">
        <v>16165</v>
      </c>
      <c r="AD215" s="78" t="n">
        <v>0</v>
      </c>
      <c r="AE215" s="78" t="n">
        <v>63517.5</v>
      </c>
      <c r="AF215" s="78" t="n">
        <v>0</v>
      </c>
      <c r="AG215" s="78" t="n">
        <v>0</v>
      </c>
      <c r="AH215" s="75" t="n">
        <v>0</v>
      </c>
      <c r="AI215" s="79" t="n">
        <f aca="false">SUM(V215:AH215)</f>
        <v>310259.25</v>
      </c>
      <c r="AJ215" s="80" t="n">
        <v>0</v>
      </c>
      <c r="AK215" s="78" t="n">
        <v>79</v>
      </c>
      <c r="AL215" s="81" t="n">
        <v>773</v>
      </c>
      <c r="AM215" s="82" t="n">
        <v>-24153.99</v>
      </c>
      <c r="AN215" s="83" t="n">
        <v>0</v>
      </c>
      <c r="AO215" s="83" t="n">
        <v>-15170.03</v>
      </c>
      <c r="AP215" s="83"/>
      <c r="AQ215" s="75" t="n">
        <v>192254.45</v>
      </c>
      <c r="AR215" s="84" t="n">
        <v>1</v>
      </c>
      <c r="AS215" s="75" t="n">
        <f aca="false">AQ215/AR215*1</f>
        <v>192254.45</v>
      </c>
    </row>
    <row r="216" customFormat="false" ht="13.5" hidden="false" customHeight="false" outlineLevel="0" collapsed="false">
      <c r="A216" s="73" t="n">
        <v>5741</v>
      </c>
      <c r="B216" s="74" t="s">
        <v>360</v>
      </c>
      <c r="C216" s="75" t="n">
        <v>374189.69</v>
      </c>
      <c r="D216" s="75" t="n">
        <v>358949.03</v>
      </c>
      <c r="E216" s="75" t="n">
        <v>0</v>
      </c>
      <c r="F216" s="75" t="n">
        <v>1280</v>
      </c>
      <c r="G216" s="75" t="n">
        <v>4896.75</v>
      </c>
      <c r="H216" s="75" t="n">
        <v>0</v>
      </c>
      <c r="I216" s="75" t="n">
        <v>1372.8</v>
      </c>
      <c r="J216" s="75" t="n">
        <v>0</v>
      </c>
      <c r="K216" s="76" t="n">
        <v>30471.7916666667</v>
      </c>
      <c r="L216" s="77" t="n">
        <f aca="false">SUM(D216:K216)</f>
        <v>396970.371666667</v>
      </c>
      <c r="M216" s="78" t="n">
        <v>20519</v>
      </c>
      <c r="N216" s="78" t="n">
        <v>2222.6</v>
      </c>
      <c r="O216" s="78" t="n">
        <v>13859.55</v>
      </c>
      <c r="P216" s="78" t="n">
        <v>18047.85</v>
      </c>
      <c r="Q216" s="78" t="n">
        <v>700</v>
      </c>
      <c r="R216" s="78" t="n">
        <v>1060</v>
      </c>
      <c r="S216" s="78" t="n">
        <v>0</v>
      </c>
      <c r="T216" s="78" t="n">
        <v>0</v>
      </c>
      <c r="U216" s="77" t="n">
        <f aca="false">L216+M216+N216+O216+P216+Q216+R216+S216+T216</f>
        <v>453379.371666667</v>
      </c>
      <c r="V216" s="78" t="n">
        <v>21788</v>
      </c>
      <c r="W216" s="78" t="n">
        <v>0</v>
      </c>
      <c r="X216" s="78" t="n">
        <v>35436</v>
      </c>
      <c r="Y216" s="78" t="n">
        <v>0</v>
      </c>
      <c r="Z216" s="78" t="n">
        <v>27755.1</v>
      </c>
      <c r="AA216" s="78" t="n">
        <v>31849.75</v>
      </c>
      <c r="AB216" s="78" t="n">
        <v>0</v>
      </c>
      <c r="AC216" s="78" t="n">
        <v>0</v>
      </c>
      <c r="AD216" s="78" t="n">
        <v>0</v>
      </c>
      <c r="AE216" s="78" t="n">
        <v>0</v>
      </c>
      <c r="AF216" s="78" t="n">
        <v>0</v>
      </c>
      <c r="AG216" s="78" t="n">
        <v>0</v>
      </c>
      <c r="AH216" s="75" t="n">
        <v>0</v>
      </c>
      <c r="AI216" s="79" t="n">
        <f aca="false">SUM(V216:AH216)</f>
        <v>116828.85</v>
      </c>
      <c r="AJ216" s="80" t="n">
        <v>0</v>
      </c>
      <c r="AK216" s="78" t="n">
        <v>79</v>
      </c>
      <c r="AL216" s="81" t="n">
        <v>250</v>
      </c>
      <c r="AM216" s="82" t="n">
        <v>-15237.89</v>
      </c>
      <c r="AN216" s="83" t="n">
        <v>0</v>
      </c>
      <c r="AO216" s="83" t="n">
        <v>-2.77</v>
      </c>
      <c r="AP216" s="83"/>
      <c r="AQ216" s="75" t="n">
        <v>36566.15</v>
      </c>
      <c r="AR216" s="84" t="n">
        <v>1.2</v>
      </c>
      <c r="AS216" s="75" t="n">
        <f aca="false">AQ216/AR216*1</f>
        <v>30471.7916666667</v>
      </c>
    </row>
    <row r="217" customFormat="false" ht="13.5" hidden="false" customHeight="false" outlineLevel="0" collapsed="false">
      <c r="A217" s="73" t="n">
        <v>5742</v>
      </c>
      <c r="B217" s="74" t="s">
        <v>361</v>
      </c>
      <c r="C217" s="75" t="n">
        <v>357116.56</v>
      </c>
      <c r="D217" s="75" t="n">
        <v>354370.86</v>
      </c>
      <c r="E217" s="75" t="n">
        <v>0</v>
      </c>
      <c r="F217" s="75" t="n">
        <v>0</v>
      </c>
      <c r="G217" s="75" t="n">
        <v>-1414.2</v>
      </c>
      <c r="H217" s="75" t="n">
        <v>0</v>
      </c>
      <c r="I217" s="75" t="n">
        <v>7314.15</v>
      </c>
      <c r="J217" s="75" t="n">
        <v>699</v>
      </c>
      <c r="K217" s="76" t="n">
        <v>36966.5</v>
      </c>
      <c r="L217" s="77" t="n">
        <f aca="false">SUM(D217:K217)</f>
        <v>397936.31</v>
      </c>
      <c r="M217" s="78" t="n">
        <v>0</v>
      </c>
      <c r="N217" s="78" t="n">
        <v>0</v>
      </c>
      <c r="O217" s="78" t="n">
        <v>49597.1</v>
      </c>
      <c r="P217" s="78" t="n">
        <v>32542.1</v>
      </c>
      <c r="Q217" s="78" t="n">
        <v>0</v>
      </c>
      <c r="R217" s="78" t="n">
        <v>2120</v>
      </c>
      <c r="S217" s="78" t="n">
        <v>0</v>
      </c>
      <c r="T217" s="78" t="n">
        <v>0</v>
      </c>
      <c r="U217" s="77" t="n">
        <f aca="false">L217+M217+N217+O217+P217+Q217+R217+S217+T217</f>
        <v>482195.51</v>
      </c>
      <c r="V217" s="78" t="n">
        <v>4500</v>
      </c>
      <c r="W217" s="78" t="n">
        <v>0</v>
      </c>
      <c r="X217" s="78" t="n">
        <v>23465.4</v>
      </c>
      <c r="Y217" s="78" t="n">
        <v>0</v>
      </c>
      <c r="Z217" s="78" t="n">
        <v>22160</v>
      </c>
      <c r="AA217" s="78" t="n">
        <v>3633</v>
      </c>
      <c r="AB217" s="78" t="n">
        <v>625.05</v>
      </c>
      <c r="AC217" s="78" t="n">
        <v>0</v>
      </c>
      <c r="AD217" s="78" t="n">
        <v>0</v>
      </c>
      <c r="AE217" s="78" t="n">
        <v>0</v>
      </c>
      <c r="AF217" s="78" t="n">
        <v>0</v>
      </c>
      <c r="AG217" s="78" t="n">
        <v>0</v>
      </c>
      <c r="AH217" s="75" t="n">
        <v>0</v>
      </c>
      <c r="AI217" s="79" t="n">
        <f aca="false">SUM(V217:AH217)</f>
        <v>54383.45</v>
      </c>
      <c r="AJ217" s="80" t="n">
        <v>0</v>
      </c>
      <c r="AK217" s="78" t="n">
        <v>74</v>
      </c>
      <c r="AL217" s="81" t="n">
        <v>260</v>
      </c>
      <c r="AM217" s="82" t="n">
        <v>-2745.7</v>
      </c>
      <c r="AN217" s="83" t="n">
        <v>0</v>
      </c>
      <c r="AO217" s="83" t="n">
        <v>0</v>
      </c>
      <c r="AP217" s="83"/>
      <c r="AQ217" s="75" t="n">
        <v>18483.25</v>
      </c>
      <c r="AR217" s="84" t="n">
        <v>0.5</v>
      </c>
      <c r="AS217" s="75" t="n">
        <f aca="false">AQ217/AR217*1</f>
        <v>36966.5</v>
      </c>
    </row>
    <row r="218" customFormat="false" ht="13.5" hidden="false" customHeight="false" outlineLevel="0" collapsed="false">
      <c r="A218" s="73" t="n">
        <v>5743</v>
      </c>
      <c r="B218" s="74" t="s">
        <v>362</v>
      </c>
      <c r="C218" s="75" t="n">
        <v>916555.86</v>
      </c>
      <c r="D218" s="75" t="n">
        <v>888874.68</v>
      </c>
      <c r="E218" s="75" t="n">
        <v>0</v>
      </c>
      <c r="F218" s="75" t="n">
        <v>3140</v>
      </c>
      <c r="G218" s="75" t="n">
        <v>3522.3</v>
      </c>
      <c r="H218" s="75" t="n">
        <v>0</v>
      </c>
      <c r="I218" s="75" t="n">
        <v>11119.08</v>
      </c>
      <c r="J218" s="75" t="n">
        <v>0</v>
      </c>
      <c r="K218" s="76" t="n">
        <v>61795.375</v>
      </c>
      <c r="L218" s="77" t="n">
        <f aca="false">SUM(D218:K218)</f>
        <v>968451.435</v>
      </c>
      <c r="M218" s="78" t="n">
        <v>15002</v>
      </c>
      <c r="N218" s="78" t="n">
        <v>9045</v>
      </c>
      <c r="O218" s="78" t="n">
        <v>34426.2</v>
      </c>
      <c r="P218" s="78" t="n">
        <v>28469.2</v>
      </c>
      <c r="Q218" s="78" t="n">
        <v>1053.75</v>
      </c>
      <c r="R218" s="78" t="n">
        <v>2125</v>
      </c>
      <c r="S218" s="78" t="n">
        <v>1473</v>
      </c>
      <c r="T218" s="78" t="n">
        <v>0</v>
      </c>
      <c r="U218" s="77" t="n">
        <f aca="false">L218+M218+N218+O218+P218+Q218+R218+S218+T218</f>
        <v>1060045.585</v>
      </c>
      <c r="V218" s="78" t="n">
        <v>21056</v>
      </c>
      <c r="W218" s="78" t="n">
        <v>0</v>
      </c>
      <c r="X218" s="78" t="n">
        <v>77451.4</v>
      </c>
      <c r="Y218" s="78" t="n">
        <v>0</v>
      </c>
      <c r="Z218" s="78" t="n">
        <v>32578.1</v>
      </c>
      <c r="AA218" s="78" t="n">
        <v>0</v>
      </c>
      <c r="AB218" s="78" t="n">
        <v>1627</v>
      </c>
      <c r="AC218" s="78" t="n">
        <v>8150</v>
      </c>
      <c r="AD218" s="78" t="n">
        <v>0</v>
      </c>
      <c r="AE218" s="78" t="n">
        <v>0</v>
      </c>
      <c r="AF218" s="78" t="n">
        <v>0</v>
      </c>
      <c r="AG218" s="78" t="n">
        <v>0</v>
      </c>
      <c r="AH218" s="75" t="n">
        <v>0</v>
      </c>
      <c r="AI218" s="79" t="n">
        <f aca="false">SUM(V218:AH218)</f>
        <v>140862.5</v>
      </c>
      <c r="AJ218" s="80" t="n">
        <v>0</v>
      </c>
      <c r="AK218" s="78" t="n">
        <v>71</v>
      </c>
      <c r="AL218" s="81" t="n">
        <v>587</v>
      </c>
      <c r="AM218" s="82" t="n">
        <v>-13345.68</v>
      </c>
      <c r="AN218" s="83" t="n">
        <v>0</v>
      </c>
      <c r="AO218" s="83" t="n">
        <v>-14335.5</v>
      </c>
      <c r="AP218" s="83"/>
      <c r="AQ218" s="75" t="n">
        <v>49436.3</v>
      </c>
      <c r="AR218" s="84" t="n">
        <v>0.8</v>
      </c>
      <c r="AS218" s="75" t="n">
        <f aca="false">AQ218/AR218*1</f>
        <v>61795.375</v>
      </c>
    </row>
    <row r="219" customFormat="false" ht="13.5" hidden="false" customHeight="false" outlineLevel="0" collapsed="false">
      <c r="A219" s="73" t="n">
        <v>5744</v>
      </c>
      <c r="B219" s="74" t="s">
        <v>363</v>
      </c>
      <c r="C219" s="75" t="n">
        <v>1345243.04</v>
      </c>
      <c r="D219" s="75" t="n">
        <v>1323333.15</v>
      </c>
      <c r="E219" s="75" t="n">
        <v>0</v>
      </c>
      <c r="F219" s="75" t="n">
        <v>5310</v>
      </c>
      <c r="G219" s="75" t="n">
        <v>3977621.75</v>
      </c>
      <c r="H219" s="75" t="n">
        <v>0</v>
      </c>
      <c r="I219" s="75" t="n">
        <v>39945.97</v>
      </c>
      <c r="J219" s="75" t="n">
        <v>0</v>
      </c>
      <c r="K219" s="76" t="n">
        <v>119366.15</v>
      </c>
      <c r="L219" s="77" t="n">
        <f aca="false">SUM(D219:K219)</f>
        <v>5465577.02</v>
      </c>
      <c r="M219" s="78" t="n">
        <v>593260.2</v>
      </c>
      <c r="N219" s="78" t="n">
        <v>94990.1</v>
      </c>
      <c r="O219" s="78" t="n">
        <v>31170.6</v>
      </c>
      <c r="P219" s="78" t="n">
        <v>17360.2</v>
      </c>
      <c r="Q219" s="78" t="n">
        <v>175.2</v>
      </c>
      <c r="R219" s="78" t="n">
        <v>3110</v>
      </c>
      <c r="S219" s="78" t="n">
        <v>253.5</v>
      </c>
      <c r="T219" s="78" t="n">
        <v>0</v>
      </c>
      <c r="U219" s="77" t="n">
        <f aca="false">L219+M219+N219+O219+P219+Q219+R219+S219+T219</f>
        <v>6205896.82</v>
      </c>
      <c r="V219" s="78" t="n">
        <v>2633</v>
      </c>
      <c r="W219" s="78" t="n">
        <v>0</v>
      </c>
      <c r="X219" s="78" t="n">
        <v>77406.8</v>
      </c>
      <c r="Y219" s="78" t="n">
        <v>0</v>
      </c>
      <c r="Z219" s="78" t="n">
        <v>88852.4</v>
      </c>
      <c r="AA219" s="78" t="n">
        <v>5420.25</v>
      </c>
      <c r="AB219" s="78" t="n">
        <v>0</v>
      </c>
      <c r="AC219" s="78" t="n">
        <v>0</v>
      </c>
      <c r="AD219" s="78" t="n">
        <v>0</v>
      </c>
      <c r="AE219" s="78" t="n">
        <v>0</v>
      </c>
      <c r="AF219" s="78" t="n">
        <v>0</v>
      </c>
      <c r="AG219" s="78" t="n">
        <v>0</v>
      </c>
      <c r="AH219" s="75" t="n">
        <v>0</v>
      </c>
      <c r="AI219" s="79" t="n">
        <f aca="false">SUM(V219:AH219)</f>
        <v>174312.45</v>
      </c>
      <c r="AJ219" s="80" t="n">
        <v>0</v>
      </c>
      <c r="AK219" s="78" t="n">
        <v>64</v>
      </c>
      <c r="AL219" s="81" t="n">
        <v>948</v>
      </c>
      <c r="AM219" s="82" t="n">
        <v>-21651.01</v>
      </c>
      <c r="AN219" s="83" t="n">
        <v>0</v>
      </c>
      <c r="AO219" s="83" t="n">
        <v>-258.88</v>
      </c>
      <c r="AP219" s="83"/>
      <c r="AQ219" s="75" t="n">
        <v>119366.15</v>
      </c>
      <c r="AR219" s="84" t="n">
        <v>1</v>
      </c>
      <c r="AS219" s="75" t="n">
        <f aca="false">AQ219/AR219*1</f>
        <v>119366.15</v>
      </c>
    </row>
    <row r="220" customFormat="false" ht="13.5" hidden="false" customHeight="false" outlineLevel="0" collapsed="false">
      <c r="A220" s="73" t="n">
        <v>5745</v>
      </c>
      <c r="B220" s="74" t="s">
        <v>364</v>
      </c>
      <c r="C220" s="75" t="n">
        <v>1564119.54</v>
      </c>
      <c r="D220" s="75" t="n">
        <v>1508851.16</v>
      </c>
      <c r="E220" s="75" t="n">
        <v>0</v>
      </c>
      <c r="F220" s="75" t="n">
        <v>0</v>
      </c>
      <c r="G220" s="75" t="n">
        <v>90095.9</v>
      </c>
      <c r="H220" s="75" t="n">
        <v>0</v>
      </c>
      <c r="I220" s="75" t="n">
        <v>21757.47</v>
      </c>
      <c r="J220" s="75" t="n">
        <v>0</v>
      </c>
      <c r="K220" s="76" t="n">
        <v>104355.85</v>
      </c>
      <c r="L220" s="77" t="n">
        <f aca="false">SUM(D220:K220)</f>
        <v>1725060.38</v>
      </c>
      <c r="M220" s="78" t="n">
        <v>134208.7</v>
      </c>
      <c r="N220" s="78" t="n">
        <v>77000</v>
      </c>
      <c r="O220" s="78" t="n">
        <v>59871.85</v>
      </c>
      <c r="P220" s="78" t="n">
        <v>58373.3</v>
      </c>
      <c r="Q220" s="78" t="n">
        <v>237.5</v>
      </c>
      <c r="R220" s="78" t="n">
        <v>3425</v>
      </c>
      <c r="S220" s="78" t="n">
        <v>0</v>
      </c>
      <c r="T220" s="78" t="n">
        <v>0</v>
      </c>
      <c r="U220" s="77" t="n">
        <f aca="false">L220+M220+N220+O220+P220+Q220+R220+S220+T220</f>
        <v>2058176.73</v>
      </c>
      <c r="V220" s="78" t="n">
        <v>145.25</v>
      </c>
      <c r="W220" s="78" t="n">
        <v>0</v>
      </c>
      <c r="X220" s="78" t="n">
        <v>122285.43</v>
      </c>
      <c r="Y220" s="78" t="n">
        <v>0</v>
      </c>
      <c r="Z220" s="78" t="n">
        <v>44299.2</v>
      </c>
      <c r="AA220" s="78" t="n">
        <v>2690.2</v>
      </c>
      <c r="AB220" s="78" t="n">
        <v>0</v>
      </c>
      <c r="AC220" s="78" t="n">
        <v>21190</v>
      </c>
      <c r="AD220" s="78" t="n">
        <v>0</v>
      </c>
      <c r="AE220" s="78" t="n">
        <v>0</v>
      </c>
      <c r="AF220" s="78" t="n">
        <v>0</v>
      </c>
      <c r="AG220" s="78" t="n">
        <v>0</v>
      </c>
      <c r="AH220" s="75" t="n">
        <v>0</v>
      </c>
      <c r="AI220" s="79" t="n">
        <f aca="false">SUM(V220:AH220)</f>
        <v>190610.08</v>
      </c>
      <c r="AJ220" s="80" t="n">
        <v>0</v>
      </c>
      <c r="AK220" s="78" t="n">
        <v>72</v>
      </c>
      <c r="AL220" s="81" t="n">
        <v>980</v>
      </c>
      <c r="AM220" s="82" t="n">
        <v>-54484.18</v>
      </c>
      <c r="AN220" s="83" t="n">
        <v>0</v>
      </c>
      <c r="AO220" s="83" t="n">
        <v>-784.2</v>
      </c>
      <c r="AP220" s="83"/>
      <c r="AQ220" s="75" t="n">
        <v>104355.85</v>
      </c>
      <c r="AR220" s="84" t="n">
        <v>1</v>
      </c>
      <c r="AS220" s="75" t="n">
        <f aca="false">AQ220/AR220*1</f>
        <v>104355.85</v>
      </c>
    </row>
    <row r="221" customFormat="false" ht="13.5" hidden="false" customHeight="false" outlineLevel="0" collapsed="false">
      <c r="A221" s="73" t="n">
        <v>5746</v>
      </c>
      <c r="B221" s="74" t="s">
        <v>365</v>
      </c>
      <c r="C221" s="75" t="n">
        <v>1069547.7</v>
      </c>
      <c r="D221" s="75" t="n">
        <v>983611.6</v>
      </c>
      <c r="E221" s="75" t="n">
        <v>0</v>
      </c>
      <c r="F221" s="75" t="n">
        <v>0</v>
      </c>
      <c r="G221" s="75" t="n">
        <v>108275.1</v>
      </c>
      <c r="H221" s="75" t="n">
        <v>0</v>
      </c>
      <c r="I221" s="75" t="n">
        <v>27959.08</v>
      </c>
      <c r="J221" s="75" t="n">
        <v>0</v>
      </c>
      <c r="K221" s="76" t="n">
        <v>124997.916666667</v>
      </c>
      <c r="L221" s="77" t="n">
        <f aca="false">SUM(D221:K221)</f>
        <v>1244843.69666667</v>
      </c>
      <c r="M221" s="78" t="n">
        <v>9751.7</v>
      </c>
      <c r="N221" s="78" t="n">
        <v>4376.6</v>
      </c>
      <c r="O221" s="78" t="n">
        <v>178319.15</v>
      </c>
      <c r="P221" s="78" t="n">
        <v>-36444.75</v>
      </c>
      <c r="Q221" s="78" t="n">
        <v>887.5</v>
      </c>
      <c r="R221" s="78" t="n">
        <v>4440</v>
      </c>
      <c r="S221" s="78" t="n">
        <v>0</v>
      </c>
      <c r="T221" s="78" t="n">
        <v>302.9</v>
      </c>
      <c r="U221" s="77" t="n">
        <f aca="false">L221+M221+N221+O221+P221+Q221+R221+S221+T221</f>
        <v>1406476.79666667</v>
      </c>
      <c r="V221" s="78" t="n">
        <v>61669.5</v>
      </c>
      <c r="W221" s="78" t="n">
        <v>0</v>
      </c>
      <c r="X221" s="78" t="n">
        <v>74346.05</v>
      </c>
      <c r="Y221" s="78" t="n">
        <v>0</v>
      </c>
      <c r="Z221" s="78" t="n">
        <v>63718.85</v>
      </c>
      <c r="AA221" s="78" t="n">
        <v>6887.9</v>
      </c>
      <c r="AB221" s="78" t="n">
        <v>0</v>
      </c>
      <c r="AC221" s="78" t="n">
        <v>29797</v>
      </c>
      <c r="AD221" s="78" t="n">
        <v>0</v>
      </c>
      <c r="AE221" s="78" t="n">
        <v>0</v>
      </c>
      <c r="AF221" s="78" t="n">
        <v>0</v>
      </c>
      <c r="AG221" s="78" t="n">
        <v>0</v>
      </c>
      <c r="AH221" s="75" t="n">
        <v>0</v>
      </c>
      <c r="AI221" s="79" t="n">
        <f aca="false">SUM(V221:AH221)</f>
        <v>236419.3</v>
      </c>
      <c r="AJ221" s="80" t="n">
        <v>0</v>
      </c>
      <c r="AK221" s="78" t="n">
        <v>71</v>
      </c>
      <c r="AL221" s="81" t="n">
        <v>772</v>
      </c>
      <c r="AM221" s="82" t="n">
        <v>-85902.14</v>
      </c>
      <c r="AN221" s="83" t="n">
        <v>0</v>
      </c>
      <c r="AO221" s="83" t="n">
        <v>-33.96</v>
      </c>
      <c r="AP221" s="83"/>
      <c r="AQ221" s="75" t="n">
        <v>149997.5</v>
      </c>
      <c r="AR221" s="84" t="n">
        <v>1.2</v>
      </c>
      <c r="AS221" s="75" t="n">
        <f aca="false">AQ221/AR221*1</f>
        <v>124997.916666667</v>
      </c>
    </row>
    <row r="222" customFormat="false" ht="13.5" hidden="false" customHeight="false" outlineLevel="0" collapsed="false">
      <c r="A222" s="73" t="n">
        <v>5747</v>
      </c>
      <c r="B222" s="74" t="s">
        <v>366</v>
      </c>
      <c r="C222" s="75" t="n">
        <v>334712.29</v>
      </c>
      <c r="D222" s="75" t="n">
        <v>331195.61</v>
      </c>
      <c r="E222" s="75" t="n">
        <v>0</v>
      </c>
      <c r="F222" s="75" t="n">
        <v>0</v>
      </c>
      <c r="G222" s="75" t="n">
        <v>12719.6</v>
      </c>
      <c r="H222" s="75" t="n">
        <v>0</v>
      </c>
      <c r="I222" s="75" t="n">
        <v>1810.04</v>
      </c>
      <c r="J222" s="75" t="n">
        <v>0</v>
      </c>
      <c r="K222" s="76" t="n">
        <v>22950.25</v>
      </c>
      <c r="L222" s="77" t="n">
        <f aca="false">SUM(D222:K222)</f>
        <v>368675.5</v>
      </c>
      <c r="M222" s="78" t="n">
        <v>0</v>
      </c>
      <c r="N222" s="78" t="n">
        <v>0</v>
      </c>
      <c r="O222" s="78" t="n">
        <v>5965.7</v>
      </c>
      <c r="P222" s="78" t="n">
        <v>6861</v>
      </c>
      <c r="Q222" s="78" t="n">
        <v>0</v>
      </c>
      <c r="R222" s="78" t="n">
        <v>840</v>
      </c>
      <c r="S222" s="78" t="n">
        <v>0</v>
      </c>
      <c r="T222" s="78" t="n">
        <v>0</v>
      </c>
      <c r="U222" s="77" t="n">
        <f aca="false">L222+M222+N222+O222+P222+Q222+R222+S222+T222</f>
        <v>382342.2</v>
      </c>
      <c r="V222" s="78" t="n">
        <v>3000</v>
      </c>
      <c r="W222" s="78" t="n">
        <v>17640</v>
      </c>
      <c r="X222" s="78" t="n">
        <v>10836</v>
      </c>
      <c r="Y222" s="78" t="n">
        <v>0</v>
      </c>
      <c r="Z222" s="78" t="n">
        <v>19854.25</v>
      </c>
      <c r="AA222" s="78" t="n">
        <v>8520</v>
      </c>
      <c r="AB222" s="78" t="n">
        <v>0</v>
      </c>
      <c r="AC222" s="78" t="n">
        <v>8400</v>
      </c>
      <c r="AD222" s="78" t="n">
        <v>0</v>
      </c>
      <c r="AE222" s="78" t="n">
        <v>0</v>
      </c>
      <c r="AF222" s="78" t="n">
        <v>0</v>
      </c>
      <c r="AG222" s="78" t="n">
        <v>0</v>
      </c>
      <c r="AH222" s="75" t="n">
        <v>0</v>
      </c>
      <c r="AI222" s="79" t="n">
        <f aca="false">SUM(V222:AH222)</f>
        <v>68250.25</v>
      </c>
      <c r="AJ222" s="80" t="n">
        <v>0</v>
      </c>
      <c r="AK222" s="78" t="n">
        <v>69</v>
      </c>
      <c r="AL222" s="81" t="n">
        <v>184</v>
      </c>
      <c r="AM222" s="82" t="n">
        <v>-3516.05</v>
      </c>
      <c r="AN222" s="83" t="n">
        <v>0</v>
      </c>
      <c r="AO222" s="83" t="n">
        <v>-0.63</v>
      </c>
      <c r="AP222" s="83"/>
      <c r="AQ222" s="75" t="n">
        <v>22950.25</v>
      </c>
      <c r="AR222" s="84" t="n">
        <v>1</v>
      </c>
      <c r="AS222" s="75" t="n">
        <f aca="false">AQ222/AR222*1</f>
        <v>22950.25</v>
      </c>
    </row>
    <row r="223" customFormat="false" ht="13.5" hidden="false" customHeight="false" outlineLevel="0" collapsed="false">
      <c r="A223" s="73" t="n">
        <v>5748</v>
      </c>
      <c r="B223" s="74" t="s">
        <v>367</v>
      </c>
      <c r="C223" s="75" t="n">
        <v>322332.3</v>
      </c>
      <c r="D223" s="75" t="n">
        <v>317941.7</v>
      </c>
      <c r="E223" s="75" t="n">
        <v>0</v>
      </c>
      <c r="F223" s="75" t="n">
        <v>1280</v>
      </c>
      <c r="G223" s="75" t="n">
        <v>6793.95</v>
      </c>
      <c r="H223" s="75" t="n">
        <v>0</v>
      </c>
      <c r="I223" s="75" t="n">
        <v>2763.08</v>
      </c>
      <c r="J223" s="75" t="n">
        <v>0</v>
      </c>
      <c r="K223" s="76" t="n">
        <v>24631</v>
      </c>
      <c r="L223" s="77" t="n">
        <f aca="false">SUM(D223:K223)</f>
        <v>353409.73</v>
      </c>
      <c r="M223" s="78" t="n">
        <v>5977.7</v>
      </c>
      <c r="N223" s="78" t="n">
        <v>0</v>
      </c>
      <c r="O223" s="78" t="n">
        <v>4984.1</v>
      </c>
      <c r="P223" s="78" t="n">
        <v>4588</v>
      </c>
      <c r="Q223" s="78" t="n">
        <v>0</v>
      </c>
      <c r="R223" s="78" t="n">
        <v>1225</v>
      </c>
      <c r="S223" s="78" t="n">
        <v>0</v>
      </c>
      <c r="T223" s="78" t="n">
        <v>0</v>
      </c>
      <c r="U223" s="77" t="n">
        <f aca="false">L223+M223+N223+O223+P223+Q223+R223+S223+T223</f>
        <v>370184.53</v>
      </c>
      <c r="V223" s="78" t="n">
        <v>4518.15</v>
      </c>
      <c r="W223" s="78" t="n">
        <v>0</v>
      </c>
      <c r="X223" s="78" t="n">
        <v>15818.4</v>
      </c>
      <c r="Y223" s="78" t="n">
        <v>0</v>
      </c>
      <c r="Z223" s="78" t="n">
        <v>19348.55</v>
      </c>
      <c r="AA223" s="78" t="n">
        <v>2710.85</v>
      </c>
      <c r="AB223" s="78" t="n">
        <v>0</v>
      </c>
      <c r="AC223" s="78" t="n">
        <v>5400</v>
      </c>
      <c r="AD223" s="78" t="n">
        <v>0</v>
      </c>
      <c r="AE223" s="78" t="n">
        <v>0</v>
      </c>
      <c r="AF223" s="78" t="n">
        <v>0</v>
      </c>
      <c r="AG223" s="78" t="n">
        <v>0</v>
      </c>
      <c r="AH223" s="75" t="n">
        <v>0</v>
      </c>
      <c r="AI223" s="79" t="n">
        <f aca="false">SUM(V223:AH223)</f>
        <v>47795.95</v>
      </c>
      <c r="AJ223" s="80" t="n">
        <v>0</v>
      </c>
      <c r="AK223" s="78" t="n">
        <v>66</v>
      </c>
      <c r="AL223" s="81" t="n">
        <v>215</v>
      </c>
      <c r="AM223" s="82" t="n">
        <v>-4390.6</v>
      </c>
      <c r="AN223" s="83" t="n">
        <v>0</v>
      </c>
      <c r="AO223" s="83" t="n">
        <v>0</v>
      </c>
      <c r="AP223" s="83"/>
      <c r="AQ223" s="75" t="n">
        <v>7389.3</v>
      </c>
      <c r="AR223" s="84" t="n">
        <v>0.3</v>
      </c>
      <c r="AS223" s="75" t="n">
        <f aca="false">AQ223/AR223*1</f>
        <v>24631</v>
      </c>
    </row>
    <row r="224" customFormat="false" ht="13.5" hidden="false" customHeight="false" outlineLevel="0" collapsed="false">
      <c r="A224" s="73" t="n">
        <v>5749</v>
      </c>
      <c r="B224" s="74" t="s">
        <v>368</v>
      </c>
      <c r="C224" s="75" t="n">
        <v>5428119.26</v>
      </c>
      <c r="D224" s="75" t="n">
        <v>5253155.78</v>
      </c>
      <c r="E224" s="75" t="n">
        <v>53822.65</v>
      </c>
      <c r="F224" s="75" t="n">
        <v>20390</v>
      </c>
      <c r="G224" s="75" t="n">
        <v>1113533.7</v>
      </c>
      <c r="H224" s="75" t="n">
        <v>11247.8</v>
      </c>
      <c r="I224" s="75" t="n">
        <v>157365.49</v>
      </c>
      <c r="J224" s="75" t="n">
        <v>7698.7</v>
      </c>
      <c r="K224" s="76" t="n">
        <v>473794.45</v>
      </c>
      <c r="L224" s="77" t="n">
        <f aca="false">SUM(D224:K224)</f>
        <v>7091008.57</v>
      </c>
      <c r="M224" s="78" t="n">
        <v>454300.95</v>
      </c>
      <c r="N224" s="78" t="n">
        <v>56086.3</v>
      </c>
      <c r="O224" s="78" t="n">
        <v>437905.8</v>
      </c>
      <c r="P224" s="78" t="n">
        <v>268915.4</v>
      </c>
      <c r="Q224" s="78" t="n">
        <v>4707</v>
      </c>
      <c r="R224" s="78" t="n">
        <v>12420</v>
      </c>
      <c r="S224" s="78" t="n">
        <v>0</v>
      </c>
      <c r="T224" s="78" t="n">
        <v>0</v>
      </c>
      <c r="U224" s="77" t="n">
        <f aca="false">L224+M224+N224+O224+P224+Q224+R224+S224+T224</f>
        <v>8325344.02</v>
      </c>
      <c r="V224" s="78" t="n">
        <v>0</v>
      </c>
      <c r="W224" s="78" t="n">
        <v>0</v>
      </c>
      <c r="X224" s="78" t="n">
        <v>63591.6</v>
      </c>
      <c r="Y224" s="78" t="n">
        <v>0</v>
      </c>
      <c r="Z224" s="78" t="n">
        <v>239010.8</v>
      </c>
      <c r="AA224" s="78" t="n">
        <v>0</v>
      </c>
      <c r="AB224" s="78" t="n">
        <v>327208.2</v>
      </c>
      <c r="AC224" s="78" t="n">
        <v>67423.3</v>
      </c>
      <c r="AD224" s="78" t="n">
        <v>0</v>
      </c>
      <c r="AE224" s="78" t="n">
        <v>60758.9</v>
      </c>
      <c r="AF224" s="78" t="n">
        <v>0</v>
      </c>
      <c r="AG224" s="78" t="n">
        <v>0</v>
      </c>
      <c r="AH224" s="75" t="n">
        <v>0</v>
      </c>
      <c r="AI224" s="79" t="n">
        <f aca="false">SUM(V224:AH224)</f>
        <v>757992.8</v>
      </c>
      <c r="AJ224" s="80" t="n">
        <v>0</v>
      </c>
      <c r="AK224" s="78" t="n">
        <v>70</v>
      </c>
      <c r="AL224" s="81" t="n">
        <v>3703</v>
      </c>
      <c r="AM224" s="82" t="n">
        <v>-174682.13</v>
      </c>
      <c r="AN224" s="83" t="n">
        <v>0</v>
      </c>
      <c r="AO224" s="83" t="n">
        <v>-281.35</v>
      </c>
      <c r="AP224" s="83"/>
      <c r="AQ224" s="75" t="n">
        <v>473794.45</v>
      </c>
      <c r="AR224" s="84" t="n">
        <v>1</v>
      </c>
      <c r="AS224" s="75" t="n">
        <f aca="false">AQ224/AR224*1</f>
        <v>473794.45</v>
      </c>
    </row>
    <row r="225" customFormat="false" ht="13.5" hidden="false" customHeight="false" outlineLevel="0" collapsed="false">
      <c r="A225" s="73" t="n">
        <v>5750</v>
      </c>
      <c r="B225" s="74" t="s">
        <v>369</v>
      </c>
      <c r="C225" s="75" t="n">
        <v>270104.22</v>
      </c>
      <c r="D225" s="75" t="n">
        <v>252502.31</v>
      </c>
      <c r="E225" s="75" t="n">
        <v>0</v>
      </c>
      <c r="F225" s="75" t="n">
        <v>890</v>
      </c>
      <c r="G225" s="75" t="n">
        <v>13209.55</v>
      </c>
      <c r="H225" s="75" t="n">
        <v>0</v>
      </c>
      <c r="I225" s="75" t="n">
        <v>14241.56</v>
      </c>
      <c r="J225" s="75" t="n">
        <v>451</v>
      </c>
      <c r="K225" s="76" t="n">
        <v>17360</v>
      </c>
      <c r="L225" s="77" t="n">
        <f aca="false">SUM(D225:K225)</f>
        <v>298654.42</v>
      </c>
      <c r="M225" s="78" t="n">
        <v>8519</v>
      </c>
      <c r="N225" s="78" t="n">
        <v>0</v>
      </c>
      <c r="O225" s="78" t="n">
        <v>2783</v>
      </c>
      <c r="P225" s="78" t="n">
        <v>0</v>
      </c>
      <c r="Q225" s="78" t="n">
        <v>0</v>
      </c>
      <c r="R225" s="78" t="n">
        <v>520</v>
      </c>
      <c r="S225" s="78" t="n">
        <v>0</v>
      </c>
      <c r="T225" s="78" t="n">
        <v>0</v>
      </c>
      <c r="U225" s="77" t="n">
        <f aca="false">L225+M225+N225+O225+P225+Q225+R225+S225+T225</f>
        <v>310476.42</v>
      </c>
      <c r="V225" s="78" t="n">
        <v>0</v>
      </c>
      <c r="W225" s="78" t="n">
        <v>0</v>
      </c>
      <c r="X225" s="78" t="n">
        <v>22785</v>
      </c>
      <c r="Y225" s="78" t="n">
        <v>0</v>
      </c>
      <c r="Z225" s="78" t="n">
        <v>18241.8</v>
      </c>
      <c r="AA225" s="78" t="n">
        <v>0</v>
      </c>
      <c r="AB225" s="78" t="n">
        <v>0</v>
      </c>
      <c r="AC225" s="78" t="n">
        <v>1950</v>
      </c>
      <c r="AD225" s="78" t="n">
        <v>106</v>
      </c>
      <c r="AE225" s="78" t="n">
        <v>6183.15</v>
      </c>
      <c r="AF225" s="78" t="n">
        <v>0</v>
      </c>
      <c r="AG225" s="78" t="n">
        <v>0</v>
      </c>
      <c r="AH225" s="75" t="n">
        <v>0</v>
      </c>
      <c r="AI225" s="79" t="n">
        <f aca="false">SUM(V225:AH225)</f>
        <v>49265.95</v>
      </c>
      <c r="AJ225" s="80" t="n">
        <v>0</v>
      </c>
      <c r="AK225" s="78" t="n">
        <v>78</v>
      </c>
      <c r="AL225" s="81" t="n">
        <v>157</v>
      </c>
      <c r="AM225" s="82" t="n">
        <v>-17543.76</v>
      </c>
      <c r="AN225" s="83" t="n">
        <v>0</v>
      </c>
      <c r="AO225" s="83" t="n">
        <v>-58.15</v>
      </c>
      <c r="AP225" s="83"/>
      <c r="AQ225" s="75" t="n">
        <v>10416</v>
      </c>
      <c r="AR225" s="84" t="n">
        <v>0.6</v>
      </c>
      <c r="AS225" s="75" t="n">
        <f aca="false">AQ225/AR225*1</f>
        <v>17360</v>
      </c>
    </row>
    <row r="226" customFormat="false" ht="13.5" hidden="false" customHeight="false" outlineLevel="0" collapsed="false">
      <c r="A226" s="73" t="n">
        <v>5751</v>
      </c>
      <c r="B226" s="74" t="s">
        <v>370</v>
      </c>
      <c r="C226" s="75" t="n">
        <v>603627.84</v>
      </c>
      <c r="D226" s="75" t="n">
        <v>596847.03</v>
      </c>
      <c r="E226" s="75" t="n">
        <v>0</v>
      </c>
      <c r="F226" s="75" t="n">
        <v>0</v>
      </c>
      <c r="G226" s="75" t="n">
        <v>-9107.9</v>
      </c>
      <c r="H226" s="75" t="n">
        <v>0</v>
      </c>
      <c r="I226" s="75" t="n">
        <v>2665.05</v>
      </c>
      <c r="J226" s="75" t="n">
        <v>1615</v>
      </c>
      <c r="K226" s="76" t="n">
        <v>37854</v>
      </c>
      <c r="L226" s="77" t="n">
        <f aca="false">SUM(D226:K226)</f>
        <v>629873.18</v>
      </c>
      <c r="M226" s="78" t="n">
        <v>57777.15</v>
      </c>
      <c r="N226" s="78" t="n">
        <v>0</v>
      </c>
      <c r="O226" s="78" t="n">
        <v>10051</v>
      </c>
      <c r="P226" s="78" t="n">
        <v>2795.75</v>
      </c>
      <c r="Q226" s="78" t="n">
        <v>237.5</v>
      </c>
      <c r="R226" s="78" t="n">
        <v>1770</v>
      </c>
      <c r="S226" s="78" t="n">
        <v>0</v>
      </c>
      <c r="T226" s="78" t="n">
        <v>0</v>
      </c>
      <c r="U226" s="77" t="n">
        <f aca="false">L226+M226+N226+O226+P226+Q226+R226+S226+T226</f>
        <v>702504.58</v>
      </c>
      <c r="V226" s="78" t="n">
        <v>16067.25</v>
      </c>
      <c r="W226" s="78" t="n">
        <v>0</v>
      </c>
      <c r="X226" s="78" t="n">
        <v>31606.5</v>
      </c>
      <c r="Y226" s="78" t="n">
        <v>0</v>
      </c>
      <c r="Z226" s="78" t="n">
        <v>49717.35</v>
      </c>
      <c r="AA226" s="78" t="n">
        <v>2613.6</v>
      </c>
      <c r="AB226" s="78" t="n">
        <v>0</v>
      </c>
      <c r="AC226" s="78" t="n">
        <v>8325</v>
      </c>
      <c r="AD226" s="78" t="n">
        <v>0</v>
      </c>
      <c r="AE226" s="78" t="n">
        <v>10504.2</v>
      </c>
      <c r="AF226" s="78" t="n">
        <v>0</v>
      </c>
      <c r="AG226" s="78" t="n">
        <v>0</v>
      </c>
      <c r="AH226" s="75" t="n">
        <v>0</v>
      </c>
      <c r="AI226" s="79" t="n">
        <f aca="false">SUM(V226:AH226)</f>
        <v>118833.9</v>
      </c>
      <c r="AJ226" s="80" t="n">
        <v>0</v>
      </c>
      <c r="AK226" s="78" t="n">
        <v>74</v>
      </c>
      <c r="AL226" s="81" t="n">
        <v>343</v>
      </c>
      <c r="AM226" s="82" t="n">
        <v>-6754.51</v>
      </c>
      <c r="AN226" s="83" t="n">
        <v>0</v>
      </c>
      <c r="AO226" s="83" t="n">
        <v>-26.3</v>
      </c>
      <c r="AP226" s="83"/>
      <c r="AQ226" s="75" t="n">
        <v>47317.5</v>
      </c>
      <c r="AR226" s="84" t="n">
        <v>1.25</v>
      </c>
      <c r="AS226" s="75" t="n">
        <f aca="false">AQ226/AR226*1</f>
        <v>37854</v>
      </c>
    </row>
    <row r="227" customFormat="false" ht="13.5" hidden="false" customHeight="false" outlineLevel="0" collapsed="false">
      <c r="A227" s="73" t="n">
        <v>5752</v>
      </c>
      <c r="B227" s="74" t="s">
        <v>371</v>
      </c>
      <c r="C227" s="75" t="n">
        <v>494364.76</v>
      </c>
      <c r="D227" s="75" t="n">
        <v>493153.18</v>
      </c>
      <c r="E227" s="75" t="n">
        <v>0</v>
      </c>
      <c r="F227" s="75" t="n">
        <v>0</v>
      </c>
      <c r="G227" s="75" t="n">
        <v>9766.6</v>
      </c>
      <c r="H227" s="75" t="n">
        <v>0</v>
      </c>
      <c r="I227" s="75" t="n">
        <v>4534.53</v>
      </c>
      <c r="J227" s="75" t="n">
        <v>866.7</v>
      </c>
      <c r="K227" s="76" t="n">
        <v>41081.9285714286</v>
      </c>
      <c r="L227" s="77" t="n">
        <f aca="false">SUM(D227:K227)</f>
        <v>549402.938571429</v>
      </c>
      <c r="M227" s="78" t="n">
        <v>31744.05</v>
      </c>
      <c r="N227" s="78" t="n">
        <v>13895.2</v>
      </c>
      <c r="O227" s="78" t="n">
        <v>6765</v>
      </c>
      <c r="P227" s="78" t="n">
        <v>0</v>
      </c>
      <c r="Q227" s="78" t="n">
        <v>93.75</v>
      </c>
      <c r="R227" s="78" t="n">
        <v>2650</v>
      </c>
      <c r="S227" s="78" t="n">
        <v>0</v>
      </c>
      <c r="T227" s="78" t="n">
        <v>0</v>
      </c>
      <c r="U227" s="77" t="n">
        <f aca="false">L227+M227+N227+O227+P227+Q227+R227+S227+T227</f>
        <v>604550.938571429</v>
      </c>
      <c r="V227" s="78" t="n">
        <v>1920</v>
      </c>
      <c r="W227" s="78" t="n">
        <v>0</v>
      </c>
      <c r="X227" s="78" t="n">
        <v>50502</v>
      </c>
      <c r="Y227" s="78" t="n">
        <v>0</v>
      </c>
      <c r="Z227" s="78" t="n">
        <v>21545</v>
      </c>
      <c r="AA227" s="78" t="n">
        <v>1920</v>
      </c>
      <c r="AB227" s="78" t="n">
        <v>0</v>
      </c>
      <c r="AC227" s="78" t="n">
        <v>8000</v>
      </c>
      <c r="AD227" s="78" t="n">
        <v>0</v>
      </c>
      <c r="AE227" s="78" t="n">
        <v>0</v>
      </c>
      <c r="AF227" s="78" t="n">
        <v>0</v>
      </c>
      <c r="AG227" s="78" t="n">
        <v>0</v>
      </c>
      <c r="AH227" s="75" t="n">
        <v>0</v>
      </c>
      <c r="AI227" s="79" t="n">
        <f aca="false">SUM(V227:AH227)</f>
        <v>83887</v>
      </c>
      <c r="AJ227" s="80" t="n">
        <v>0</v>
      </c>
      <c r="AK227" s="78" t="n">
        <v>72</v>
      </c>
      <c r="AL227" s="81" t="n">
        <v>320</v>
      </c>
      <c r="AM227" s="82" t="n">
        <v>-1211.58</v>
      </c>
      <c r="AN227" s="83" t="n">
        <v>0</v>
      </c>
      <c r="AO227" s="83" t="n">
        <v>0</v>
      </c>
      <c r="AP227" s="83"/>
      <c r="AQ227" s="75" t="n">
        <v>28757.35</v>
      </c>
      <c r="AR227" s="84" t="n">
        <v>0.7</v>
      </c>
      <c r="AS227" s="75" t="n">
        <f aca="false">AQ227/AR227*1</f>
        <v>41081.9285714286</v>
      </c>
    </row>
    <row r="228" customFormat="false" ht="13.5" hidden="false" customHeight="false" outlineLevel="0" collapsed="false">
      <c r="A228" s="73" t="n">
        <v>5754</v>
      </c>
      <c r="B228" s="74" t="s">
        <v>372</v>
      </c>
      <c r="C228" s="75" t="n">
        <v>495527.33</v>
      </c>
      <c r="D228" s="75" t="n">
        <v>478456.65</v>
      </c>
      <c r="E228" s="75" t="n">
        <v>0</v>
      </c>
      <c r="F228" s="75" t="n">
        <v>0</v>
      </c>
      <c r="G228" s="75" t="n">
        <v>4586.5</v>
      </c>
      <c r="H228" s="75" t="n">
        <v>0</v>
      </c>
      <c r="I228" s="75" t="n">
        <v>11142.11</v>
      </c>
      <c r="J228" s="75" t="n">
        <v>646</v>
      </c>
      <c r="K228" s="76" t="n">
        <v>28523.8</v>
      </c>
      <c r="L228" s="77" t="n">
        <f aca="false">SUM(D228:K228)</f>
        <v>523355.06</v>
      </c>
      <c r="M228" s="78" t="n">
        <v>6018.75</v>
      </c>
      <c r="N228" s="78" t="n">
        <v>1655</v>
      </c>
      <c r="O228" s="78" t="n">
        <v>25099.1</v>
      </c>
      <c r="P228" s="78" t="n">
        <v>44321.7</v>
      </c>
      <c r="Q228" s="78" t="n">
        <v>0</v>
      </c>
      <c r="R228" s="78" t="n">
        <v>1200</v>
      </c>
      <c r="S228" s="78" t="n">
        <v>0</v>
      </c>
      <c r="T228" s="78" t="n">
        <v>0</v>
      </c>
      <c r="U228" s="77" t="n">
        <f aca="false">L228+M228+N228+O228+P228+Q228+R228+S228+T228</f>
        <v>601649.61</v>
      </c>
      <c r="V228" s="78" t="n">
        <v>18088</v>
      </c>
      <c r="W228" s="78" t="n">
        <v>0</v>
      </c>
      <c r="X228" s="78" t="n">
        <v>27772.3</v>
      </c>
      <c r="Y228" s="78" t="n">
        <v>0</v>
      </c>
      <c r="Z228" s="78" t="n">
        <v>34825.55</v>
      </c>
      <c r="AA228" s="78" t="n">
        <v>12688</v>
      </c>
      <c r="AB228" s="78" t="n">
        <v>0</v>
      </c>
      <c r="AC228" s="78" t="n">
        <v>2800</v>
      </c>
      <c r="AD228" s="78" t="n">
        <v>0</v>
      </c>
      <c r="AE228" s="78" t="n">
        <v>9366.8</v>
      </c>
      <c r="AF228" s="78" t="n">
        <v>0</v>
      </c>
      <c r="AG228" s="78" t="n">
        <v>0</v>
      </c>
      <c r="AH228" s="75" t="n">
        <v>0</v>
      </c>
      <c r="AI228" s="79" t="n">
        <f aca="false">SUM(V228:AH228)</f>
        <v>105540.65</v>
      </c>
      <c r="AJ228" s="80" t="n">
        <v>0</v>
      </c>
      <c r="AK228" s="78" t="n">
        <v>77</v>
      </c>
      <c r="AL228" s="81" t="n">
        <v>281</v>
      </c>
      <c r="AM228" s="82" t="n">
        <v>-17000.42</v>
      </c>
      <c r="AN228" s="83" t="n">
        <v>0</v>
      </c>
      <c r="AO228" s="83" t="n">
        <v>-70.26</v>
      </c>
      <c r="AP228" s="83"/>
      <c r="AQ228" s="75" t="n">
        <v>28523.8</v>
      </c>
      <c r="AR228" s="84" t="n">
        <v>1</v>
      </c>
      <c r="AS228" s="75" t="n">
        <f aca="false">AQ228/AR228*1</f>
        <v>28523.8</v>
      </c>
    </row>
    <row r="229" customFormat="false" ht="13.5" hidden="false" customHeight="false" outlineLevel="0" collapsed="false">
      <c r="A229" s="73" t="n">
        <v>5755</v>
      </c>
      <c r="B229" s="74" t="s">
        <v>373</v>
      </c>
      <c r="C229" s="75" t="n">
        <v>545147.31</v>
      </c>
      <c r="D229" s="75" t="n">
        <v>528459.02</v>
      </c>
      <c r="E229" s="75" t="n">
        <v>0</v>
      </c>
      <c r="F229" s="75" t="n">
        <v>0</v>
      </c>
      <c r="G229" s="75" t="n">
        <v>6606.1</v>
      </c>
      <c r="H229" s="75" t="n">
        <v>0</v>
      </c>
      <c r="I229" s="75" t="n">
        <v>1559.37</v>
      </c>
      <c r="J229" s="75" t="n">
        <v>1152.5</v>
      </c>
      <c r="K229" s="76" t="n">
        <v>43700.9285714286</v>
      </c>
      <c r="L229" s="77" t="n">
        <f aca="false">SUM(D229:K229)</f>
        <v>581477.918571429</v>
      </c>
      <c r="M229" s="78" t="n">
        <v>12662.2</v>
      </c>
      <c r="N229" s="78" t="n">
        <v>0</v>
      </c>
      <c r="O229" s="78" t="n">
        <v>12511.7</v>
      </c>
      <c r="P229" s="78" t="n">
        <v>8541.1</v>
      </c>
      <c r="Q229" s="78" t="n">
        <v>93.9</v>
      </c>
      <c r="R229" s="78" t="n">
        <v>3300</v>
      </c>
      <c r="S229" s="78" t="n">
        <v>0</v>
      </c>
      <c r="T229" s="78" t="n">
        <v>0</v>
      </c>
      <c r="U229" s="77" t="n">
        <f aca="false">L229+M229+N229+O229+P229+Q229+R229+S229+T229</f>
        <v>618586.818571429</v>
      </c>
      <c r="V229" s="78" t="n">
        <v>5423.85</v>
      </c>
      <c r="W229" s="78" t="n">
        <v>0</v>
      </c>
      <c r="X229" s="78" t="n">
        <v>56614.35</v>
      </c>
      <c r="Y229" s="78" t="n">
        <v>0</v>
      </c>
      <c r="Z229" s="78" t="n">
        <v>28916.75</v>
      </c>
      <c r="AA229" s="78" t="n">
        <v>25043.85</v>
      </c>
      <c r="AB229" s="78" t="n">
        <v>0</v>
      </c>
      <c r="AC229" s="78" t="n">
        <v>0</v>
      </c>
      <c r="AD229" s="78" t="n">
        <v>0</v>
      </c>
      <c r="AE229" s="78" t="n">
        <v>0</v>
      </c>
      <c r="AF229" s="78" t="n">
        <v>0</v>
      </c>
      <c r="AG229" s="78" t="n">
        <v>0</v>
      </c>
      <c r="AH229" s="75" t="n">
        <v>0</v>
      </c>
      <c r="AI229" s="79" t="n">
        <f aca="false">SUM(V229:AH229)</f>
        <v>115998.8</v>
      </c>
      <c r="AJ229" s="80" t="n">
        <v>0</v>
      </c>
      <c r="AK229" s="78" t="n">
        <v>79</v>
      </c>
      <c r="AL229" s="81" t="n">
        <v>378</v>
      </c>
      <c r="AM229" s="82" t="n">
        <v>-16688.14</v>
      </c>
      <c r="AN229" s="83" t="n">
        <v>0</v>
      </c>
      <c r="AO229" s="83" t="n">
        <v>-0.15</v>
      </c>
      <c r="AP229" s="83"/>
      <c r="AQ229" s="75" t="n">
        <v>30590.65</v>
      </c>
      <c r="AR229" s="84" t="n">
        <v>0.7</v>
      </c>
      <c r="AS229" s="75" t="n">
        <f aca="false">AQ229/AR229*1</f>
        <v>43700.9285714286</v>
      </c>
    </row>
    <row r="230" customFormat="false" ht="13.5" hidden="false" customHeight="false" outlineLevel="0" collapsed="false">
      <c r="A230" s="73" t="n">
        <v>5756</v>
      </c>
      <c r="B230" s="74" t="s">
        <v>374</v>
      </c>
      <c r="C230" s="75" t="n">
        <v>851610.44</v>
      </c>
      <c r="D230" s="75" t="n">
        <v>847974.46</v>
      </c>
      <c r="E230" s="75" t="n">
        <v>0</v>
      </c>
      <c r="F230" s="75" t="n">
        <v>0</v>
      </c>
      <c r="G230" s="75" t="n">
        <v>62462.9</v>
      </c>
      <c r="H230" s="75" t="n">
        <v>0</v>
      </c>
      <c r="I230" s="75" t="n">
        <v>9721.39</v>
      </c>
      <c r="J230" s="75" t="n">
        <v>124</v>
      </c>
      <c r="K230" s="76" t="n">
        <v>67168.5833333333</v>
      </c>
      <c r="L230" s="77" t="n">
        <f aca="false">SUM(D230:K230)</f>
        <v>987451.333333333</v>
      </c>
      <c r="M230" s="78" t="n">
        <v>15042.55</v>
      </c>
      <c r="N230" s="78" t="n">
        <v>91068.3</v>
      </c>
      <c r="O230" s="78" t="n">
        <v>29385.6</v>
      </c>
      <c r="P230" s="78" t="n">
        <v>9360.7</v>
      </c>
      <c r="Q230" s="78" t="n">
        <v>1025</v>
      </c>
      <c r="R230" s="78" t="n">
        <v>1455</v>
      </c>
      <c r="S230" s="78" t="n">
        <v>0</v>
      </c>
      <c r="T230" s="78" t="n">
        <v>0</v>
      </c>
      <c r="U230" s="77" t="n">
        <f aca="false">L230+M230+N230+O230+P230+Q230+R230+S230+T230</f>
        <v>1134788.48333333</v>
      </c>
      <c r="V230" s="78" t="n">
        <v>26923.6</v>
      </c>
      <c r="W230" s="78" t="n">
        <v>0</v>
      </c>
      <c r="X230" s="78" t="n">
        <v>41513.9</v>
      </c>
      <c r="Y230" s="78" t="n">
        <v>0</v>
      </c>
      <c r="Z230" s="78" t="n">
        <v>37615.4</v>
      </c>
      <c r="AA230" s="78" t="n">
        <v>8385.6</v>
      </c>
      <c r="AB230" s="78" t="n">
        <v>0</v>
      </c>
      <c r="AC230" s="78" t="n">
        <v>8930</v>
      </c>
      <c r="AD230" s="78" t="n">
        <v>262.4</v>
      </c>
      <c r="AE230" s="78" t="n">
        <v>11964.56</v>
      </c>
      <c r="AF230" s="78" t="n">
        <v>0</v>
      </c>
      <c r="AG230" s="78" t="n">
        <v>0</v>
      </c>
      <c r="AH230" s="75" t="n">
        <v>0</v>
      </c>
      <c r="AI230" s="79" t="n">
        <f aca="false">SUM(V230:AH230)</f>
        <v>135595.46</v>
      </c>
      <c r="AJ230" s="80" t="n">
        <v>0</v>
      </c>
      <c r="AK230" s="78" t="n">
        <v>67</v>
      </c>
      <c r="AL230" s="81" t="n">
        <v>432</v>
      </c>
      <c r="AM230" s="82" t="n">
        <v>-3059.31</v>
      </c>
      <c r="AN230" s="83" t="n">
        <v>0</v>
      </c>
      <c r="AO230" s="83" t="n">
        <v>-576.67</v>
      </c>
      <c r="AP230" s="83"/>
      <c r="AQ230" s="75" t="n">
        <v>40301.15</v>
      </c>
      <c r="AR230" s="84" t="n">
        <v>0.6</v>
      </c>
      <c r="AS230" s="75" t="n">
        <f aca="false">AQ230/AR230*1</f>
        <v>67168.5833333333</v>
      </c>
    </row>
    <row r="231" customFormat="false" ht="13.5" hidden="false" customHeight="false" outlineLevel="0" collapsed="false">
      <c r="A231" s="73" t="n">
        <v>5757</v>
      </c>
      <c r="B231" s="74" t="s">
        <v>375</v>
      </c>
      <c r="C231" s="75" t="n">
        <v>8462180.48</v>
      </c>
      <c r="D231" s="75" t="n">
        <v>8162640.7</v>
      </c>
      <c r="E231" s="75" t="n">
        <v>0</v>
      </c>
      <c r="F231" s="75" t="n">
        <v>0</v>
      </c>
      <c r="G231" s="75" t="n">
        <v>2172147.05</v>
      </c>
      <c r="H231" s="75" t="n">
        <v>0</v>
      </c>
      <c r="I231" s="75" t="n">
        <v>269747.04</v>
      </c>
      <c r="J231" s="75" t="n">
        <v>69868.75</v>
      </c>
      <c r="K231" s="76" t="n">
        <v>908866.9</v>
      </c>
      <c r="L231" s="77" t="n">
        <f aca="false">SUM(D231:K231)</f>
        <v>11583270.44</v>
      </c>
      <c r="M231" s="78" t="n">
        <v>1885251.9</v>
      </c>
      <c r="N231" s="78" t="n">
        <v>92384.9</v>
      </c>
      <c r="O231" s="78" t="n">
        <v>488871.5</v>
      </c>
      <c r="P231" s="78" t="n">
        <v>337795.85</v>
      </c>
      <c r="Q231" s="78" t="n">
        <v>34404</v>
      </c>
      <c r="R231" s="78" t="n">
        <v>40635</v>
      </c>
      <c r="S231" s="78" t="n">
        <v>0</v>
      </c>
      <c r="T231" s="78" t="n">
        <v>0</v>
      </c>
      <c r="U231" s="77" t="n">
        <f aca="false">L231+M231+N231+O231+P231+Q231+R231+S231+T231</f>
        <v>14462613.59</v>
      </c>
      <c r="V231" s="78" t="n">
        <v>175007</v>
      </c>
      <c r="W231" s="78" t="n">
        <v>0</v>
      </c>
      <c r="X231" s="78" t="n">
        <v>969330.5</v>
      </c>
      <c r="Y231" s="78" t="n">
        <v>0</v>
      </c>
      <c r="Z231" s="78" t="n">
        <v>205126.62</v>
      </c>
      <c r="AA231" s="78" t="n">
        <v>108364.8</v>
      </c>
      <c r="AB231" s="78" t="n">
        <v>0</v>
      </c>
      <c r="AC231" s="78" t="n">
        <v>0</v>
      </c>
      <c r="AD231" s="78" t="n">
        <v>17315.6</v>
      </c>
      <c r="AE231" s="78" t="n">
        <v>0</v>
      </c>
      <c r="AF231" s="78" t="n">
        <v>143797.64</v>
      </c>
      <c r="AG231" s="78" t="n">
        <v>0</v>
      </c>
      <c r="AH231" s="75" t="n">
        <v>0</v>
      </c>
      <c r="AI231" s="79" t="n">
        <f aca="false">SUM(V231:AH231)</f>
        <v>1618942.16</v>
      </c>
      <c r="AJ231" s="80" t="n">
        <v>0</v>
      </c>
      <c r="AK231" s="78" t="n">
        <v>67</v>
      </c>
      <c r="AL231" s="81" t="n">
        <v>6337</v>
      </c>
      <c r="AM231" s="82" t="n">
        <v>-270625.43</v>
      </c>
      <c r="AN231" s="83" t="n">
        <v>0</v>
      </c>
      <c r="AO231" s="83" t="n">
        <v>-28914.35</v>
      </c>
      <c r="AP231" s="83"/>
      <c r="AQ231" s="75" t="n">
        <v>908866.9</v>
      </c>
      <c r="AR231" s="84" t="n">
        <v>1</v>
      </c>
      <c r="AS231" s="75" t="n">
        <f aca="false">AQ231/AR231*1</f>
        <v>908866.9</v>
      </c>
    </row>
    <row r="232" customFormat="false" ht="13.5" hidden="false" customHeight="false" outlineLevel="0" collapsed="false">
      <c r="A232" s="73" t="n">
        <v>5758</v>
      </c>
      <c r="B232" s="74" t="s">
        <v>376</v>
      </c>
      <c r="C232" s="75" t="n">
        <v>201187.69</v>
      </c>
      <c r="D232" s="75" t="n">
        <v>200871.02</v>
      </c>
      <c r="E232" s="75" t="n">
        <v>0</v>
      </c>
      <c r="F232" s="75" t="n">
        <v>740</v>
      </c>
      <c r="G232" s="75" t="n">
        <v>-2025.1</v>
      </c>
      <c r="H232" s="75" t="n">
        <v>0</v>
      </c>
      <c r="I232" s="75" t="n">
        <v>1209.96</v>
      </c>
      <c r="J232" s="75" t="n">
        <v>0</v>
      </c>
      <c r="K232" s="76" t="n">
        <v>18217.4444444444</v>
      </c>
      <c r="L232" s="77" t="n">
        <f aca="false">SUM(D232:K232)</f>
        <v>219013.324444444</v>
      </c>
      <c r="M232" s="78" t="n">
        <v>0</v>
      </c>
      <c r="N232" s="78" t="n">
        <v>0</v>
      </c>
      <c r="O232" s="78" t="n">
        <v>10450</v>
      </c>
      <c r="P232" s="78" t="n">
        <v>16641.6</v>
      </c>
      <c r="Q232" s="78" t="n">
        <v>0</v>
      </c>
      <c r="R232" s="78" t="n">
        <v>0</v>
      </c>
      <c r="S232" s="78" t="n">
        <v>780</v>
      </c>
      <c r="T232" s="78" t="n">
        <v>0</v>
      </c>
      <c r="U232" s="77" t="n">
        <f aca="false">L232+M232+N232+O232+P232+Q232+R232+S232+T232</f>
        <v>246884.924444444</v>
      </c>
      <c r="V232" s="78" t="n">
        <v>0</v>
      </c>
      <c r="W232" s="78" t="n">
        <v>0</v>
      </c>
      <c r="X232" s="78" t="n">
        <v>21647</v>
      </c>
      <c r="Y232" s="78" t="n">
        <v>0</v>
      </c>
      <c r="Z232" s="78" t="n">
        <v>18583.35</v>
      </c>
      <c r="AA232" s="78" t="n">
        <v>26432.2</v>
      </c>
      <c r="AB232" s="78" t="n">
        <v>0</v>
      </c>
      <c r="AC232" s="78" t="n">
        <v>0</v>
      </c>
      <c r="AD232" s="78" t="n">
        <v>0</v>
      </c>
      <c r="AE232" s="78" t="n">
        <v>0</v>
      </c>
      <c r="AF232" s="78" t="n">
        <v>0</v>
      </c>
      <c r="AG232" s="78" t="n">
        <v>0</v>
      </c>
      <c r="AH232" s="75" t="n">
        <v>0</v>
      </c>
      <c r="AI232" s="79" t="n">
        <f aca="false">SUM(V232:AH232)</f>
        <v>66662.55</v>
      </c>
      <c r="AJ232" s="80" t="n">
        <v>0</v>
      </c>
      <c r="AK232" s="78" t="n">
        <v>79</v>
      </c>
      <c r="AL232" s="81" t="n">
        <v>168</v>
      </c>
      <c r="AM232" s="82" t="n">
        <v>-316.67</v>
      </c>
      <c r="AN232" s="83" t="n">
        <v>0</v>
      </c>
      <c r="AO232" s="83" t="n">
        <v>0</v>
      </c>
      <c r="AP232" s="83"/>
      <c r="AQ232" s="75" t="n">
        <v>16395.7</v>
      </c>
      <c r="AR232" s="84" t="n">
        <v>0.9</v>
      </c>
      <c r="AS232" s="75" t="n">
        <f aca="false">AQ232/AR232*1</f>
        <v>18217.4444444444</v>
      </c>
    </row>
    <row r="233" customFormat="false" ht="13.5" hidden="false" customHeight="false" outlineLevel="0" collapsed="false">
      <c r="A233" s="73" t="n">
        <v>5759</v>
      </c>
      <c r="B233" s="74" t="s">
        <v>377</v>
      </c>
      <c r="C233" s="75" t="n">
        <v>313443.14</v>
      </c>
      <c r="D233" s="75" t="n">
        <v>312469.76</v>
      </c>
      <c r="E233" s="75" t="n">
        <v>0</v>
      </c>
      <c r="F233" s="75" t="n">
        <v>0</v>
      </c>
      <c r="G233" s="75" t="n">
        <v>617.9</v>
      </c>
      <c r="H233" s="75" t="n">
        <v>0</v>
      </c>
      <c r="I233" s="75" t="n">
        <v>256.63</v>
      </c>
      <c r="J233" s="75" t="n">
        <v>71.5</v>
      </c>
      <c r="K233" s="76" t="n">
        <v>23596.2</v>
      </c>
      <c r="L233" s="77" t="n">
        <f aca="false">SUM(D233:K233)</f>
        <v>337011.99</v>
      </c>
      <c r="M233" s="78" t="n">
        <v>0</v>
      </c>
      <c r="N233" s="78" t="n">
        <v>0</v>
      </c>
      <c r="O233" s="78" t="n">
        <v>12028.7</v>
      </c>
      <c r="P233" s="78" t="n">
        <v>8904.55</v>
      </c>
      <c r="Q233" s="78" t="n">
        <v>0</v>
      </c>
      <c r="R233" s="78" t="n">
        <v>625</v>
      </c>
      <c r="S233" s="78" t="n">
        <v>0</v>
      </c>
      <c r="T233" s="78" t="n">
        <v>0</v>
      </c>
      <c r="U233" s="77" t="n">
        <f aca="false">L233+M233+N233+O233+P233+Q233+R233+S233+T233</f>
        <v>358570.24</v>
      </c>
      <c r="V233" s="78" t="n">
        <v>0</v>
      </c>
      <c r="W233" s="78" t="n">
        <v>0</v>
      </c>
      <c r="X233" s="78" t="n">
        <v>24470</v>
      </c>
      <c r="Y233" s="78" t="n">
        <v>0</v>
      </c>
      <c r="Z233" s="78" t="n">
        <v>17775</v>
      </c>
      <c r="AA233" s="78" t="n">
        <v>0</v>
      </c>
      <c r="AB233" s="78" t="n">
        <v>0</v>
      </c>
      <c r="AC233" s="78" t="n">
        <v>0</v>
      </c>
      <c r="AD233" s="78" t="n">
        <v>0</v>
      </c>
      <c r="AE233" s="78" t="n">
        <v>0</v>
      </c>
      <c r="AF233" s="78" t="n">
        <v>0</v>
      </c>
      <c r="AG233" s="78" t="n">
        <v>0</v>
      </c>
      <c r="AH233" s="75" t="n">
        <v>0</v>
      </c>
      <c r="AI233" s="79" t="n">
        <f aca="false">SUM(V233:AH233)</f>
        <v>42245</v>
      </c>
      <c r="AJ233" s="80" t="n">
        <v>0</v>
      </c>
      <c r="AK233" s="78" t="n">
        <v>79</v>
      </c>
      <c r="AL233" s="81" t="n">
        <v>192</v>
      </c>
      <c r="AM233" s="82" t="n">
        <v>-973.38</v>
      </c>
      <c r="AN233" s="83" t="n">
        <v>0</v>
      </c>
      <c r="AO233" s="83" t="n">
        <v>0</v>
      </c>
      <c r="AP233" s="83"/>
      <c r="AQ233" s="75" t="n">
        <v>23596.2</v>
      </c>
      <c r="AR233" s="84" t="n">
        <v>1</v>
      </c>
      <c r="AS233" s="75" t="n">
        <f aca="false">AQ233/AR233*1</f>
        <v>23596.2</v>
      </c>
    </row>
    <row r="234" customFormat="false" ht="13.5" hidden="false" customHeight="false" outlineLevel="0" collapsed="false">
      <c r="A234" s="73" t="n">
        <v>5760</v>
      </c>
      <c r="B234" s="74" t="s">
        <v>378</v>
      </c>
      <c r="C234" s="75" t="n">
        <v>760860.98</v>
      </c>
      <c r="D234" s="75" t="n">
        <v>743204.41</v>
      </c>
      <c r="E234" s="75" t="n">
        <v>0</v>
      </c>
      <c r="F234" s="75" t="n">
        <v>2120</v>
      </c>
      <c r="G234" s="75" t="n">
        <v>318.85</v>
      </c>
      <c r="H234" s="75" t="n">
        <v>0</v>
      </c>
      <c r="I234" s="75" t="n">
        <v>6535.41</v>
      </c>
      <c r="J234" s="75" t="n">
        <v>0</v>
      </c>
      <c r="K234" s="76" t="n">
        <v>56011.5</v>
      </c>
      <c r="L234" s="77" t="n">
        <f aca="false">SUM(D234:K234)</f>
        <v>808190.17</v>
      </c>
      <c r="M234" s="78" t="n">
        <v>2191.85</v>
      </c>
      <c r="N234" s="78" t="n">
        <v>150.3</v>
      </c>
      <c r="O234" s="78" t="n">
        <v>16776.1</v>
      </c>
      <c r="P234" s="78" t="n">
        <v>29669.8</v>
      </c>
      <c r="Q234" s="78" t="n">
        <v>1459.45</v>
      </c>
      <c r="R234" s="78" t="n">
        <v>2322.5</v>
      </c>
      <c r="S234" s="78" t="n">
        <v>0</v>
      </c>
      <c r="T234" s="78" t="n">
        <v>0</v>
      </c>
      <c r="U234" s="77" t="n">
        <f aca="false">L234+M234+N234+O234+P234+Q234+R234+S234+T234</f>
        <v>860760.17</v>
      </c>
      <c r="V234" s="78" t="n">
        <v>431.3</v>
      </c>
      <c r="W234" s="78" t="n">
        <v>0</v>
      </c>
      <c r="X234" s="78" t="n">
        <v>67371.1</v>
      </c>
      <c r="Y234" s="78" t="n">
        <v>0</v>
      </c>
      <c r="Z234" s="78" t="n">
        <v>44729.6</v>
      </c>
      <c r="AA234" s="78" t="n">
        <v>72557.55</v>
      </c>
      <c r="AB234" s="78" t="n">
        <v>0</v>
      </c>
      <c r="AC234" s="78" t="n">
        <v>4280</v>
      </c>
      <c r="AD234" s="78" t="n">
        <v>0</v>
      </c>
      <c r="AE234" s="78" t="n">
        <v>0</v>
      </c>
      <c r="AF234" s="78" t="n">
        <v>0</v>
      </c>
      <c r="AG234" s="78" t="n">
        <v>0</v>
      </c>
      <c r="AH234" s="75" t="n">
        <v>0</v>
      </c>
      <c r="AI234" s="79" t="n">
        <f aca="false">SUM(V234:AH234)</f>
        <v>189369.55</v>
      </c>
      <c r="AJ234" s="80" t="n">
        <v>0</v>
      </c>
      <c r="AK234" s="78" t="n">
        <v>76</v>
      </c>
      <c r="AL234" s="81" t="n">
        <v>435</v>
      </c>
      <c r="AM234" s="82" t="n">
        <v>-17227.42</v>
      </c>
      <c r="AN234" s="83" t="n">
        <v>0</v>
      </c>
      <c r="AO234" s="83" t="n">
        <v>-429.15</v>
      </c>
      <c r="AP234" s="83"/>
      <c r="AQ234" s="75" t="n">
        <v>84017.25</v>
      </c>
      <c r="AR234" s="84" t="n">
        <v>1.5</v>
      </c>
      <c r="AS234" s="75" t="n">
        <f aca="false">AQ234/AR234*1</f>
        <v>56011.5</v>
      </c>
    </row>
    <row r="235" customFormat="false" ht="13.5" hidden="false" customHeight="false" outlineLevel="0" collapsed="false">
      <c r="A235" s="73" t="n">
        <v>5761</v>
      </c>
      <c r="B235" s="74" t="s">
        <v>379</v>
      </c>
      <c r="C235" s="75" t="n">
        <v>591827.32</v>
      </c>
      <c r="D235" s="75" t="n">
        <v>531471.58</v>
      </c>
      <c r="E235" s="75" t="n">
        <v>0</v>
      </c>
      <c r="F235" s="75" t="n">
        <v>0</v>
      </c>
      <c r="G235" s="75" t="n">
        <v>4877.8</v>
      </c>
      <c r="H235" s="75" t="n">
        <v>20292.65</v>
      </c>
      <c r="I235" s="75" t="n">
        <v>6042.39</v>
      </c>
      <c r="J235" s="75" t="n">
        <v>0</v>
      </c>
      <c r="K235" s="76" t="n">
        <v>63063.1</v>
      </c>
      <c r="L235" s="77" t="n">
        <f aca="false">SUM(D235:K235)</f>
        <v>625747.52</v>
      </c>
      <c r="M235" s="78" t="n">
        <v>24517.45</v>
      </c>
      <c r="N235" s="78" t="n">
        <v>0</v>
      </c>
      <c r="O235" s="78" t="n">
        <v>25444</v>
      </c>
      <c r="P235" s="78" t="n">
        <v>15278.9</v>
      </c>
      <c r="Q235" s="78" t="n">
        <v>182.5</v>
      </c>
      <c r="R235" s="78" t="n">
        <v>2988</v>
      </c>
      <c r="S235" s="78" t="n">
        <v>362.65</v>
      </c>
      <c r="T235" s="78" t="n">
        <v>0</v>
      </c>
      <c r="U235" s="77" t="n">
        <f aca="false">L235+M235+N235+O235+P235+Q235+R235+S235+T235</f>
        <v>694521.02</v>
      </c>
      <c r="V235" s="78" t="n">
        <v>0</v>
      </c>
      <c r="W235" s="78" t="n">
        <v>0</v>
      </c>
      <c r="X235" s="78" t="n">
        <v>66288.05</v>
      </c>
      <c r="Y235" s="78" t="n">
        <v>0</v>
      </c>
      <c r="Z235" s="78" t="n">
        <v>0</v>
      </c>
      <c r="AA235" s="78" t="n">
        <v>52449.75</v>
      </c>
      <c r="AB235" s="78" t="n">
        <v>0</v>
      </c>
      <c r="AC235" s="78" t="n">
        <v>13400</v>
      </c>
      <c r="AD235" s="78" t="n">
        <v>0</v>
      </c>
      <c r="AE235" s="78" t="n">
        <v>21342.25</v>
      </c>
      <c r="AF235" s="78" t="n">
        <v>0</v>
      </c>
      <c r="AG235" s="78" t="n">
        <v>0</v>
      </c>
      <c r="AH235" s="75" t="n">
        <v>0</v>
      </c>
      <c r="AI235" s="79" t="n">
        <f aca="false">SUM(V235:AH235)</f>
        <v>153480.05</v>
      </c>
      <c r="AJ235" s="80" t="n">
        <v>0</v>
      </c>
      <c r="AK235" s="78" t="n">
        <v>74</v>
      </c>
      <c r="AL235" s="81" t="n">
        <v>466</v>
      </c>
      <c r="AM235" s="82" t="n">
        <v>-60350.81</v>
      </c>
      <c r="AN235" s="83" t="n">
        <v>0</v>
      </c>
      <c r="AO235" s="83" t="n">
        <v>-4.93</v>
      </c>
      <c r="AP235" s="83"/>
      <c r="AQ235" s="75" t="n">
        <v>31531.55</v>
      </c>
      <c r="AR235" s="84" t="n">
        <v>0.5</v>
      </c>
      <c r="AS235" s="75" t="n">
        <f aca="false">AQ235/AR235*1</f>
        <v>63063.1</v>
      </c>
    </row>
    <row r="236" customFormat="false" ht="13.5" hidden="false" customHeight="false" outlineLevel="0" collapsed="false">
      <c r="A236" s="73" t="n">
        <v>5762</v>
      </c>
      <c r="B236" s="74" t="s">
        <v>380</v>
      </c>
      <c r="C236" s="75" t="n">
        <v>217198.86</v>
      </c>
      <c r="D236" s="75" t="n">
        <v>212265.19</v>
      </c>
      <c r="E236" s="75" t="n">
        <v>0</v>
      </c>
      <c r="F236" s="75" t="n">
        <v>0</v>
      </c>
      <c r="G236" s="75" t="n">
        <v>16984.6</v>
      </c>
      <c r="H236" s="75" t="n">
        <v>0</v>
      </c>
      <c r="I236" s="75" t="n">
        <v>6643.12</v>
      </c>
      <c r="J236" s="75" t="n">
        <v>0</v>
      </c>
      <c r="K236" s="76" t="n">
        <v>16250.8</v>
      </c>
      <c r="L236" s="77" t="n">
        <f aca="false">SUM(D236:K236)</f>
        <v>252143.71</v>
      </c>
      <c r="M236" s="78" t="n">
        <v>0</v>
      </c>
      <c r="N236" s="78" t="n">
        <v>0</v>
      </c>
      <c r="O236" s="78" t="n">
        <v>0</v>
      </c>
      <c r="P236" s="78" t="n">
        <v>4854.2</v>
      </c>
      <c r="Q236" s="78" t="n">
        <v>0</v>
      </c>
      <c r="R236" s="78" t="n">
        <v>1550</v>
      </c>
      <c r="S236" s="78" t="n">
        <v>0</v>
      </c>
      <c r="T236" s="78" t="n">
        <v>0</v>
      </c>
      <c r="U236" s="77" t="n">
        <f aca="false">L236+M236+N236+O236+P236+Q236+R236+S236+T236</f>
        <v>258547.91</v>
      </c>
      <c r="V236" s="78" t="n">
        <v>501.3</v>
      </c>
      <c r="W236" s="78" t="n">
        <v>0</v>
      </c>
      <c r="X236" s="78" t="n">
        <v>5446.4</v>
      </c>
      <c r="Y236" s="78" t="n">
        <v>0</v>
      </c>
      <c r="Z236" s="78" t="n">
        <v>12658.35</v>
      </c>
      <c r="AA236" s="78" t="n">
        <v>562.1</v>
      </c>
      <c r="AB236" s="78" t="n">
        <v>0</v>
      </c>
      <c r="AC236" s="78" t="n">
        <v>0</v>
      </c>
      <c r="AD236" s="78" t="n">
        <v>0</v>
      </c>
      <c r="AE236" s="78" t="n">
        <v>0</v>
      </c>
      <c r="AF236" s="78" t="n">
        <v>0</v>
      </c>
      <c r="AG236" s="78" t="n">
        <v>0</v>
      </c>
      <c r="AH236" s="75" t="n">
        <v>0</v>
      </c>
      <c r="AI236" s="79" t="n">
        <f aca="false">SUM(V236:AH236)</f>
        <v>19168.15</v>
      </c>
      <c r="AJ236" s="80" t="n">
        <v>0</v>
      </c>
      <c r="AK236" s="78" t="n">
        <v>82</v>
      </c>
      <c r="AL236" s="81" t="n">
        <v>135</v>
      </c>
      <c r="AM236" s="82" t="n">
        <v>-4933.67</v>
      </c>
      <c r="AN236" s="83" t="n">
        <v>0</v>
      </c>
      <c r="AO236" s="83" t="n">
        <v>0</v>
      </c>
      <c r="AP236" s="83"/>
      <c r="AQ236" s="75" t="n">
        <v>16250.8</v>
      </c>
      <c r="AR236" s="84" t="n">
        <v>1</v>
      </c>
      <c r="AS236" s="75" t="n">
        <f aca="false">AQ236/AR236*1</f>
        <v>16250.8</v>
      </c>
    </row>
    <row r="237" customFormat="false" ht="13.5" hidden="false" customHeight="false" outlineLevel="0" collapsed="false">
      <c r="A237" s="73" t="n">
        <v>5763</v>
      </c>
      <c r="B237" s="74" t="s">
        <v>381</v>
      </c>
      <c r="C237" s="75" t="n">
        <v>846526.16</v>
      </c>
      <c r="D237" s="75" t="n">
        <v>831618.94</v>
      </c>
      <c r="E237" s="75" t="n">
        <v>0</v>
      </c>
      <c r="F237" s="75" t="n">
        <v>2840</v>
      </c>
      <c r="G237" s="75" t="n">
        <v>18270.75</v>
      </c>
      <c r="H237" s="75" t="n">
        <v>0</v>
      </c>
      <c r="I237" s="75" t="n">
        <v>19602.75</v>
      </c>
      <c r="J237" s="75" t="n">
        <v>2553</v>
      </c>
      <c r="K237" s="76" t="n">
        <v>70174.05</v>
      </c>
      <c r="L237" s="77" t="n">
        <f aca="false">SUM(D237:K237)</f>
        <v>945059.49</v>
      </c>
      <c r="M237" s="78" t="n">
        <v>48217.65</v>
      </c>
      <c r="N237" s="78" t="n">
        <v>0</v>
      </c>
      <c r="O237" s="78" t="n">
        <v>39492.85</v>
      </c>
      <c r="P237" s="78" t="n">
        <v>53003.7</v>
      </c>
      <c r="Q237" s="78" t="n">
        <v>1166.65</v>
      </c>
      <c r="R237" s="78" t="n">
        <v>3600</v>
      </c>
      <c r="S237" s="78" t="n">
        <v>0</v>
      </c>
      <c r="T237" s="78" t="n">
        <v>0</v>
      </c>
      <c r="U237" s="77" t="n">
        <f aca="false">L237+M237+N237+O237+P237+Q237+R237+S237+T237</f>
        <v>1090540.34</v>
      </c>
      <c r="V237" s="78" t="n">
        <v>13012.2</v>
      </c>
      <c r="W237" s="78" t="n">
        <v>0</v>
      </c>
      <c r="X237" s="78" t="n">
        <v>59895</v>
      </c>
      <c r="Y237" s="78" t="n">
        <v>0</v>
      </c>
      <c r="Z237" s="78" t="n">
        <v>38719.25</v>
      </c>
      <c r="AA237" s="78" t="n">
        <v>6791.3</v>
      </c>
      <c r="AB237" s="78" t="n">
        <v>0</v>
      </c>
      <c r="AC237" s="78" t="n">
        <v>13450</v>
      </c>
      <c r="AD237" s="78" t="n">
        <v>0</v>
      </c>
      <c r="AE237" s="78" t="n">
        <v>0</v>
      </c>
      <c r="AF237" s="78" t="n">
        <v>0</v>
      </c>
      <c r="AG237" s="78" t="n">
        <v>0</v>
      </c>
      <c r="AH237" s="75" t="n">
        <v>0</v>
      </c>
      <c r="AI237" s="79" t="n">
        <f aca="false">SUM(V237:AH237)</f>
        <v>131867.75</v>
      </c>
      <c r="AJ237" s="80" t="n">
        <v>0</v>
      </c>
      <c r="AK237" s="78" t="n">
        <v>74</v>
      </c>
      <c r="AL237" s="81" t="n">
        <v>538</v>
      </c>
      <c r="AM237" s="82" t="n">
        <v>-14814.84</v>
      </c>
      <c r="AN237" s="83" t="n">
        <v>0</v>
      </c>
      <c r="AO237" s="83" t="n">
        <v>-92.38</v>
      </c>
      <c r="AP237" s="83"/>
      <c r="AQ237" s="75" t="n">
        <v>70174.05</v>
      </c>
      <c r="AR237" s="84" t="n">
        <v>1</v>
      </c>
      <c r="AS237" s="75" t="n">
        <f aca="false">AQ237/AR237*1</f>
        <v>70174.05</v>
      </c>
    </row>
    <row r="238" customFormat="false" ht="13.5" hidden="false" customHeight="false" outlineLevel="0" collapsed="false">
      <c r="A238" s="73" t="n">
        <v>5764</v>
      </c>
      <c r="B238" s="74" t="s">
        <v>382</v>
      </c>
      <c r="C238" s="75" t="n">
        <v>4422073.1</v>
      </c>
      <c r="D238" s="75" t="n">
        <v>4116214.71</v>
      </c>
      <c r="E238" s="75" t="n">
        <v>0</v>
      </c>
      <c r="F238" s="75" t="n">
        <v>0</v>
      </c>
      <c r="G238" s="75" t="n">
        <v>361605.65</v>
      </c>
      <c r="H238" s="75" t="n">
        <v>0</v>
      </c>
      <c r="I238" s="75" t="n">
        <v>119136.84</v>
      </c>
      <c r="J238" s="75" t="n">
        <v>15249.5</v>
      </c>
      <c r="K238" s="76" t="n">
        <v>332734.9</v>
      </c>
      <c r="L238" s="77" t="n">
        <f aca="false">SUM(D238:K238)</f>
        <v>4944941.6</v>
      </c>
      <c r="M238" s="78" t="n">
        <v>1763612.85</v>
      </c>
      <c r="N238" s="78" t="n">
        <v>51250.4</v>
      </c>
      <c r="O238" s="78" t="n">
        <v>138918.6</v>
      </c>
      <c r="P238" s="78" t="n">
        <v>66369.3</v>
      </c>
      <c r="Q238" s="78" t="n">
        <v>7064.3</v>
      </c>
      <c r="R238" s="78" t="n">
        <v>16812.5</v>
      </c>
      <c r="S238" s="78" t="n">
        <v>54596.9</v>
      </c>
      <c r="T238" s="78" t="n">
        <v>3330</v>
      </c>
      <c r="U238" s="77" t="n">
        <f aca="false">L238+M238+N238+O238+P238+Q238+R238+S238+T238</f>
        <v>7046896.45</v>
      </c>
      <c r="V238" s="78" t="n">
        <v>113800</v>
      </c>
      <c r="W238" s="78" t="n">
        <v>0</v>
      </c>
      <c r="X238" s="78" t="n">
        <v>490676.68</v>
      </c>
      <c r="Y238" s="78" t="n">
        <v>0</v>
      </c>
      <c r="Z238" s="78" t="n">
        <v>231663.83</v>
      </c>
      <c r="AA238" s="78" t="n">
        <v>71498.6</v>
      </c>
      <c r="AB238" s="78" t="n">
        <v>0</v>
      </c>
      <c r="AC238" s="78" t="n">
        <v>97075</v>
      </c>
      <c r="AD238" s="78" t="n">
        <v>7177.2</v>
      </c>
      <c r="AE238" s="78" t="n">
        <v>210982.68</v>
      </c>
      <c r="AF238" s="78" t="n">
        <v>0</v>
      </c>
      <c r="AG238" s="78" t="n">
        <v>0</v>
      </c>
      <c r="AH238" s="75" t="n">
        <v>0</v>
      </c>
      <c r="AI238" s="79" t="n">
        <f aca="false">SUM(V238:AH238)</f>
        <v>1222873.99</v>
      </c>
      <c r="AJ238" s="80" t="n">
        <v>0</v>
      </c>
      <c r="AK238" s="78" t="n">
        <v>72</v>
      </c>
      <c r="AL238" s="81" t="n">
        <v>3333</v>
      </c>
      <c r="AM238" s="82" t="n">
        <v>-305739.82</v>
      </c>
      <c r="AN238" s="83" t="n">
        <v>0</v>
      </c>
      <c r="AO238" s="83" t="n">
        <v>-118.57</v>
      </c>
      <c r="AP238" s="83"/>
      <c r="AQ238" s="75" t="n">
        <v>332734.9</v>
      </c>
      <c r="AR238" s="84" t="n">
        <v>1</v>
      </c>
      <c r="AS238" s="75" t="n">
        <f aca="false">AQ238/AR238*1</f>
        <v>332734.9</v>
      </c>
    </row>
    <row r="239" customFormat="false" ht="13.5" hidden="false" customHeight="false" outlineLevel="0" collapsed="false">
      <c r="A239" s="73" t="n">
        <v>5765</v>
      </c>
      <c r="B239" s="74" t="s">
        <v>383</v>
      </c>
      <c r="C239" s="75" t="n">
        <v>590263.93</v>
      </c>
      <c r="D239" s="75" t="n">
        <v>525233.35</v>
      </c>
      <c r="E239" s="75" t="n">
        <v>0</v>
      </c>
      <c r="F239" s="75" t="n">
        <v>0</v>
      </c>
      <c r="G239" s="75" t="n">
        <v>18343.7</v>
      </c>
      <c r="H239" s="75" t="n">
        <v>0</v>
      </c>
      <c r="I239" s="75" t="n">
        <v>25100.26</v>
      </c>
      <c r="J239" s="75" t="n">
        <v>0</v>
      </c>
      <c r="K239" s="76" t="n">
        <v>60032.2</v>
      </c>
      <c r="L239" s="77" t="n">
        <f aca="false">SUM(D239:K239)</f>
        <v>628709.51</v>
      </c>
      <c r="M239" s="78" t="n">
        <v>67520.6</v>
      </c>
      <c r="N239" s="78" t="n">
        <v>62750</v>
      </c>
      <c r="O239" s="78" t="n">
        <v>29720.75</v>
      </c>
      <c r="P239" s="78" t="n">
        <v>12641.85</v>
      </c>
      <c r="Q239" s="78" t="n">
        <v>550</v>
      </c>
      <c r="R239" s="78" t="n">
        <v>3000</v>
      </c>
      <c r="S239" s="78" t="n">
        <v>732.5</v>
      </c>
      <c r="T239" s="78" t="n">
        <v>0</v>
      </c>
      <c r="U239" s="77" t="n">
        <f aca="false">L239+M239+N239+O239+P239+Q239+R239+S239+T239</f>
        <v>805625.21</v>
      </c>
      <c r="V239" s="78" t="n">
        <v>5316.35</v>
      </c>
      <c r="W239" s="78" t="n">
        <v>0</v>
      </c>
      <c r="X239" s="78" t="n">
        <v>57053.2</v>
      </c>
      <c r="Y239" s="78" t="n">
        <v>0</v>
      </c>
      <c r="Z239" s="78" t="n">
        <v>0</v>
      </c>
      <c r="AA239" s="78" t="n">
        <v>5433.1</v>
      </c>
      <c r="AB239" s="78" t="n">
        <v>0</v>
      </c>
      <c r="AC239" s="78" t="n">
        <v>8950</v>
      </c>
      <c r="AD239" s="78" t="n">
        <v>0</v>
      </c>
      <c r="AE239" s="78" t="n">
        <v>0</v>
      </c>
      <c r="AF239" s="78" t="n">
        <v>0</v>
      </c>
      <c r="AG239" s="78" t="n">
        <v>0</v>
      </c>
      <c r="AH239" s="75" t="n">
        <v>0</v>
      </c>
      <c r="AI239" s="79" t="n">
        <f aca="false">SUM(V239:AH239)</f>
        <v>76752.65</v>
      </c>
      <c r="AJ239" s="80" t="n">
        <v>0</v>
      </c>
      <c r="AK239" s="78" t="n">
        <v>79</v>
      </c>
      <c r="AL239" s="81" t="n">
        <v>464</v>
      </c>
      <c r="AM239" s="82" t="n">
        <v>-65004.74</v>
      </c>
      <c r="AN239" s="83" t="n">
        <v>0</v>
      </c>
      <c r="AO239" s="83" t="n">
        <v>-25.84</v>
      </c>
      <c r="AP239" s="83"/>
      <c r="AQ239" s="75" t="n">
        <v>30016.1</v>
      </c>
      <c r="AR239" s="84" t="n">
        <v>0.5</v>
      </c>
      <c r="AS239" s="75" t="n">
        <f aca="false">AQ239/AR239*1</f>
        <v>60032.2</v>
      </c>
    </row>
    <row r="240" customFormat="false" ht="13.5" hidden="false" customHeight="false" outlineLevel="0" collapsed="false">
      <c r="A240" s="73" t="n">
        <v>5766</v>
      </c>
      <c r="B240" s="74" t="s">
        <v>384</v>
      </c>
      <c r="C240" s="75" t="n">
        <v>670833.39</v>
      </c>
      <c r="D240" s="75" t="n">
        <v>639114.38</v>
      </c>
      <c r="E240" s="75" t="n">
        <v>0</v>
      </c>
      <c r="F240" s="75" t="n">
        <v>0</v>
      </c>
      <c r="G240" s="75" t="n">
        <v>-15808.05</v>
      </c>
      <c r="H240" s="75" t="n">
        <v>0</v>
      </c>
      <c r="I240" s="75" t="n">
        <v>4782.45</v>
      </c>
      <c r="J240" s="75" t="n">
        <v>2960.5</v>
      </c>
      <c r="K240" s="76" t="n">
        <v>58604.2142857143</v>
      </c>
      <c r="L240" s="77" t="n">
        <f aca="false">SUM(D240:K240)</f>
        <v>689653.494285714</v>
      </c>
      <c r="M240" s="78" t="n">
        <v>12858</v>
      </c>
      <c r="N240" s="78" t="n">
        <v>0</v>
      </c>
      <c r="O240" s="78" t="n">
        <v>39931.75</v>
      </c>
      <c r="P240" s="78" t="n">
        <v>10438.9</v>
      </c>
      <c r="Q240" s="78" t="n">
        <v>356.25</v>
      </c>
      <c r="R240" s="78" t="n">
        <v>1900</v>
      </c>
      <c r="S240" s="78" t="n">
        <v>0</v>
      </c>
      <c r="T240" s="78" t="n">
        <v>0</v>
      </c>
      <c r="U240" s="77" t="n">
        <f aca="false">L240+M240+N240+O240+P240+Q240+R240+S240+T240</f>
        <v>755138.394285714</v>
      </c>
      <c r="V240" s="78" t="n">
        <v>0</v>
      </c>
      <c r="W240" s="78" t="n">
        <v>0</v>
      </c>
      <c r="X240" s="78" t="n">
        <v>45372.7</v>
      </c>
      <c r="Y240" s="78" t="n">
        <v>0</v>
      </c>
      <c r="Z240" s="78" t="n">
        <v>0</v>
      </c>
      <c r="AA240" s="78" t="n">
        <v>0</v>
      </c>
      <c r="AB240" s="78" t="n">
        <v>0</v>
      </c>
      <c r="AC240" s="78" t="n">
        <v>15600</v>
      </c>
      <c r="AD240" s="78" t="n">
        <v>0</v>
      </c>
      <c r="AE240" s="78" t="n">
        <v>15173.2</v>
      </c>
      <c r="AF240" s="78" t="n">
        <v>0</v>
      </c>
      <c r="AG240" s="78" t="n">
        <v>0</v>
      </c>
      <c r="AH240" s="75" t="n">
        <v>0</v>
      </c>
      <c r="AI240" s="79" t="n">
        <f aca="false">SUM(V240:AH240)</f>
        <v>76145.9</v>
      </c>
      <c r="AJ240" s="80" t="n">
        <v>0</v>
      </c>
      <c r="AK240" s="78" t="n">
        <v>75</v>
      </c>
      <c r="AL240" s="81" t="n">
        <v>504</v>
      </c>
      <c r="AM240" s="82" t="n">
        <v>-31600.89</v>
      </c>
      <c r="AN240" s="83" t="n">
        <v>0</v>
      </c>
      <c r="AO240" s="83" t="n">
        <v>-118.12</v>
      </c>
      <c r="AP240" s="83"/>
      <c r="AQ240" s="75" t="n">
        <v>41022.95</v>
      </c>
      <c r="AR240" s="84" t="n">
        <v>0.7</v>
      </c>
      <c r="AS240" s="75" t="n">
        <f aca="false">AQ240/AR240*1</f>
        <v>58604.2142857143</v>
      </c>
    </row>
    <row r="241" customFormat="false" ht="13.5" hidden="false" customHeight="false" outlineLevel="0" collapsed="false">
      <c r="A241" s="73" t="n">
        <v>5782</v>
      </c>
      <c r="B241" s="74" t="s">
        <v>385</v>
      </c>
      <c r="C241" s="75" t="n">
        <v>1401101.9</v>
      </c>
      <c r="D241" s="75" t="n">
        <v>1374877.57</v>
      </c>
      <c r="E241" s="75" t="n">
        <v>0</v>
      </c>
      <c r="F241" s="75" t="n">
        <v>0</v>
      </c>
      <c r="G241" s="75" t="n">
        <v>106178.35</v>
      </c>
      <c r="H241" s="75" t="n">
        <v>0</v>
      </c>
      <c r="I241" s="75" t="n">
        <v>18195.94</v>
      </c>
      <c r="J241" s="75" t="n">
        <v>3681</v>
      </c>
      <c r="K241" s="76" t="n">
        <v>139115.35</v>
      </c>
      <c r="L241" s="77" t="n">
        <f aca="false">SUM(D241:K241)</f>
        <v>1642048.21</v>
      </c>
      <c r="M241" s="78" t="n">
        <v>4253.45</v>
      </c>
      <c r="N241" s="78" t="n">
        <v>11077.4</v>
      </c>
      <c r="O241" s="78" t="n">
        <v>90292.2</v>
      </c>
      <c r="P241" s="78" t="n">
        <v>64609.25</v>
      </c>
      <c r="Q241" s="78" t="n">
        <v>306.25</v>
      </c>
      <c r="R241" s="78" t="n">
        <v>3330</v>
      </c>
      <c r="S241" s="78" t="n">
        <v>0</v>
      </c>
      <c r="T241" s="78" t="n">
        <v>0</v>
      </c>
      <c r="U241" s="77" t="n">
        <f aca="false">L241+M241+N241+O241+P241+Q241+R241+S241+T241</f>
        <v>1815916.76</v>
      </c>
      <c r="V241" s="78" t="n">
        <v>87852</v>
      </c>
      <c r="W241" s="78" t="n">
        <v>0</v>
      </c>
      <c r="X241" s="78" t="n">
        <v>103447.75</v>
      </c>
      <c r="Y241" s="78" t="n">
        <v>0</v>
      </c>
      <c r="Z241" s="78" t="n">
        <v>0</v>
      </c>
      <c r="AA241" s="78" t="n">
        <v>57580</v>
      </c>
      <c r="AB241" s="78" t="n">
        <v>0</v>
      </c>
      <c r="AC241" s="78" t="n">
        <v>18900</v>
      </c>
      <c r="AD241" s="78" t="n">
        <v>0</v>
      </c>
      <c r="AE241" s="78" t="n">
        <v>0</v>
      </c>
      <c r="AF241" s="78" t="n">
        <v>0</v>
      </c>
      <c r="AG241" s="78" t="n">
        <v>0</v>
      </c>
      <c r="AH241" s="75" t="n">
        <v>0</v>
      </c>
      <c r="AI241" s="79" t="n">
        <f aca="false">SUM(V241:AH241)</f>
        <v>267779.75</v>
      </c>
      <c r="AJ241" s="80" t="n">
        <v>0</v>
      </c>
      <c r="AK241" s="78" t="n">
        <v>70</v>
      </c>
      <c r="AL241" s="81" t="n">
        <v>932</v>
      </c>
      <c r="AM241" s="82" t="n">
        <v>-22759.26</v>
      </c>
      <c r="AN241" s="83" t="n">
        <v>-3349.75</v>
      </c>
      <c r="AO241" s="83" t="n">
        <v>-115.32</v>
      </c>
      <c r="AP241" s="83"/>
      <c r="AQ241" s="75" t="n">
        <v>139115.35</v>
      </c>
      <c r="AR241" s="84" t="n">
        <v>1</v>
      </c>
      <c r="AS241" s="75" t="n">
        <f aca="false">AQ241/AR241*1</f>
        <v>139115.35</v>
      </c>
    </row>
    <row r="242" customFormat="false" ht="13.5" hidden="false" customHeight="false" outlineLevel="0" collapsed="false">
      <c r="A242" s="73" t="n">
        <v>5785</v>
      </c>
      <c r="B242" s="74" t="s">
        <v>386</v>
      </c>
      <c r="C242" s="75" t="n">
        <v>842014.26</v>
      </c>
      <c r="D242" s="75" t="n">
        <v>836498.31</v>
      </c>
      <c r="E242" s="75" t="n">
        <v>0</v>
      </c>
      <c r="F242" s="75" t="n">
        <v>0</v>
      </c>
      <c r="G242" s="75" t="n">
        <v>18090.6</v>
      </c>
      <c r="H242" s="75" t="n">
        <v>0</v>
      </c>
      <c r="I242" s="75" t="n">
        <v>9274.57</v>
      </c>
      <c r="J242" s="75" t="n">
        <v>978.5</v>
      </c>
      <c r="K242" s="76" t="n">
        <v>55566.55</v>
      </c>
      <c r="L242" s="77" t="n">
        <f aca="false">SUM(D242:K242)</f>
        <v>920408.53</v>
      </c>
      <c r="M242" s="78" t="n">
        <v>0</v>
      </c>
      <c r="N242" s="78" t="n">
        <v>1759</v>
      </c>
      <c r="O242" s="78" t="n">
        <v>46463.65</v>
      </c>
      <c r="P242" s="78" t="n">
        <v>40807.75</v>
      </c>
      <c r="Q242" s="78" t="n">
        <v>112.5</v>
      </c>
      <c r="R242" s="78" t="n">
        <v>2760</v>
      </c>
      <c r="S242" s="78" t="n">
        <v>0</v>
      </c>
      <c r="T242" s="78" t="n">
        <v>0</v>
      </c>
      <c r="U242" s="77" t="n">
        <f aca="false">L242+M242+N242+O242+P242+Q242+R242+S242+T242</f>
        <v>1012311.43</v>
      </c>
      <c r="V242" s="78" t="n">
        <v>10000</v>
      </c>
      <c r="W242" s="78" t="n">
        <v>0</v>
      </c>
      <c r="X242" s="78" t="n">
        <v>71085.8</v>
      </c>
      <c r="Y242" s="78" t="n">
        <v>0</v>
      </c>
      <c r="Z242" s="78" t="n">
        <v>0</v>
      </c>
      <c r="AA242" s="78" t="n">
        <v>8500</v>
      </c>
      <c r="AB242" s="78" t="n">
        <v>0</v>
      </c>
      <c r="AC242" s="78" t="n">
        <v>6820</v>
      </c>
      <c r="AD242" s="78" t="n">
        <v>0</v>
      </c>
      <c r="AE242" s="78" t="n">
        <v>0</v>
      </c>
      <c r="AF242" s="78" t="n">
        <v>0</v>
      </c>
      <c r="AG242" s="78" t="n">
        <v>0</v>
      </c>
      <c r="AH242" s="75" t="n">
        <v>0</v>
      </c>
      <c r="AI242" s="79" t="n">
        <f aca="false">SUM(V242:AH242)</f>
        <v>96405.8</v>
      </c>
      <c r="AJ242" s="80" t="n">
        <v>0</v>
      </c>
      <c r="AK242" s="78" t="n">
        <v>77</v>
      </c>
      <c r="AL242" s="81" t="n">
        <v>420</v>
      </c>
      <c r="AM242" s="82" t="n">
        <v>-5405.65</v>
      </c>
      <c r="AN242" s="83" t="n">
        <v>0</v>
      </c>
      <c r="AO242" s="83" t="n">
        <v>-110.3</v>
      </c>
      <c r="AP242" s="83"/>
      <c r="AQ242" s="75" t="n">
        <v>55566.55</v>
      </c>
      <c r="AR242" s="84" t="n">
        <v>1</v>
      </c>
      <c r="AS242" s="75" t="n">
        <f aca="false">AQ242/AR242*1</f>
        <v>55566.55</v>
      </c>
    </row>
    <row r="243" customFormat="false" ht="13.5" hidden="false" customHeight="false" outlineLevel="0" collapsed="false">
      <c r="A243" s="73" t="n">
        <v>5788</v>
      </c>
      <c r="B243" s="74" t="s">
        <v>387</v>
      </c>
      <c r="C243" s="75" t="n">
        <v>521243.85</v>
      </c>
      <c r="D243" s="75" t="n">
        <v>516710.91</v>
      </c>
      <c r="E243" s="75" t="n">
        <v>0</v>
      </c>
      <c r="F243" s="75" t="n">
        <v>1750</v>
      </c>
      <c r="G243" s="75" t="n">
        <v>19730</v>
      </c>
      <c r="H243" s="75" t="n">
        <v>0</v>
      </c>
      <c r="I243" s="75" t="n">
        <v>7087.75</v>
      </c>
      <c r="J243" s="75" t="n">
        <v>389</v>
      </c>
      <c r="K243" s="76" t="n">
        <v>45133.16</v>
      </c>
      <c r="L243" s="77" t="n">
        <f aca="false">SUM(D243:K243)</f>
        <v>590800.82</v>
      </c>
      <c r="M243" s="78" t="n">
        <v>0</v>
      </c>
      <c r="N243" s="78" t="n">
        <v>0</v>
      </c>
      <c r="O243" s="78" t="n">
        <v>26292.2</v>
      </c>
      <c r="P243" s="78" t="n">
        <v>40980.4</v>
      </c>
      <c r="Q243" s="78" t="n">
        <v>225</v>
      </c>
      <c r="R243" s="78" t="n">
        <v>1440</v>
      </c>
      <c r="S243" s="78" t="n">
        <v>0</v>
      </c>
      <c r="T243" s="78" t="n">
        <v>0</v>
      </c>
      <c r="U243" s="77" t="n">
        <f aca="false">L243+M243+N243+O243+P243+Q243+R243+S243+T243</f>
        <v>659738.42</v>
      </c>
      <c r="V243" s="78" t="n">
        <v>10000</v>
      </c>
      <c r="W243" s="78" t="n">
        <v>0</v>
      </c>
      <c r="X243" s="78" t="n">
        <v>39092</v>
      </c>
      <c r="Y243" s="78" t="n">
        <v>0</v>
      </c>
      <c r="Z243" s="78" t="n">
        <v>0</v>
      </c>
      <c r="AA243" s="78" t="n">
        <v>0</v>
      </c>
      <c r="AB243" s="78" t="n">
        <v>0</v>
      </c>
      <c r="AC243" s="78" t="n">
        <v>6800</v>
      </c>
      <c r="AD243" s="78" t="n">
        <v>0</v>
      </c>
      <c r="AE243" s="78" t="n">
        <v>0</v>
      </c>
      <c r="AF243" s="78" t="n">
        <v>0</v>
      </c>
      <c r="AG243" s="78" t="n">
        <v>0</v>
      </c>
      <c r="AH243" s="75" t="n">
        <v>0</v>
      </c>
      <c r="AI243" s="79" t="n">
        <f aca="false">SUM(V243:AH243)</f>
        <v>55892</v>
      </c>
      <c r="AJ243" s="80" t="n">
        <v>0</v>
      </c>
      <c r="AK243" s="78" t="n">
        <v>68</v>
      </c>
      <c r="AL243" s="81" t="n">
        <v>321</v>
      </c>
      <c r="AM243" s="82" t="n">
        <v>-4532.94</v>
      </c>
      <c r="AN243" s="83" t="n">
        <v>0</v>
      </c>
      <c r="AO243" s="83" t="n">
        <v>0</v>
      </c>
      <c r="AP243" s="83"/>
      <c r="AQ243" s="75" t="n">
        <v>56416.45</v>
      </c>
      <c r="AR243" s="84" t="n">
        <v>1.25</v>
      </c>
      <c r="AS243" s="75" t="n">
        <f aca="false">AQ243/AR243*1</f>
        <v>45133.16</v>
      </c>
    </row>
    <row r="244" customFormat="false" ht="13.5" hidden="false" customHeight="false" outlineLevel="0" collapsed="false">
      <c r="A244" s="73" t="n">
        <v>5789</v>
      </c>
      <c r="B244" s="74" t="s">
        <v>388</v>
      </c>
      <c r="C244" s="75" t="n">
        <v>602622.77</v>
      </c>
      <c r="D244" s="75" t="n">
        <v>598310.32</v>
      </c>
      <c r="E244" s="75" t="n">
        <v>0</v>
      </c>
      <c r="F244" s="75" t="n">
        <v>0</v>
      </c>
      <c r="G244" s="75" t="n">
        <v>456.95</v>
      </c>
      <c r="H244" s="75" t="n">
        <v>0</v>
      </c>
      <c r="I244" s="75" t="n">
        <v>5313.45</v>
      </c>
      <c r="J244" s="75" t="n">
        <v>238</v>
      </c>
      <c r="K244" s="76" t="n">
        <v>44129.75</v>
      </c>
      <c r="L244" s="77" t="n">
        <f aca="false">SUM(D244:K244)</f>
        <v>648448.47</v>
      </c>
      <c r="M244" s="78" t="n">
        <v>0</v>
      </c>
      <c r="N244" s="78" t="n">
        <v>65921.4</v>
      </c>
      <c r="O244" s="78" t="n">
        <v>5951.65</v>
      </c>
      <c r="P244" s="78" t="n">
        <v>1587.05</v>
      </c>
      <c r="Q244" s="78" t="n">
        <v>75</v>
      </c>
      <c r="R244" s="78" t="n">
        <v>2240</v>
      </c>
      <c r="S244" s="78" t="n">
        <v>0</v>
      </c>
      <c r="T244" s="78" t="n">
        <v>0</v>
      </c>
      <c r="U244" s="77" t="n">
        <f aca="false">L244+M244+N244+O244+P244+Q244+R244+S244+T244</f>
        <v>724223.57</v>
      </c>
      <c r="V244" s="78" t="n">
        <v>1072.45</v>
      </c>
      <c r="W244" s="78" t="n">
        <v>0</v>
      </c>
      <c r="X244" s="78" t="n">
        <v>34638.95</v>
      </c>
      <c r="Y244" s="78" t="n">
        <v>0</v>
      </c>
      <c r="Z244" s="78" t="n">
        <v>167.9</v>
      </c>
      <c r="AA244" s="78" t="n">
        <v>0</v>
      </c>
      <c r="AB244" s="78" t="n">
        <v>0</v>
      </c>
      <c r="AC244" s="78" t="n">
        <v>6500</v>
      </c>
      <c r="AD244" s="78" t="n">
        <v>0</v>
      </c>
      <c r="AE244" s="78" t="n">
        <v>0</v>
      </c>
      <c r="AF244" s="78" t="n">
        <v>0</v>
      </c>
      <c r="AG244" s="78" t="n">
        <v>0</v>
      </c>
      <c r="AH244" s="75" t="n">
        <v>0</v>
      </c>
      <c r="AI244" s="79" t="n">
        <f aca="false">SUM(V244:AH244)</f>
        <v>42379.3</v>
      </c>
      <c r="AJ244" s="80" t="n">
        <v>1158.8</v>
      </c>
      <c r="AK244" s="78" t="n">
        <v>74</v>
      </c>
      <c r="AL244" s="81" t="n">
        <v>332</v>
      </c>
      <c r="AM244" s="82" t="n">
        <v>-4312.45</v>
      </c>
      <c r="AN244" s="83" t="n">
        <v>0</v>
      </c>
      <c r="AO244" s="83" t="n">
        <v>0</v>
      </c>
      <c r="AP244" s="83"/>
      <c r="AQ244" s="75" t="n">
        <v>44129.75</v>
      </c>
      <c r="AR244" s="84" t="n">
        <v>1</v>
      </c>
      <c r="AS244" s="75" t="n">
        <f aca="false">AQ244/AR244*1</f>
        <v>44129.75</v>
      </c>
    </row>
    <row r="245" customFormat="false" ht="13.5" hidden="false" customHeight="false" outlineLevel="0" collapsed="false">
      <c r="A245" s="73" t="n">
        <v>5790</v>
      </c>
      <c r="B245" s="74" t="s">
        <v>389</v>
      </c>
      <c r="C245" s="75" t="n">
        <v>912734.38</v>
      </c>
      <c r="D245" s="75" t="n">
        <v>910351.38</v>
      </c>
      <c r="E245" s="75" t="n">
        <v>0</v>
      </c>
      <c r="F245" s="75" t="n">
        <v>0</v>
      </c>
      <c r="G245" s="75" t="n">
        <v>24240.9</v>
      </c>
      <c r="H245" s="75" t="n">
        <v>0</v>
      </c>
      <c r="I245" s="75" t="n">
        <v>18588.45</v>
      </c>
      <c r="J245" s="75" t="n">
        <v>74.5</v>
      </c>
      <c r="K245" s="76" t="n">
        <v>64629.7857142857</v>
      </c>
      <c r="L245" s="77" t="n">
        <f aca="false">SUM(D245:K245)</f>
        <v>1017885.01571429</v>
      </c>
      <c r="M245" s="78" t="n">
        <v>0</v>
      </c>
      <c r="N245" s="78" t="n">
        <v>42067.9</v>
      </c>
      <c r="O245" s="78" t="n">
        <v>32306.8</v>
      </c>
      <c r="P245" s="78" t="n">
        <v>38596.1</v>
      </c>
      <c r="Q245" s="78" t="n">
        <v>0</v>
      </c>
      <c r="R245" s="78" t="n">
        <v>5100</v>
      </c>
      <c r="S245" s="78" t="n">
        <v>0</v>
      </c>
      <c r="T245" s="78" t="n">
        <v>0</v>
      </c>
      <c r="U245" s="77" t="n">
        <f aca="false">L245+M245+N245+O245+P245+Q245+R245+S245+T245</f>
        <v>1135955.81571429</v>
      </c>
      <c r="V245" s="78" t="n">
        <v>1998</v>
      </c>
      <c r="W245" s="78" t="n">
        <v>0</v>
      </c>
      <c r="X245" s="78" t="n">
        <v>41457.95</v>
      </c>
      <c r="Y245" s="78" t="n">
        <v>0</v>
      </c>
      <c r="Z245" s="78" t="n">
        <v>0</v>
      </c>
      <c r="AA245" s="78" t="n">
        <v>760.5</v>
      </c>
      <c r="AB245" s="78" t="n">
        <v>0</v>
      </c>
      <c r="AC245" s="78" t="n">
        <v>9380</v>
      </c>
      <c r="AD245" s="78" t="n">
        <v>0</v>
      </c>
      <c r="AE245" s="78" t="n">
        <v>0</v>
      </c>
      <c r="AF245" s="78" t="n">
        <v>0</v>
      </c>
      <c r="AG245" s="78" t="n">
        <v>0</v>
      </c>
      <c r="AH245" s="75" t="n">
        <v>0</v>
      </c>
      <c r="AI245" s="79" t="n">
        <f aca="false">SUM(V245:AH245)</f>
        <v>53596.45</v>
      </c>
      <c r="AJ245" s="80" t="n">
        <v>0</v>
      </c>
      <c r="AK245" s="78" t="n">
        <v>76</v>
      </c>
      <c r="AL245" s="81" t="n">
        <v>459</v>
      </c>
      <c r="AM245" s="82" t="n">
        <v>-2294.93</v>
      </c>
      <c r="AN245" s="83" t="n">
        <v>-18.45</v>
      </c>
      <c r="AO245" s="83" t="n">
        <v>-69.62</v>
      </c>
      <c r="AP245" s="83"/>
      <c r="AQ245" s="75" t="n">
        <v>45240.85</v>
      </c>
      <c r="AR245" s="84" t="n">
        <v>0.7</v>
      </c>
      <c r="AS245" s="75" t="n">
        <f aca="false">AQ245/AR245*1</f>
        <v>64629.7857142857</v>
      </c>
    </row>
    <row r="246" customFormat="false" ht="13.5" hidden="false" customHeight="false" outlineLevel="0" collapsed="false">
      <c r="A246" s="73" t="n">
        <v>5791</v>
      </c>
      <c r="B246" s="74" t="s">
        <v>390</v>
      </c>
      <c r="C246" s="75" t="n">
        <v>2287552.28</v>
      </c>
      <c r="D246" s="75" t="n">
        <v>2244560.02</v>
      </c>
      <c r="E246" s="75" t="n">
        <v>0</v>
      </c>
      <c r="F246" s="75" t="n">
        <v>0</v>
      </c>
      <c r="G246" s="75" t="n">
        <v>232449.95</v>
      </c>
      <c r="H246" s="75" t="n">
        <v>0</v>
      </c>
      <c r="I246" s="75" t="n">
        <v>26734.04</v>
      </c>
      <c r="J246" s="75" t="n">
        <v>2784.25</v>
      </c>
      <c r="K246" s="76" t="n">
        <v>166021.033333333</v>
      </c>
      <c r="L246" s="77" t="n">
        <f aca="false">SUM(D246:K246)</f>
        <v>2672549.29333333</v>
      </c>
      <c r="M246" s="78" t="n">
        <v>3649.85</v>
      </c>
      <c r="N246" s="78" t="n">
        <v>0</v>
      </c>
      <c r="O246" s="78" t="n">
        <v>202439.7</v>
      </c>
      <c r="P246" s="78" t="n">
        <v>48570</v>
      </c>
      <c r="Q246" s="78" t="n">
        <v>606.25</v>
      </c>
      <c r="R246" s="78" t="n">
        <v>3775</v>
      </c>
      <c r="S246" s="78" t="n">
        <v>0</v>
      </c>
      <c r="T246" s="78" t="n">
        <v>0</v>
      </c>
      <c r="U246" s="77" t="n">
        <f aca="false">L246+M246+N246+O246+P246+Q246+R246+S246+T246</f>
        <v>2931590.09333333</v>
      </c>
      <c r="V246" s="78" t="n">
        <v>15000</v>
      </c>
      <c r="W246" s="78" t="n">
        <v>0</v>
      </c>
      <c r="X246" s="78" t="n">
        <v>123313.6</v>
      </c>
      <c r="Y246" s="78" t="n">
        <v>0</v>
      </c>
      <c r="Z246" s="78" t="n">
        <v>0</v>
      </c>
      <c r="AA246" s="78" t="n">
        <v>14600</v>
      </c>
      <c r="AB246" s="78" t="n">
        <v>0</v>
      </c>
      <c r="AC246" s="78" t="n">
        <v>19300</v>
      </c>
      <c r="AD246" s="78" t="n">
        <v>0</v>
      </c>
      <c r="AE246" s="78" t="n">
        <v>0</v>
      </c>
      <c r="AF246" s="78" t="n">
        <v>0</v>
      </c>
      <c r="AG246" s="78" t="n">
        <v>0</v>
      </c>
      <c r="AH246" s="75" t="n">
        <v>0</v>
      </c>
      <c r="AI246" s="79" t="n">
        <f aca="false">SUM(V246:AH246)</f>
        <v>172213.6</v>
      </c>
      <c r="AJ246" s="80" t="n">
        <v>0</v>
      </c>
      <c r="AK246" s="78" t="n">
        <v>74</v>
      </c>
      <c r="AL246" s="81" t="n">
        <v>1110</v>
      </c>
      <c r="AM246" s="82" t="n">
        <v>-42954.05</v>
      </c>
      <c r="AN246" s="83" t="n">
        <v>0</v>
      </c>
      <c r="AO246" s="83" t="n">
        <v>-38.21</v>
      </c>
      <c r="AP246" s="83"/>
      <c r="AQ246" s="75" t="n">
        <v>249031.55</v>
      </c>
      <c r="AR246" s="84" t="n">
        <v>1.5</v>
      </c>
      <c r="AS246" s="75" t="n">
        <f aca="false">AQ246/AR246*1</f>
        <v>166021.033333333</v>
      </c>
    </row>
    <row r="247" customFormat="false" ht="13.5" hidden="false" customHeight="false" outlineLevel="0" collapsed="false">
      <c r="A247" s="73" t="n">
        <v>5792</v>
      </c>
      <c r="B247" s="74" t="s">
        <v>391</v>
      </c>
      <c r="C247" s="75" t="n">
        <v>785559.97</v>
      </c>
      <c r="D247" s="75" t="n">
        <v>767932.81</v>
      </c>
      <c r="E247" s="75" t="n">
        <v>0</v>
      </c>
      <c r="F247" s="75" t="n">
        <v>0</v>
      </c>
      <c r="G247" s="75" t="n">
        <v>9262.5</v>
      </c>
      <c r="H247" s="75" t="n">
        <v>0</v>
      </c>
      <c r="I247" s="75" t="n">
        <v>21525.5</v>
      </c>
      <c r="J247" s="75" t="n">
        <v>841</v>
      </c>
      <c r="K247" s="76" t="n">
        <v>76821.1</v>
      </c>
      <c r="L247" s="77" t="n">
        <f aca="false">SUM(D247:K247)</f>
        <v>876382.91</v>
      </c>
      <c r="M247" s="78" t="n">
        <v>89.4</v>
      </c>
      <c r="N247" s="78" t="n">
        <v>0</v>
      </c>
      <c r="O247" s="78" t="n">
        <v>12727.05</v>
      </c>
      <c r="P247" s="78" t="n">
        <v>42317.65</v>
      </c>
      <c r="Q247" s="78" t="n">
        <v>156.25</v>
      </c>
      <c r="R247" s="78" t="n">
        <v>2675</v>
      </c>
      <c r="S247" s="78" t="n">
        <v>0</v>
      </c>
      <c r="T247" s="78" t="n">
        <v>0</v>
      </c>
      <c r="U247" s="77" t="n">
        <f aca="false">L247+M247+N247+O247+P247+Q247+R247+S247+T247</f>
        <v>934348.26</v>
      </c>
      <c r="V247" s="78" t="n">
        <v>25113</v>
      </c>
      <c r="W247" s="78" t="n">
        <v>0</v>
      </c>
      <c r="X247" s="78" t="n">
        <v>50960.15</v>
      </c>
      <c r="Y247" s="78" t="n">
        <v>0</v>
      </c>
      <c r="Z247" s="78" t="n">
        <v>0</v>
      </c>
      <c r="AA247" s="78" t="n">
        <v>28740.5</v>
      </c>
      <c r="AB247" s="78" t="n">
        <v>0</v>
      </c>
      <c r="AC247" s="78" t="n">
        <v>11100</v>
      </c>
      <c r="AD247" s="78" t="n">
        <v>0</v>
      </c>
      <c r="AE247" s="78" t="n">
        <v>16026.45</v>
      </c>
      <c r="AF247" s="78" t="n">
        <v>0</v>
      </c>
      <c r="AG247" s="78" t="n">
        <v>0</v>
      </c>
      <c r="AH247" s="75" t="n">
        <v>0</v>
      </c>
      <c r="AI247" s="79" t="n">
        <f aca="false">SUM(V247:AH247)</f>
        <v>131940.1</v>
      </c>
      <c r="AJ247" s="80" t="n">
        <v>0</v>
      </c>
      <c r="AK247" s="78" t="n">
        <v>70.5</v>
      </c>
      <c r="AL247" s="81" t="n">
        <v>525</v>
      </c>
      <c r="AM247" s="82" t="n">
        <v>-12526</v>
      </c>
      <c r="AN247" s="83" t="n">
        <v>-5084.75</v>
      </c>
      <c r="AO247" s="83" t="n">
        <v>-16.41</v>
      </c>
      <c r="AP247" s="83"/>
      <c r="AQ247" s="75" t="n">
        <v>76821.1</v>
      </c>
      <c r="AR247" s="84" t="n">
        <v>1</v>
      </c>
      <c r="AS247" s="75" t="n">
        <f aca="false">AQ247/AR247*1</f>
        <v>76821.1</v>
      </c>
    </row>
    <row r="248" customFormat="false" ht="13.5" hidden="false" customHeight="false" outlineLevel="0" collapsed="false">
      <c r="A248" s="73" t="n">
        <v>5798</v>
      </c>
      <c r="B248" s="74" t="s">
        <v>392</v>
      </c>
      <c r="C248" s="75" t="n">
        <v>628406.04</v>
      </c>
      <c r="D248" s="75" t="n">
        <v>620237.68</v>
      </c>
      <c r="E248" s="75" t="n">
        <v>0</v>
      </c>
      <c r="F248" s="75" t="n">
        <v>0</v>
      </c>
      <c r="G248" s="75" t="n">
        <v>9082.65</v>
      </c>
      <c r="H248" s="75" t="n">
        <v>0</v>
      </c>
      <c r="I248" s="75" t="n">
        <v>4017.9</v>
      </c>
      <c r="J248" s="75" t="n">
        <v>1151.5</v>
      </c>
      <c r="K248" s="76" t="n">
        <v>59705.9</v>
      </c>
      <c r="L248" s="77" t="n">
        <f aca="false">SUM(D248:K248)</f>
        <v>694195.63</v>
      </c>
      <c r="M248" s="78" t="n">
        <v>0</v>
      </c>
      <c r="N248" s="78" t="n">
        <v>1500</v>
      </c>
      <c r="O248" s="78" t="n">
        <v>29853</v>
      </c>
      <c r="P248" s="78" t="n">
        <v>20742.4</v>
      </c>
      <c r="Q248" s="78" t="n">
        <v>815</v>
      </c>
      <c r="R248" s="78" t="n">
        <v>2310</v>
      </c>
      <c r="S248" s="78" t="n">
        <v>1208</v>
      </c>
      <c r="T248" s="78" t="n">
        <v>0</v>
      </c>
      <c r="U248" s="77" t="n">
        <f aca="false">L248+M248+N248+O248+P248+Q248+R248+S248+T248</f>
        <v>750624.03</v>
      </c>
      <c r="V248" s="78" t="n">
        <v>83970</v>
      </c>
      <c r="W248" s="78" t="n">
        <v>0</v>
      </c>
      <c r="X248" s="78" t="n">
        <v>58458.05</v>
      </c>
      <c r="Y248" s="78" t="n">
        <v>0</v>
      </c>
      <c r="Z248" s="78" t="n">
        <v>0</v>
      </c>
      <c r="AA248" s="78" t="n">
        <v>24500</v>
      </c>
      <c r="AB248" s="78" t="n">
        <v>0</v>
      </c>
      <c r="AC248" s="78" t="n">
        <v>0</v>
      </c>
      <c r="AD248" s="78" t="n">
        <v>0</v>
      </c>
      <c r="AE248" s="78" t="n">
        <v>0</v>
      </c>
      <c r="AF248" s="78" t="n">
        <v>0</v>
      </c>
      <c r="AG248" s="78" t="n">
        <v>0</v>
      </c>
      <c r="AH248" s="75" t="n">
        <v>0</v>
      </c>
      <c r="AI248" s="79" t="n">
        <f aca="false">SUM(V248:AH248)</f>
        <v>166928.05</v>
      </c>
      <c r="AJ248" s="80" t="n">
        <v>1140</v>
      </c>
      <c r="AK248" s="78" t="n">
        <v>74</v>
      </c>
      <c r="AL248" s="81" t="n">
        <v>360</v>
      </c>
      <c r="AM248" s="82" t="n">
        <v>-8168.32</v>
      </c>
      <c r="AN248" s="83" t="n">
        <v>0</v>
      </c>
      <c r="AO248" s="83" t="n">
        <v>-0.04</v>
      </c>
      <c r="AP248" s="83"/>
      <c r="AQ248" s="75" t="n">
        <v>29852.95</v>
      </c>
      <c r="AR248" s="84" t="n">
        <v>0.5</v>
      </c>
      <c r="AS248" s="75" t="n">
        <f aca="false">AQ248/AR248*1</f>
        <v>59705.9</v>
      </c>
    </row>
    <row r="249" customFormat="false" ht="13.5" hidden="false" customHeight="false" outlineLevel="0" collapsed="false">
      <c r="A249" s="73" t="n">
        <v>5799</v>
      </c>
      <c r="B249" s="74" t="s">
        <v>393</v>
      </c>
      <c r="C249" s="75" t="n">
        <v>3390710.98</v>
      </c>
      <c r="D249" s="75" t="n">
        <v>3325150.17</v>
      </c>
      <c r="E249" s="75" t="n">
        <v>0</v>
      </c>
      <c r="F249" s="75" t="n">
        <v>0</v>
      </c>
      <c r="G249" s="75" t="n">
        <v>292114</v>
      </c>
      <c r="H249" s="75" t="n">
        <v>100179.85</v>
      </c>
      <c r="I249" s="75" t="n">
        <v>50511.5</v>
      </c>
      <c r="J249" s="75" t="n">
        <v>8825</v>
      </c>
      <c r="K249" s="76" t="n">
        <v>292896</v>
      </c>
      <c r="L249" s="77" t="n">
        <f aca="false">SUM(D249:K249)</f>
        <v>4069676.52</v>
      </c>
      <c r="M249" s="78" t="n">
        <v>6955.75</v>
      </c>
      <c r="N249" s="78" t="n">
        <v>80979.8</v>
      </c>
      <c r="O249" s="78" t="n">
        <v>112551.55</v>
      </c>
      <c r="P249" s="78" t="n">
        <v>79155.7</v>
      </c>
      <c r="Q249" s="78" t="n">
        <v>2880</v>
      </c>
      <c r="R249" s="78" t="n">
        <v>11185</v>
      </c>
      <c r="S249" s="78" t="n">
        <v>56039</v>
      </c>
      <c r="T249" s="78" t="n">
        <v>0</v>
      </c>
      <c r="U249" s="77" t="n">
        <f aca="false">L249+M249+N249+O249+P249+Q249+R249+S249+T249</f>
        <v>4419423.32</v>
      </c>
      <c r="V249" s="78" t="n">
        <v>27905.7</v>
      </c>
      <c r="W249" s="78" t="n">
        <v>0</v>
      </c>
      <c r="X249" s="78" t="n">
        <v>181754.55</v>
      </c>
      <c r="Y249" s="78" t="n">
        <v>0</v>
      </c>
      <c r="Z249" s="78" t="n">
        <v>0</v>
      </c>
      <c r="AA249" s="78" t="n">
        <v>17868.2</v>
      </c>
      <c r="AB249" s="78" t="n">
        <v>0</v>
      </c>
      <c r="AC249" s="78" t="n">
        <v>37520</v>
      </c>
      <c r="AD249" s="78" t="n">
        <v>0</v>
      </c>
      <c r="AE249" s="78" t="n">
        <v>42252.75</v>
      </c>
      <c r="AF249" s="78" t="n">
        <v>0</v>
      </c>
      <c r="AG249" s="78" t="n">
        <v>0</v>
      </c>
      <c r="AH249" s="75" t="n">
        <v>0</v>
      </c>
      <c r="AI249" s="79" t="n">
        <f aca="false">SUM(V249:AH249)</f>
        <v>307301.2</v>
      </c>
      <c r="AJ249" s="80" t="n">
        <v>25543.1</v>
      </c>
      <c r="AK249" s="78" t="n">
        <v>70</v>
      </c>
      <c r="AL249" s="81" t="n">
        <v>1778</v>
      </c>
      <c r="AM249" s="82" t="n">
        <v>-63888.97</v>
      </c>
      <c r="AN249" s="83" t="n">
        <v>-1564.3</v>
      </c>
      <c r="AO249" s="83" t="n">
        <v>-107.54</v>
      </c>
      <c r="AP249" s="83"/>
      <c r="AQ249" s="75" t="n">
        <v>381193.55</v>
      </c>
      <c r="AR249" s="84" t="n">
        <v>1.5</v>
      </c>
      <c r="AS249" s="75" t="n">
        <v>292896</v>
      </c>
    </row>
    <row r="250" customFormat="false" ht="13.5" hidden="false" customHeight="false" outlineLevel="0" collapsed="false">
      <c r="A250" s="73" t="n">
        <v>5803</v>
      </c>
      <c r="B250" s="74" t="s">
        <v>394</v>
      </c>
      <c r="C250" s="75" t="n">
        <v>783948.82</v>
      </c>
      <c r="D250" s="75" t="n">
        <v>783183.28</v>
      </c>
      <c r="E250" s="75" t="n">
        <v>0</v>
      </c>
      <c r="F250" s="75" t="n">
        <v>0</v>
      </c>
      <c r="G250" s="75" t="n">
        <v>23264.45</v>
      </c>
      <c r="H250" s="75" t="n">
        <v>0</v>
      </c>
      <c r="I250" s="75" t="n">
        <v>3295.8</v>
      </c>
      <c r="J250" s="75" t="n">
        <v>0</v>
      </c>
      <c r="K250" s="76" t="n">
        <v>58065.65</v>
      </c>
      <c r="L250" s="77" t="n">
        <f aca="false">SUM(D250:K250)</f>
        <v>867809.18</v>
      </c>
      <c r="M250" s="78" t="n">
        <v>0</v>
      </c>
      <c r="N250" s="78" t="n">
        <v>4553.7</v>
      </c>
      <c r="O250" s="78" t="n">
        <v>13875.2</v>
      </c>
      <c r="P250" s="78" t="n">
        <v>19627.6</v>
      </c>
      <c r="Q250" s="78" t="n">
        <v>550</v>
      </c>
      <c r="R250" s="78" t="n">
        <v>5600</v>
      </c>
      <c r="S250" s="78" t="n">
        <v>100</v>
      </c>
      <c r="T250" s="78" t="n">
        <v>0</v>
      </c>
      <c r="U250" s="77" t="n">
        <f aca="false">L250+M250+N250+O250+P250+Q250+R250+S250+T250</f>
        <v>912115.68</v>
      </c>
      <c r="V250" s="78" t="n">
        <v>0</v>
      </c>
      <c r="W250" s="78" t="n">
        <v>4468</v>
      </c>
      <c r="X250" s="78" t="n">
        <v>34994</v>
      </c>
      <c r="Y250" s="78" t="n">
        <v>0</v>
      </c>
      <c r="Z250" s="78" t="n">
        <v>12214.45</v>
      </c>
      <c r="AA250" s="78" t="n">
        <v>12040</v>
      </c>
      <c r="AB250" s="78" t="n">
        <v>9150</v>
      </c>
      <c r="AC250" s="78" t="n">
        <v>5350</v>
      </c>
      <c r="AD250" s="78" t="n">
        <v>0</v>
      </c>
      <c r="AE250" s="78" t="n">
        <v>0</v>
      </c>
      <c r="AF250" s="78" t="n">
        <v>0</v>
      </c>
      <c r="AG250" s="78" t="n">
        <v>0</v>
      </c>
      <c r="AH250" s="75" t="n">
        <v>0</v>
      </c>
      <c r="AI250" s="79" t="n">
        <f aca="false">SUM(V250:AH250)</f>
        <v>78216.45</v>
      </c>
      <c r="AJ250" s="80" t="n">
        <v>0</v>
      </c>
      <c r="AK250" s="78" t="n">
        <v>79</v>
      </c>
      <c r="AL250" s="81" t="n">
        <v>425</v>
      </c>
      <c r="AM250" s="82" t="n">
        <v>-558.66</v>
      </c>
      <c r="AN250" s="83" t="n">
        <v>0</v>
      </c>
      <c r="AO250" s="83" t="n">
        <v>-206.88</v>
      </c>
      <c r="AP250" s="83"/>
      <c r="AQ250" s="75" t="n">
        <v>58065.65</v>
      </c>
      <c r="AR250" s="84" t="n">
        <v>1</v>
      </c>
      <c r="AS250" s="75" t="n">
        <f aca="false">AQ250/AR250*1</f>
        <v>58065.65</v>
      </c>
    </row>
    <row r="251" customFormat="false" ht="13.5" hidden="false" customHeight="false" outlineLevel="0" collapsed="false">
      <c r="A251" s="73" t="n">
        <v>5804</v>
      </c>
      <c r="B251" s="74" t="s">
        <v>395</v>
      </c>
      <c r="C251" s="75" t="n">
        <v>2265789.92</v>
      </c>
      <c r="D251" s="75" t="n">
        <v>2211483.43</v>
      </c>
      <c r="E251" s="75" t="n">
        <v>0</v>
      </c>
      <c r="F251" s="75" t="n">
        <v>1170</v>
      </c>
      <c r="G251" s="75" t="n">
        <v>43083.1</v>
      </c>
      <c r="H251" s="75" t="n">
        <v>50309.4</v>
      </c>
      <c r="I251" s="75" t="n">
        <v>34850.44</v>
      </c>
      <c r="J251" s="75" t="n">
        <v>1436.5</v>
      </c>
      <c r="K251" s="76" t="n">
        <v>186257</v>
      </c>
      <c r="L251" s="77" t="n">
        <f aca="false">SUM(D251:K251)</f>
        <v>2528589.87</v>
      </c>
      <c r="M251" s="78" t="n">
        <v>0</v>
      </c>
      <c r="N251" s="78" t="n">
        <v>29683.2</v>
      </c>
      <c r="O251" s="78" t="n">
        <v>93450.25</v>
      </c>
      <c r="P251" s="78" t="n">
        <v>73077</v>
      </c>
      <c r="Q251" s="78" t="n">
        <v>2042.5</v>
      </c>
      <c r="R251" s="78" t="n">
        <v>9940</v>
      </c>
      <c r="S251" s="78" t="n">
        <v>0</v>
      </c>
      <c r="T251" s="78" t="n">
        <v>0</v>
      </c>
      <c r="U251" s="77" t="n">
        <f aca="false">L251+M251+N251+O251+P251+Q251+R251+S251+T251</f>
        <v>2736782.82</v>
      </c>
      <c r="V251" s="78" t="n">
        <v>226671.4</v>
      </c>
      <c r="W251" s="78" t="n">
        <v>0</v>
      </c>
      <c r="X251" s="78" t="n">
        <v>238979.65</v>
      </c>
      <c r="Y251" s="78" t="n">
        <v>0</v>
      </c>
      <c r="Z251" s="78" t="n">
        <v>93401.85</v>
      </c>
      <c r="AA251" s="78" t="n">
        <v>51736.45</v>
      </c>
      <c r="AB251" s="78" t="n">
        <v>0</v>
      </c>
      <c r="AC251" s="78" t="n">
        <v>10350</v>
      </c>
      <c r="AD251" s="78" t="n">
        <v>0</v>
      </c>
      <c r="AE251" s="78" t="n">
        <v>33117.5</v>
      </c>
      <c r="AF251" s="78" t="n">
        <v>0</v>
      </c>
      <c r="AG251" s="78" t="n">
        <v>0</v>
      </c>
      <c r="AH251" s="75" t="n">
        <v>0</v>
      </c>
      <c r="AI251" s="79" t="n">
        <f aca="false">SUM(V251:AH251)</f>
        <v>654256.85</v>
      </c>
      <c r="AJ251" s="80" t="n">
        <v>0</v>
      </c>
      <c r="AK251" s="78" t="n">
        <v>73</v>
      </c>
      <c r="AL251" s="81" t="n">
        <v>1358</v>
      </c>
      <c r="AM251" s="82" t="n">
        <v>-54238.18</v>
      </c>
      <c r="AN251" s="83" t="n">
        <v>0</v>
      </c>
      <c r="AO251" s="83" t="n">
        <v>-68.31</v>
      </c>
      <c r="AP251" s="83"/>
      <c r="AQ251" s="75" t="n">
        <v>187790</v>
      </c>
      <c r="AR251" s="84"/>
      <c r="AS251" s="75" t="n">
        <v>186257</v>
      </c>
    </row>
    <row r="252" customFormat="false" ht="13.5" hidden="false" customHeight="false" outlineLevel="0" collapsed="false">
      <c r="A252" s="73" t="n">
        <v>5805</v>
      </c>
      <c r="B252" s="74" t="s">
        <v>396</v>
      </c>
      <c r="C252" s="75" t="n">
        <v>6996331.78</v>
      </c>
      <c r="D252" s="75" t="n">
        <v>6782864.28</v>
      </c>
      <c r="E252" s="75" t="n">
        <v>0</v>
      </c>
      <c r="F252" s="75" t="n">
        <v>0</v>
      </c>
      <c r="G252" s="75" t="n">
        <v>1134581.5</v>
      </c>
      <c r="H252" s="75" t="n">
        <v>21295.5</v>
      </c>
      <c r="I252" s="75" t="n">
        <v>220231.59</v>
      </c>
      <c r="J252" s="75" t="n">
        <v>9476.5</v>
      </c>
      <c r="K252" s="76" t="n">
        <v>640717</v>
      </c>
      <c r="L252" s="77" t="n">
        <f aca="false">SUM(D252:K252)</f>
        <v>8809166.37</v>
      </c>
      <c r="M252" s="78" t="n">
        <v>52278.05</v>
      </c>
      <c r="N252" s="78" t="n">
        <v>177768.1</v>
      </c>
      <c r="O252" s="78" t="n">
        <v>407034.55</v>
      </c>
      <c r="P252" s="78" t="n">
        <v>252056.5</v>
      </c>
      <c r="Q252" s="78" t="n">
        <v>3376.25</v>
      </c>
      <c r="R252" s="78" t="n">
        <v>29420</v>
      </c>
      <c r="S252" s="78" t="n">
        <v>2400</v>
      </c>
      <c r="T252" s="78" t="n">
        <v>450</v>
      </c>
      <c r="U252" s="77" t="n">
        <f aca="false">L252+M252+N252+O252+P252+Q252+R252+S252+T252</f>
        <v>9733949.82</v>
      </c>
      <c r="V252" s="78" t="n">
        <v>182855.85</v>
      </c>
      <c r="W252" s="78" t="n">
        <v>0</v>
      </c>
      <c r="X252" s="78" t="n">
        <v>723963.8</v>
      </c>
      <c r="Y252" s="78" t="n">
        <v>0</v>
      </c>
      <c r="Z252" s="78" t="n">
        <v>369132.37</v>
      </c>
      <c r="AA252" s="78" t="n">
        <v>0</v>
      </c>
      <c r="AB252" s="78" t="n">
        <v>0</v>
      </c>
      <c r="AC252" s="78" t="n">
        <v>65789.07</v>
      </c>
      <c r="AD252" s="78" t="n">
        <v>0</v>
      </c>
      <c r="AE252" s="78" t="n">
        <v>63557.4</v>
      </c>
      <c r="AF252" s="78" t="n">
        <v>0</v>
      </c>
      <c r="AG252" s="78" t="n">
        <v>0</v>
      </c>
      <c r="AH252" s="75" t="n">
        <v>0</v>
      </c>
      <c r="AI252" s="79" t="n">
        <f aca="false">SUM(V252:AH252)</f>
        <v>1405298.49</v>
      </c>
      <c r="AJ252" s="80" t="n">
        <v>0</v>
      </c>
      <c r="AK252" s="78" t="n">
        <v>71</v>
      </c>
      <c r="AL252" s="81" t="n">
        <v>4669</v>
      </c>
      <c r="AM252" s="82" t="n">
        <v>-213329.3</v>
      </c>
      <c r="AN252" s="83" t="n">
        <v>0</v>
      </c>
      <c r="AO252" s="83" t="n">
        <v>-138.2</v>
      </c>
      <c r="AP252" s="83"/>
      <c r="AQ252" s="75" t="n">
        <v>687269</v>
      </c>
      <c r="AR252" s="84" t="n">
        <v>1</v>
      </c>
      <c r="AS252" s="75" t="n">
        <v>640717</v>
      </c>
    </row>
    <row r="253" customFormat="false" ht="13.5" hidden="false" customHeight="false" outlineLevel="0" collapsed="false">
      <c r="A253" s="73" t="n">
        <v>5812</v>
      </c>
      <c r="B253" s="74" t="s">
        <v>397</v>
      </c>
      <c r="C253" s="75" t="n">
        <v>142588.93</v>
      </c>
      <c r="D253" s="75" t="n">
        <v>142517.98</v>
      </c>
      <c r="E253" s="75" t="n">
        <v>0</v>
      </c>
      <c r="F253" s="75" t="n">
        <v>0</v>
      </c>
      <c r="G253" s="75" t="n">
        <v>1427</v>
      </c>
      <c r="H253" s="75" t="n">
        <v>0</v>
      </c>
      <c r="I253" s="75" t="n">
        <v>225.52</v>
      </c>
      <c r="J253" s="75" t="n">
        <v>10.5</v>
      </c>
      <c r="K253" s="76" t="n">
        <v>11625.125</v>
      </c>
      <c r="L253" s="77" t="n">
        <f aca="false">SUM(D253:K253)</f>
        <v>155806.125</v>
      </c>
      <c r="M253" s="78" t="n">
        <v>0</v>
      </c>
      <c r="N253" s="78" t="n">
        <v>0</v>
      </c>
      <c r="O253" s="78" t="n">
        <v>6066.5</v>
      </c>
      <c r="P253" s="78" t="n">
        <v>6651.15</v>
      </c>
      <c r="Q253" s="78" t="n">
        <v>0</v>
      </c>
      <c r="R253" s="78" t="n">
        <v>460</v>
      </c>
      <c r="S253" s="78" t="n">
        <v>0</v>
      </c>
      <c r="T253" s="78" t="n">
        <v>0</v>
      </c>
      <c r="U253" s="77" t="n">
        <f aca="false">L253+M253+N253+O253+P253+Q253+R253+S253+T253</f>
        <v>168983.775</v>
      </c>
      <c r="V253" s="78" t="n">
        <v>-6800</v>
      </c>
      <c r="W253" s="78" t="n">
        <v>0</v>
      </c>
      <c r="X253" s="78" t="n">
        <v>13328</v>
      </c>
      <c r="Y253" s="78" t="n">
        <v>0</v>
      </c>
      <c r="Z253" s="78" t="n">
        <v>5129</v>
      </c>
      <c r="AA253" s="78" t="n">
        <v>-10000</v>
      </c>
      <c r="AB253" s="78" t="n">
        <v>0</v>
      </c>
      <c r="AC253" s="78" t="n">
        <v>1320</v>
      </c>
      <c r="AD253" s="78" t="n">
        <v>0</v>
      </c>
      <c r="AE253" s="78" t="n">
        <v>6293.9</v>
      </c>
      <c r="AF253" s="78" t="n">
        <v>0</v>
      </c>
      <c r="AG253" s="78" t="n">
        <v>0</v>
      </c>
      <c r="AH253" s="75" t="n">
        <v>0</v>
      </c>
      <c r="AI253" s="79" t="n">
        <f aca="false">SUM(V253:AH253)</f>
        <v>9270.9</v>
      </c>
      <c r="AJ253" s="80" t="n">
        <v>0</v>
      </c>
      <c r="AK253" s="78" t="n">
        <v>75</v>
      </c>
      <c r="AL253" s="81" t="n">
        <v>121</v>
      </c>
      <c r="AM253" s="82" t="n">
        <v>-70.95</v>
      </c>
      <c r="AN253" s="83" t="n">
        <v>0</v>
      </c>
      <c r="AO253" s="83" t="n">
        <v>0</v>
      </c>
      <c r="AP253" s="83"/>
      <c r="AQ253" s="75" t="n">
        <v>9300.1</v>
      </c>
      <c r="AR253" s="84" t="n">
        <v>0.8</v>
      </c>
      <c r="AS253" s="75" t="n">
        <f aca="false">AQ253/AR253*1</f>
        <v>11625.125</v>
      </c>
    </row>
    <row r="254" customFormat="false" ht="13.5" hidden="false" customHeight="false" outlineLevel="0" collapsed="false">
      <c r="A254" s="73" t="n">
        <v>5813</v>
      </c>
      <c r="B254" s="74" t="s">
        <v>398</v>
      </c>
      <c r="C254" s="75" t="n">
        <v>528741.34</v>
      </c>
      <c r="D254" s="75" t="n">
        <v>526176.25</v>
      </c>
      <c r="E254" s="75" t="n">
        <v>0</v>
      </c>
      <c r="F254" s="75" t="n">
        <v>2380</v>
      </c>
      <c r="G254" s="75" t="n">
        <v>15122.95</v>
      </c>
      <c r="H254" s="75" t="n">
        <v>0</v>
      </c>
      <c r="I254" s="75" t="n">
        <v>8812.65</v>
      </c>
      <c r="J254" s="75" t="n">
        <v>0</v>
      </c>
      <c r="K254" s="76" t="n">
        <v>57018.875</v>
      </c>
      <c r="L254" s="77" t="n">
        <f aca="false">SUM(D254:K254)</f>
        <v>609510.725</v>
      </c>
      <c r="M254" s="78" t="n">
        <v>0</v>
      </c>
      <c r="N254" s="78" t="n">
        <v>9693.9</v>
      </c>
      <c r="O254" s="78" t="n">
        <v>10001.2</v>
      </c>
      <c r="P254" s="78" t="n">
        <v>34818.75</v>
      </c>
      <c r="Q254" s="78" t="n">
        <v>810</v>
      </c>
      <c r="R254" s="78" t="n">
        <v>3400</v>
      </c>
      <c r="S254" s="78" t="n">
        <v>0</v>
      </c>
      <c r="T254" s="78" t="n">
        <v>0</v>
      </c>
      <c r="U254" s="77" t="n">
        <f aca="false">L254+M254+N254+O254+P254+Q254+R254+S254+T254</f>
        <v>668234.575</v>
      </c>
      <c r="V254" s="78" t="n">
        <v>1363.65</v>
      </c>
      <c r="W254" s="78" t="n">
        <v>1118.95</v>
      </c>
      <c r="X254" s="78" t="n">
        <v>48524.05</v>
      </c>
      <c r="Y254" s="78" t="n">
        <v>0</v>
      </c>
      <c r="Z254" s="78" t="n">
        <v>38880.2</v>
      </c>
      <c r="AA254" s="78" t="n">
        <v>681.8</v>
      </c>
      <c r="AB254" s="78" t="n">
        <v>559.5</v>
      </c>
      <c r="AC254" s="78" t="n">
        <v>4720</v>
      </c>
      <c r="AD254" s="78" t="n">
        <v>78051.5</v>
      </c>
      <c r="AE254" s="78" t="n">
        <v>0</v>
      </c>
      <c r="AF254" s="78" t="n">
        <v>0</v>
      </c>
      <c r="AG254" s="78" t="n">
        <v>0</v>
      </c>
      <c r="AH254" s="75" t="n">
        <v>0</v>
      </c>
      <c r="AI254" s="79" t="n">
        <f aca="false">SUM(V254:AH254)</f>
        <v>173899.65</v>
      </c>
      <c r="AJ254" s="80" t="n">
        <v>0</v>
      </c>
      <c r="AK254" s="78" t="n">
        <v>62</v>
      </c>
      <c r="AL254" s="81" t="n">
        <v>413</v>
      </c>
      <c r="AM254" s="82" t="n">
        <v>-2564.08</v>
      </c>
      <c r="AN254" s="83" t="n">
        <v>0</v>
      </c>
      <c r="AO254" s="83" t="n">
        <v>-1.01</v>
      </c>
      <c r="AP254" s="83"/>
      <c r="AQ254" s="75" t="n">
        <v>68422.65</v>
      </c>
      <c r="AR254" s="84" t="n">
        <v>1.2</v>
      </c>
      <c r="AS254" s="75" t="n">
        <f aca="false">AQ254/AR254*1</f>
        <v>57018.875</v>
      </c>
      <c r="AU254" s="85"/>
    </row>
    <row r="255" customFormat="false" ht="13.5" hidden="false" customHeight="false" outlineLevel="0" collapsed="false">
      <c r="A255" s="73" t="n">
        <v>5816</v>
      </c>
      <c r="B255" s="74" t="s">
        <v>399</v>
      </c>
      <c r="C255" s="75" t="n">
        <v>2775706.86</v>
      </c>
      <c r="D255" s="75" t="n">
        <v>2689808.04</v>
      </c>
      <c r="E255" s="75" t="n">
        <v>0</v>
      </c>
      <c r="F255" s="75" t="n">
        <v>0</v>
      </c>
      <c r="G255" s="75" t="n">
        <v>306150</v>
      </c>
      <c r="H255" s="75" t="n">
        <v>0</v>
      </c>
      <c r="I255" s="75" t="n">
        <v>104259.82</v>
      </c>
      <c r="J255" s="75" t="n">
        <v>19393.5</v>
      </c>
      <c r="K255" s="76" t="n">
        <v>234667.428571429</v>
      </c>
      <c r="L255" s="77" t="n">
        <f aca="false">SUM(D255:K255)</f>
        <v>3354278.78857143</v>
      </c>
      <c r="M255" s="78" t="n">
        <v>6958.3</v>
      </c>
      <c r="N255" s="78" t="n">
        <v>2459.6</v>
      </c>
      <c r="O255" s="78" t="n">
        <v>83653.75</v>
      </c>
      <c r="P255" s="78" t="n">
        <v>64732.65</v>
      </c>
      <c r="Q255" s="78" t="n">
        <v>4821.25</v>
      </c>
      <c r="R255" s="78" t="n">
        <v>8760</v>
      </c>
      <c r="S255" s="78" t="n">
        <v>840</v>
      </c>
      <c r="T255" s="78" t="n">
        <v>0</v>
      </c>
      <c r="U255" s="77" t="n">
        <f aca="false">L255+M255+N255+O255+P255+Q255+R255+S255+T255</f>
        <v>3526504.33857143</v>
      </c>
      <c r="V255" s="78" t="n">
        <v>68034.05</v>
      </c>
      <c r="W255" s="78" t="n">
        <v>0</v>
      </c>
      <c r="X255" s="78" t="n">
        <v>409594.35</v>
      </c>
      <c r="Y255" s="78" t="n">
        <v>0</v>
      </c>
      <c r="Z255" s="78" t="n">
        <v>124618.55</v>
      </c>
      <c r="AA255" s="78" t="n">
        <v>46120.25</v>
      </c>
      <c r="AB255" s="78" t="n">
        <v>0</v>
      </c>
      <c r="AC255" s="78" t="n">
        <v>25760</v>
      </c>
      <c r="AD255" s="78" t="n">
        <v>0</v>
      </c>
      <c r="AE255" s="78" t="n">
        <v>0</v>
      </c>
      <c r="AF255" s="78" t="n">
        <v>0</v>
      </c>
      <c r="AG255" s="78" t="n">
        <v>0</v>
      </c>
      <c r="AH255" s="75" t="n">
        <v>0</v>
      </c>
      <c r="AI255" s="79" t="n">
        <f aca="false">SUM(V255:AH255)</f>
        <v>674127.2</v>
      </c>
      <c r="AJ255" s="80" t="n">
        <v>0</v>
      </c>
      <c r="AK255" s="78" t="n">
        <v>70</v>
      </c>
      <c r="AL255" s="81" t="n">
        <v>1910</v>
      </c>
      <c r="AM255" s="82" t="n">
        <v>-85889.41</v>
      </c>
      <c r="AN255" s="83" t="n">
        <v>0</v>
      </c>
      <c r="AO255" s="83" t="n">
        <v>-9.41</v>
      </c>
      <c r="AP255" s="83"/>
      <c r="AQ255" s="75" t="n">
        <v>164267.2</v>
      </c>
      <c r="AR255" s="84" t="n">
        <v>0.7</v>
      </c>
      <c r="AS255" s="75" t="n">
        <f aca="false">AQ255/AR255*1</f>
        <v>234667.428571429</v>
      </c>
    </row>
    <row r="256" customFormat="false" ht="13.5" hidden="false" customHeight="false" outlineLevel="0" collapsed="false">
      <c r="A256" s="73" t="n">
        <v>5817</v>
      </c>
      <c r="B256" s="74" t="s">
        <v>400</v>
      </c>
      <c r="C256" s="75" t="n">
        <v>1192499.88</v>
      </c>
      <c r="D256" s="75" t="n">
        <v>1179809.57</v>
      </c>
      <c r="E256" s="75" t="n">
        <v>0</v>
      </c>
      <c r="F256" s="75" t="n">
        <v>4400</v>
      </c>
      <c r="G256" s="75" t="n">
        <v>35619.7</v>
      </c>
      <c r="H256" s="75" t="n">
        <v>0</v>
      </c>
      <c r="I256" s="75" t="n">
        <v>24278.72</v>
      </c>
      <c r="J256" s="75" t="n">
        <v>208</v>
      </c>
      <c r="K256" s="76" t="n">
        <v>82790.5</v>
      </c>
      <c r="L256" s="77" t="n">
        <f aca="false">SUM(D256:K256)</f>
        <v>1327106.49</v>
      </c>
      <c r="M256" s="78" t="n">
        <v>0</v>
      </c>
      <c r="N256" s="78" t="n">
        <v>5685</v>
      </c>
      <c r="O256" s="78" t="n">
        <v>58584.2</v>
      </c>
      <c r="P256" s="78" t="n">
        <v>15174.9</v>
      </c>
      <c r="Q256" s="78" t="n">
        <v>675</v>
      </c>
      <c r="R256" s="78" t="n">
        <v>3200</v>
      </c>
      <c r="S256" s="78" t="n">
        <v>0</v>
      </c>
      <c r="T256" s="78" t="n">
        <v>0</v>
      </c>
      <c r="U256" s="77" t="n">
        <f aca="false">L256+M256+N256+O256+P256+Q256+R256+S256+T256</f>
        <v>1410425.59</v>
      </c>
      <c r="V256" s="78" t="n">
        <v>69259.35</v>
      </c>
      <c r="W256" s="78" t="n">
        <v>0</v>
      </c>
      <c r="X256" s="78" t="n">
        <v>220210</v>
      </c>
      <c r="Y256" s="78" t="n">
        <v>0</v>
      </c>
      <c r="Z256" s="78" t="n">
        <v>0</v>
      </c>
      <c r="AA256" s="78" t="n">
        <v>11098.5</v>
      </c>
      <c r="AB256" s="78" t="n">
        <v>0</v>
      </c>
      <c r="AC256" s="78" t="n">
        <v>22920</v>
      </c>
      <c r="AD256" s="78" t="n">
        <v>0</v>
      </c>
      <c r="AE256" s="78" t="n">
        <v>47510.15</v>
      </c>
      <c r="AF256" s="78" t="n">
        <v>0</v>
      </c>
      <c r="AG256" s="78" t="n">
        <v>0</v>
      </c>
      <c r="AH256" s="75" t="n">
        <v>0</v>
      </c>
      <c r="AI256" s="79" t="n">
        <f aca="false">SUM(V256:AH256)</f>
        <v>370998</v>
      </c>
      <c r="AJ256" s="80" t="n">
        <v>0</v>
      </c>
      <c r="AK256" s="78" t="n">
        <v>73.5</v>
      </c>
      <c r="AL256" s="81" t="n">
        <v>804</v>
      </c>
      <c r="AM256" s="82" t="n">
        <v>-12621.28</v>
      </c>
      <c r="AN256" s="83" t="n">
        <v>0</v>
      </c>
      <c r="AO256" s="83" t="n">
        <v>-69.03</v>
      </c>
      <c r="AP256" s="83"/>
      <c r="AQ256" s="75" t="n">
        <v>82790.5</v>
      </c>
      <c r="AR256" s="84" t="n">
        <v>1</v>
      </c>
      <c r="AS256" s="75" t="n">
        <f aca="false">AQ256/AR256*1</f>
        <v>82790.5</v>
      </c>
    </row>
    <row r="257" customFormat="false" ht="13.5" hidden="false" customHeight="false" outlineLevel="0" collapsed="false">
      <c r="A257" s="73" t="n">
        <v>5819</v>
      </c>
      <c r="B257" s="74" t="s">
        <v>401</v>
      </c>
      <c r="C257" s="75" t="n">
        <v>487590.37</v>
      </c>
      <c r="D257" s="75" t="n">
        <v>482412.72</v>
      </c>
      <c r="E257" s="75" t="n">
        <v>0</v>
      </c>
      <c r="F257" s="75" t="n">
        <v>0</v>
      </c>
      <c r="G257" s="75" t="n">
        <v>540251.45</v>
      </c>
      <c r="H257" s="75" t="n">
        <v>0</v>
      </c>
      <c r="I257" s="75" t="n">
        <v>3929.46</v>
      </c>
      <c r="J257" s="75" t="n">
        <v>-28.8</v>
      </c>
      <c r="K257" s="76" t="n">
        <v>69434.9</v>
      </c>
      <c r="L257" s="77" t="n">
        <f aca="false">SUM(D257:K257)</f>
        <v>1095999.73</v>
      </c>
      <c r="M257" s="78" t="n">
        <v>0</v>
      </c>
      <c r="N257" s="78" t="n">
        <v>0</v>
      </c>
      <c r="O257" s="78" t="n">
        <v>4119.35</v>
      </c>
      <c r="P257" s="78" t="n">
        <v>17307.2</v>
      </c>
      <c r="Q257" s="78" t="n">
        <v>37.5</v>
      </c>
      <c r="R257" s="78" t="n">
        <v>540</v>
      </c>
      <c r="S257" s="78" t="n">
        <v>0</v>
      </c>
      <c r="T257" s="78" t="n">
        <v>0</v>
      </c>
      <c r="U257" s="77" t="n">
        <f aca="false">L257+M257+N257+O257+P257+Q257+R257+S257+T257</f>
        <v>1118003.78</v>
      </c>
      <c r="V257" s="78" t="n">
        <v>5100</v>
      </c>
      <c r="W257" s="78" t="n">
        <v>0</v>
      </c>
      <c r="X257" s="78" t="n">
        <v>12422.4</v>
      </c>
      <c r="Y257" s="78" t="n">
        <v>0</v>
      </c>
      <c r="Z257" s="78" t="n">
        <v>0</v>
      </c>
      <c r="AA257" s="78" t="n">
        <v>2550</v>
      </c>
      <c r="AB257" s="78" t="n">
        <v>0</v>
      </c>
      <c r="AC257" s="78" t="n">
        <v>2199</v>
      </c>
      <c r="AD257" s="78" t="n">
        <v>0</v>
      </c>
      <c r="AE257" s="78" t="n">
        <v>0</v>
      </c>
      <c r="AF257" s="78" t="n">
        <v>0</v>
      </c>
      <c r="AG257" s="78" t="n">
        <v>0</v>
      </c>
      <c r="AH257" s="75" t="n">
        <v>0</v>
      </c>
      <c r="AI257" s="79" t="n">
        <f aca="false">SUM(V257:AH257)</f>
        <v>22271.4</v>
      </c>
      <c r="AJ257" s="80" t="n">
        <v>0</v>
      </c>
      <c r="AK257" s="78" t="n">
        <v>66</v>
      </c>
      <c r="AL257" s="81" t="n">
        <v>264</v>
      </c>
      <c r="AM257" s="82" t="n">
        <v>-5177.65</v>
      </c>
      <c r="AN257" s="83" t="n">
        <v>0</v>
      </c>
      <c r="AO257" s="83" t="n">
        <v>0</v>
      </c>
      <c r="AP257" s="83"/>
      <c r="AQ257" s="75" t="n">
        <v>69434.9</v>
      </c>
      <c r="AR257" s="84" t="n">
        <v>1</v>
      </c>
      <c r="AS257" s="75" t="n">
        <f aca="false">AQ257/AR257*1</f>
        <v>69434.9</v>
      </c>
    </row>
    <row r="258" customFormat="false" ht="13.5" hidden="false" customHeight="false" outlineLevel="0" collapsed="false">
      <c r="A258" s="73" t="n">
        <v>5821</v>
      </c>
      <c r="B258" s="74" t="s">
        <v>402</v>
      </c>
      <c r="C258" s="75" t="n">
        <v>462545.79</v>
      </c>
      <c r="D258" s="75" t="n">
        <v>462545.79</v>
      </c>
      <c r="E258" s="75" t="n">
        <v>0</v>
      </c>
      <c r="F258" s="75" t="n">
        <v>1730</v>
      </c>
      <c r="G258" s="75" t="n">
        <v>945.4</v>
      </c>
      <c r="H258" s="75" t="n">
        <v>0</v>
      </c>
      <c r="I258" s="75" t="n">
        <v>13110.87</v>
      </c>
      <c r="J258" s="75" t="n">
        <v>1305.5</v>
      </c>
      <c r="K258" s="76" t="n">
        <v>31193.5</v>
      </c>
      <c r="L258" s="77" t="n">
        <f aca="false">SUM(D258:K258)</f>
        <v>510831.06</v>
      </c>
      <c r="M258" s="78" t="n">
        <v>0</v>
      </c>
      <c r="N258" s="78" t="n">
        <v>11597</v>
      </c>
      <c r="O258" s="78" t="n">
        <v>7323.8</v>
      </c>
      <c r="P258" s="78" t="n">
        <v>14184</v>
      </c>
      <c r="Q258" s="78" t="n">
        <v>0</v>
      </c>
      <c r="R258" s="78" t="n">
        <v>2700</v>
      </c>
      <c r="S258" s="78" t="n">
        <v>0</v>
      </c>
      <c r="T258" s="78" t="n">
        <v>0</v>
      </c>
      <c r="U258" s="77" t="n">
        <f aca="false">L258+M258+N258+O258+P258+Q258+R258+S258+T258</f>
        <v>546635.86</v>
      </c>
      <c r="V258" s="78" t="n">
        <v>19696</v>
      </c>
      <c r="W258" s="78" t="n">
        <v>0</v>
      </c>
      <c r="X258" s="78" t="n">
        <v>43408</v>
      </c>
      <c r="Y258" s="78" t="n">
        <v>0</v>
      </c>
      <c r="Z258" s="78" t="n">
        <v>21595.65</v>
      </c>
      <c r="AA258" s="78" t="n">
        <v>5145.3</v>
      </c>
      <c r="AB258" s="78" t="n">
        <v>0</v>
      </c>
      <c r="AC258" s="78" t="n">
        <v>4021.8</v>
      </c>
      <c r="AD258" s="78" t="n">
        <v>0</v>
      </c>
      <c r="AE258" s="78" t="n">
        <v>7882.35</v>
      </c>
      <c r="AF258" s="78" t="n">
        <v>0</v>
      </c>
      <c r="AG258" s="78" t="n">
        <v>0</v>
      </c>
      <c r="AH258" s="75" t="n">
        <v>0</v>
      </c>
      <c r="AI258" s="79" t="n">
        <f aca="false">SUM(V258:AH258)</f>
        <v>101749.1</v>
      </c>
      <c r="AJ258" s="80" t="n">
        <v>0</v>
      </c>
      <c r="AK258" s="78" t="n">
        <v>70</v>
      </c>
      <c r="AL258" s="81" t="n">
        <v>321</v>
      </c>
      <c r="AM258" s="82" t="n">
        <v>0</v>
      </c>
      <c r="AN258" s="83" t="n">
        <v>0</v>
      </c>
      <c r="AO258" s="83" t="n">
        <v>0</v>
      </c>
      <c r="AP258" s="83"/>
      <c r="AQ258" s="75" t="n">
        <v>31193.5</v>
      </c>
      <c r="AR258" s="84" t="n">
        <v>1</v>
      </c>
      <c r="AS258" s="75" t="n">
        <f aca="false">AQ258/AR258*1</f>
        <v>31193.5</v>
      </c>
    </row>
    <row r="259" customFormat="false" ht="13.5" hidden="false" customHeight="false" outlineLevel="0" collapsed="false">
      <c r="A259" s="73" t="n">
        <v>5822</v>
      </c>
      <c r="B259" s="74" t="s">
        <v>403</v>
      </c>
      <c r="C259" s="75" t="n">
        <v>11869863.2</v>
      </c>
      <c r="D259" s="75" t="n">
        <v>11296186.24</v>
      </c>
      <c r="E259" s="75" t="n">
        <v>0</v>
      </c>
      <c r="F259" s="75" t="n">
        <v>0</v>
      </c>
      <c r="G259" s="75" t="n">
        <v>2188146.7</v>
      </c>
      <c r="H259" s="75" t="n">
        <v>10982.75</v>
      </c>
      <c r="I259" s="75" t="n">
        <v>759038.24</v>
      </c>
      <c r="J259" s="75" t="n">
        <v>115963.8</v>
      </c>
      <c r="K259" s="76" t="n">
        <v>1050680.25</v>
      </c>
      <c r="L259" s="77" t="n">
        <f aca="false">SUM(D259:K259)</f>
        <v>15420997.98</v>
      </c>
      <c r="M259" s="78" t="n">
        <v>17342</v>
      </c>
      <c r="N259" s="78" t="n">
        <v>220408.3</v>
      </c>
      <c r="O259" s="78" t="n">
        <v>802382.4</v>
      </c>
      <c r="P259" s="78" t="n">
        <v>269506.6</v>
      </c>
      <c r="Q259" s="78" t="n">
        <v>64126.45</v>
      </c>
      <c r="R259" s="78" t="n">
        <v>18750</v>
      </c>
      <c r="S259" s="78" t="n">
        <v>91153.95</v>
      </c>
      <c r="T259" s="78" t="n">
        <v>0</v>
      </c>
      <c r="U259" s="77" t="n">
        <f aca="false">L259+M259+N259+O259+P259+Q259+R259+S259+T259</f>
        <v>16904667.68</v>
      </c>
      <c r="V259" s="78" t="n">
        <v>175517.85</v>
      </c>
      <c r="W259" s="78" t="n">
        <v>0</v>
      </c>
      <c r="X259" s="78" t="n">
        <v>2050499.15</v>
      </c>
      <c r="Y259" s="78" t="n">
        <v>0</v>
      </c>
      <c r="Z259" s="78" t="n">
        <v>834022.16</v>
      </c>
      <c r="AA259" s="78" t="n">
        <v>36550.55</v>
      </c>
      <c r="AB259" s="78" t="n">
        <v>0</v>
      </c>
      <c r="AC259" s="78" t="n">
        <v>230832</v>
      </c>
      <c r="AD259" s="78" t="n">
        <v>750</v>
      </c>
      <c r="AE259" s="78" t="n">
        <v>0</v>
      </c>
      <c r="AF259" s="78" t="n">
        <v>0</v>
      </c>
      <c r="AG259" s="78" t="n">
        <v>0</v>
      </c>
      <c r="AH259" s="75" t="n">
        <v>0</v>
      </c>
      <c r="AI259" s="79" t="n">
        <f aca="false">SUM(V259:AH259)</f>
        <v>3328171.71</v>
      </c>
      <c r="AJ259" s="80" t="n">
        <v>0</v>
      </c>
      <c r="AK259" s="78" t="n">
        <v>71</v>
      </c>
      <c r="AL259" s="81" t="n">
        <v>8896</v>
      </c>
      <c r="AM259" s="82" t="n">
        <v>-573419.14</v>
      </c>
      <c r="AN259" s="83" t="n">
        <v>0</v>
      </c>
      <c r="AO259" s="83" t="n">
        <v>-257.82</v>
      </c>
      <c r="AP259" s="83"/>
      <c r="AQ259" s="75" t="n">
        <v>1050680.25</v>
      </c>
      <c r="AR259" s="84" t="n">
        <v>1</v>
      </c>
      <c r="AS259" s="75" t="n">
        <f aca="false">AQ259/AR259*1</f>
        <v>1050680.25</v>
      </c>
    </row>
    <row r="260" customFormat="false" ht="13.5" hidden="false" customHeight="false" outlineLevel="0" collapsed="false">
      <c r="A260" s="73" t="n">
        <v>5827</v>
      </c>
      <c r="B260" s="74" t="s">
        <v>404</v>
      </c>
      <c r="C260" s="75" t="n">
        <v>411557.2</v>
      </c>
      <c r="D260" s="75" t="n">
        <v>399677.44</v>
      </c>
      <c r="E260" s="75" t="n">
        <v>0</v>
      </c>
      <c r="F260" s="75" t="n">
        <v>0</v>
      </c>
      <c r="G260" s="75" t="n">
        <v>14372.45</v>
      </c>
      <c r="H260" s="75" t="n">
        <v>0</v>
      </c>
      <c r="I260" s="75" t="n">
        <v>2248.05</v>
      </c>
      <c r="J260" s="75" t="n">
        <v>152.5</v>
      </c>
      <c r="K260" s="76" t="n">
        <v>24197.95</v>
      </c>
      <c r="L260" s="77" t="n">
        <f aca="false">SUM(D260:K260)</f>
        <v>440648.39</v>
      </c>
      <c r="M260" s="78" t="n">
        <v>3560.5</v>
      </c>
      <c r="N260" s="78" t="n">
        <v>0</v>
      </c>
      <c r="O260" s="78" t="n">
        <v>8360</v>
      </c>
      <c r="P260" s="78" t="n">
        <v>25804.6</v>
      </c>
      <c r="Q260" s="78" t="n">
        <v>180</v>
      </c>
      <c r="R260" s="78" t="n">
        <v>1775</v>
      </c>
      <c r="S260" s="78" t="n">
        <v>0</v>
      </c>
      <c r="T260" s="78" t="n">
        <v>0</v>
      </c>
      <c r="U260" s="77" t="n">
        <f aca="false">L260+M260+N260+O260+P260+Q260+R260+S260+T260</f>
        <v>480328.49</v>
      </c>
      <c r="V260" s="78" t="n">
        <v>1500</v>
      </c>
      <c r="W260" s="78" t="n">
        <v>0</v>
      </c>
      <c r="X260" s="78" t="n">
        <v>42204.2</v>
      </c>
      <c r="Y260" s="78" t="n">
        <v>0</v>
      </c>
      <c r="Z260" s="78" t="n">
        <v>8012.5</v>
      </c>
      <c r="AA260" s="78" t="n">
        <v>0</v>
      </c>
      <c r="AB260" s="78" t="n">
        <v>0</v>
      </c>
      <c r="AC260" s="78" t="n">
        <v>3000</v>
      </c>
      <c r="AD260" s="78" t="n">
        <v>0</v>
      </c>
      <c r="AE260" s="78" t="n">
        <v>0</v>
      </c>
      <c r="AF260" s="78" t="n">
        <v>0</v>
      </c>
      <c r="AG260" s="78" t="n">
        <v>0</v>
      </c>
      <c r="AH260" s="75" t="n">
        <v>0</v>
      </c>
      <c r="AI260" s="79" t="n">
        <f aca="false">SUM(V260:AH260)</f>
        <v>54716.7</v>
      </c>
      <c r="AJ260" s="80" t="n">
        <v>0</v>
      </c>
      <c r="AK260" s="78" t="n">
        <v>78</v>
      </c>
      <c r="AL260" s="81" t="n">
        <v>264</v>
      </c>
      <c r="AM260" s="82" t="n">
        <v>-11879.76</v>
      </c>
      <c r="AN260" s="83" t="n">
        <v>0</v>
      </c>
      <c r="AO260" s="83" t="n">
        <v>0</v>
      </c>
      <c r="AP260" s="83"/>
      <c r="AQ260" s="75" t="n">
        <v>24197.95</v>
      </c>
      <c r="AR260" s="84" t="n">
        <v>1</v>
      </c>
      <c r="AS260" s="75" t="n">
        <f aca="false">AQ260/AR260*1</f>
        <v>24197.95</v>
      </c>
    </row>
    <row r="261" customFormat="false" ht="13.5" hidden="false" customHeight="false" outlineLevel="0" collapsed="false">
      <c r="A261" s="73" t="n">
        <v>5828</v>
      </c>
      <c r="B261" s="74" t="s">
        <v>405</v>
      </c>
      <c r="C261" s="75" t="n">
        <v>183129.65</v>
      </c>
      <c r="D261" s="75" t="n">
        <v>182285.53</v>
      </c>
      <c r="E261" s="75" t="n">
        <v>0</v>
      </c>
      <c r="F261" s="75" t="n">
        <v>0</v>
      </c>
      <c r="G261" s="75" t="n">
        <v>713.3</v>
      </c>
      <c r="H261" s="75" t="n">
        <v>0</v>
      </c>
      <c r="I261" s="75" t="n">
        <v>563.1</v>
      </c>
      <c r="J261" s="75" t="n">
        <v>0</v>
      </c>
      <c r="K261" s="76" t="n">
        <v>11825.1538461538</v>
      </c>
      <c r="L261" s="77" t="n">
        <f aca="false">SUM(D261:K261)</f>
        <v>195387.083846154</v>
      </c>
      <c r="M261" s="78" t="n">
        <v>0</v>
      </c>
      <c r="N261" s="78" t="n">
        <v>1359.1</v>
      </c>
      <c r="O261" s="78" t="n">
        <v>555.6</v>
      </c>
      <c r="P261" s="78" t="n">
        <v>0</v>
      </c>
      <c r="Q261" s="78" t="n">
        <v>0</v>
      </c>
      <c r="R261" s="78" t="n">
        <v>590</v>
      </c>
      <c r="S261" s="78" t="n">
        <v>0</v>
      </c>
      <c r="T261" s="78" t="n">
        <v>0</v>
      </c>
      <c r="U261" s="77" t="n">
        <f aca="false">L261+M261+N261+O261+P261+Q261+R261+S261+T261</f>
        <v>197891.783846154</v>
      </c>
      <c r="V261" s="78" t="n">
        <v>12000</v>
      </c>
      <c r="W261" s="78" t="n">
        <v>0</v>
      </c>
      <c r="X261" s="78" t="n">
        <v>17917</v>
      </c>
      <c r="Y261" s="78" t="n">
        <v>0</v>
      </c>
      <c r="Z261" s="78" t="n">
        <v>6147.9</v>
      </c>
      <c r="AA261" s="78" t="n">
        <v>7372</v>
      </c>
      <c r="AB261" s="78" t="n">
        <v>0</v>
      </c>
      <c r="AC261" s="78" t="n">
        <v>2520</v>
      </c>
      <c r="AD261" s="78" t="n">
        <v>0</v>
      </c>
      <c r="AE261" s="78" t="n">
        <v>3506.2</v>
      </c>
      <c r="AF261" s="78" t="n">
        <v>0</v>
      </c>
      <c r="AG261" s="78" t="n">
        <v>0</v>
      </c>
      <c r="AH261" s="75" t="n">
        <v>0</v>
      </c>
      <c r="AI261" s="79" t="n">
        <f aca="false">SUM(V261:AH261)</f>
        <v>49463.1</v>
      </c>
      <c r="AJ261" s="80" t="n">
        <v>0</v>
      </c>
      <c r="AK261" s="78" t="n">
        <v>82</v>
      </c>
      <c r="AL261" s="81" t="n">
        <v>116</v>
      </c>
      <c r="AM261" s="82" t="n">
        <v>-844.12</v>
      </c>
      <c r="AN261" s="83" t="n">
        <v>0</v>
      </c>
      <c r="AO261" s="83" t="n">
        <v>0</v>
      </c>
      <c r="AP261" s="83"/>
      <c r="AQ261" s="75" t="n">
        <v>15372.7</v>
      </c>
      <c r="AR261" s="84" t="n">
        <v>1.3</v>
      </c>
      <c r="AS261" s="75" t="n">
        <f aca="false">AQ261/AR261*1</f>
        <v>11825.1538461538</v>
      </c>
    </row>
    <row r="262" customFormat="false" ht="13.5" hidden="false" customHeight="false" outlineLevel="0" collapsed="false">
      <c r="A262" s="73" t="n">
        <v>5830</v>
      </c>
      <c r="B262" s="74" t="s">
        <v>406</v>
      </c>
      <c r="C262" s="75" t="n">
        <v>557483.04</v>
      </c>
      <c r="D262" s="75" t="n">
        <v>548005.23</v>
      </c>
      <c r="E262" s="75" t="n">
        <v>0</v>
      </c>
      <c r="F262" s="75" t="n">
        <v>2220</v>
      </c>
      <c r="G262" s="75" t="n">
        <v>4935.65</v>
      </c>
      <c r="H262" s="75" t="n">
        <v>0</v>
      </c>
      <c r="I262" s="75" t="n">
        <v>5837.7</v>
      </c>
      <c r="J262" s="75" t="n">
        <v>910</v>
      </c>
      <c r="K262" s="76" t="n">
        <v>39951.65</v>
      </c>
      <c r="L262" s="77" t="n">
        <f aca="false">SUM(D262:K262)</f>
        <v>601860.23</v>
      </c>
      <c r="M262" s="78" t="n">
        <v>0</v>
      </c>
      <c r="N262" s="78" t="n">
        <v>0</v>
      </c>
      <c r="O262" s="78" t="n">
        <v>36551.2</v>
      </c>
      <c r="P262" s="78" t="n">
        <v>25670.15</v>
      </c>
      <c r="Q262" s="78" t="n">
        <v>262.5</v>
      </c>
      <c r="R262" s="78" t="n">
        <v>2490</v>
      </c>
      <c r="S262" s="78" t="n">
        <v>0</v>
      </c>
      <c r="T262" s="78" t="n">
        <v>0</v>
      </c>
      <c r="U262" s="77" t="n">
        <f aca="false">L262+M262+N262+O262+P262+Q262+R262+S262+T262</f>
        <v>666834.08</v>
      </c>
      <c r="V262" s="78" t="n">
        <v>17000</v>
      </c>
      <c r="W262" s="78" t="n">
        <v>4000</v>
      </c>
      <c r="X262" s="78" t="n">
        <v>42377</v>
      </c>
      <c r="Y262" s="78" t="n">
        <v>0</v>
      </c>
      <c r="Z262" s="78" t="n">
        <v>0</v>
      </c>
      <c r="AA262" s="78" t="n">
        <v>16000</v>
      </c>
      <c r="AB262" s="78" t="n">
        <v>0</v>
      </c>
      <c r="AC262" s="78" t="n">
        <v>7991</v>
      </c>
      <c r="AD262" s="78" t="n">
        <v>0</v>
      </c>
      <c r="AE262" s="78" t="n">
        <v>0</v>
      </c>
      <c r="AF262" s="78" t="n">
        <v>0</v>
      </c>
      <c r="AG262" s="78" t="n">
        <v>0</v>
      </c>
      <c r="AH262" s="75" t="n">
        <v>0</v>
      </c>
      <c r="AI262" s="79" t="n">
        <f aca="false">SUM(V262:AH262)</f>
        <v>87368</v>
      </c>
      <c r="AJ262" s="80" t="n">
        <v>0</v>
      </c>
      <c r="AK262" s="78" t="n">
        <v>79</v>
      </c>
      <c r="AL262" s="81" t="n">
        <v>379</v>
      </c>
      <c r="AM262" s="82" t="n">
        <v>-9476.86</v>
      </c>
      <c r="AN262" s="83" t="n">
        <v>0</v>
      </c>
      <c r="AO262" s="83" t="n">
        <v>-0.95</v>
      </c>
      <c r="AP262" s="83"/>
      <c r="AQ262" s="75" t="n">
        <v>39951.65</v>
      </c>
      <c r="AR262" s="84" t="n">
        <v>1</v>
      </c>
      <c r="AS262" s="75" t="n">
        <f aca="false">AQ262/AR262*1</f>
        <v>39951.65</v>
      </c>
    </row>
    <row r="263" customFormat="false" ht="13.5" hidden="false" customHeight="false" outlineLevel="0" collapsed="false">
      <c r="A263" s="73" t="n">
        <v>5831</v>
      </c>
      <c r="B263" s="74" t="s">
        <v>407</v>
      </c>
      <c r="C263" s="75" t="n">
        <v>3836453.09</v>
      </c>
      <c r="D263" s="75" t="n">
        <v>3742055.38</v>
      </c>
      <c r="E263" s="75" t="n">
        <v>0</v>
      </c>
      <c r="F263" s="75" t="n">
        <v>7520</v>
      </c>
      <c r="G263" s="75" t="n">
        <v>469454.3</v>
      </c>
      <c r="H263" s="75" t="n">
        <v>70811.05</v>
      </c>
      <c r="I263" s="75" t="n">
        <v>124022.39</v>
      </c>
      <c r="J263" s="75" t="n">
        <v>9461.5</v>
      </c>
      <c r="K263" s="76" t="n">
        <v>304895</v>
      </c>
      <c r="L263" s="77" t="n">
        <f aca="false">SUM(D263:K263)</f>
        <v>4728219.62</v>
      </c>
      <c r="M263" s="78" t="n">
        <v>12679</v>
      </c>
      <c r="N263" s="78" t="n">
        <v>69480.5</v>
      </c>
      <c r="O263" s="78" t="n">
        <v>137360.65</v>
      </c>
      <c r="P263" s="78" t="n">
        <v>171765.64</v>
      </c>
      <c r="Q263" s="78" t="n">
        <v>887.55</v>
      </c>
      <c r="R263" s="78" t="n">
        <v>14425</v>
      </c>
      <c r="S263" s="78" t="n">
        <v>5388.45</v>
      </c>
      <c r="T263" s="78" t="n">
        <v>0</v>
      </c>
      <c r="U263" s="77" t="n">
        <f aca="false">L263+M263+N263+O263+P263+Q263+R263+S263+T263</f>
        <v>5140206.41</v>
      </c>
      <c r="V263" s="78" t="n">
        <v>65305.85</v>
      </c>
      <c r="W263" s="78" t="n">
        <v>0</v>
      </c>
      <c r="X263" s="78" t="n">
        <v>424461.9</v>
      </c>
      <c r="Y263" s="78" t="n">
        <v>0</v>
      </c>
      <c r="Z263" s="78" t="n">
        <v>104633.92</v>
      </c>
      <c r="AA263" s="78" t="n">
        <v>18449</v>
      </c>
      <c r="AB263" s="78" t="n">
        <v>0</v>
      </c>
      <c r="AC263" s="78" t="n">
        <v>36925</v>
      </c>
      <c r="AD263" s="78" t="n">
        <v>0</v>
      </c>
      <c r="AE263" s="78" t="n">
        <v>109415</v>
      </c>
      <c r="AF263" s="78" t="n">
        <v>0</v>
      </c>
      <c r="AG263" s="78" t="n">
        <v>0</v>
      </c>
      <c r="AH263" s="75" t="n">
        <v>0</v>
      </c>
      <c r="AI263" s="79" t="n">
        <f aca="false">SUM(V263:AH263)</f>
        <v>759190.67</v>
      </c>
      <c r="AJ263" s="80" t="n">
        <v>0</v>
      </c>
      <c r="AK263" s="78" t="n">
        <v>76.5</v>
      </c>
      <c r="AL263" s="81" t="n">
        <v>2712</v>
      </c>
      <c r="AM263" s="82" t="n">
        <v>-93979.71</v>
      </c>
      <c r="AN263" s="83" t="n">
        <v>0</v>
      </c>
      <c r="AO263" s="83" t="n">
        <v>-418</v>
      </c>
      <c r="AP263" s="83"/>
      <c r="AQ263" s="75" t="n">
        <v>226905</v>
      </c>
      <c r="AR263" s="84"/>
      <c r="AS263" s="75" t="n">
        <v>304895</v>
      </c>
    </row>
    <row r="264" customFormat="false" ht="13.5" hidden="false" customHeight="false" outlineLevel="0" collapsed="false">
      <c r="A264" s="73" t="n">
        <v>5841</v>
      </c>
      <c r="B264" s="74" t="s">
        <v>408</v>
      </c>
      <c r="C264" s="75" t="n">
        <v>5549970.59</v>
      </c>
      <c r="D264" s="75" t="n">
        <v>5311182.13</v>
      </c>
      <c r="E264" s="75" t="n">
        <v>0</v>
      </c>
      <c r="F264" s="75" t="n">
        <v>0</v>
      </c>
      <c r="G264" s="75" t="n">
        <v>198202.3</v>
      </c>
      <c r="H264" s="75" t="n">
        <v>334166.2</v>
      </c>
      <c r="I264" s="75" t="n">
        <v>279608.64</v>
      </c>
      <c r="J264" s="75" t="n">
        <v>25591.5</v>
      </c>
      <c r="K264" s="76" t="n">
        <v>773574.366666667</v>
      </c>
      <c r="L264" s="77" t="n">
        <f aca="false">SUM(D264:K264)</f>
        <v>6922325.13666667</v>
      </c>
      <c r="M264" s="78" t="n">
        <v>3517.5</v>
      </c>
      <c r="N264" s="78" t="n">
        <v>894475.4</v>
      </c>
      <c r="O264" s="78" t="n">
        <v>589418.4</v>
      </c>
      <c r="P264" s="78" t="n">
        <v>469949.1</v>
      </c>
      <c r="Q264" s="78" t="n">
        <v>25719.5</v>
      </c>
      <c r="R264" s="78" t="n">
        <v>23300</v>
      </c>
      <c r="S264" s="78" t="n">
        <v>0</v>
      </c>
      <c r="T264" s="78" t="n">
        <v>0</v>
      </c>
      <c r="U264" s="77" t="n">
        <f aca="false">L264+M264+N264+O264+P264+Q264+R264+S264+T264</f>
        <v>8928705.03666667</v>
      </c>
      <c r="V264" s="78" t="n">
        <v>45433.36</v>
      </c>
      <c r="W264" s="78" t="n">
        <v>0</v>
      </c>
      <c r="X264" s="78" t="n">
        <v>990349.63</v>
      </c>
      <c r="Y264" s="78" t="n">
        <v>0</v>
      </c>
      <c r="Z264" s="78" t="n">
        <v>502108.15</v>
      </c>
      <c r="AA264" s="78" t="n">
        <v>0</v>
      </c>
      <c r="AB264" s="78" t="n">
        <v>0</v>
      </c>
      <c r="AC264" s="78" t="n">
        <v>0</v>
      </c>
      <c r="AD264" s="78" t="n">
        <v>549546.95</v>
      </c>
      <c r="AE264" s="78" t="n">
        <v>154740.65</v>
      </c>
      <c r="AF264" s="78" t="n">
        <v>0</v>
      </c>
      <c r="AG264" s="78" t="n">
        <v>0</v>
      </c>
      <c r="AH264" s="75" t="n">
        <v>0</v>
      </c>
      <c r="AI264" s="79" t="n">
        <f aca="false">SUM(V264:AH264)</f>
        <v>2242178.74</v>
      </c>
      <c r="AJ264" s="80" t="n">
        <v>0</v>
      </c>
      <c r="AK264" s="78" t="n">
        <v>79</v>
      </c>
      <c r="AL264" s="81" t="n">
        <v>3242</v>
      </c>
      <c r="AM264" s="82" t="n">
        <v>-238377.51</v>
      </c>
      <c r="AN264" s="83" t="n">
        <v>0</v>
      </c>
      <c r="AO264" s="83" t="n">
        <v>-410.95</v>
      </c>
      <c r="AP264" s="83"/>
      <c r="AQ264" s="75" t="n">
        <v>1160361.55</v>
      </c>
      <c r="AR264" s="84" t="n">
        <v>1.5</v>
      </c>
      <c r="AS264" s="75" t="n">
        <f aca="false">AQ264/AR264*1</f>
        <v>773574.366666667</v>
      </c>
    </row>
    <row r="265" customFormat="false" ht="13.5" hidden="false" customHeight="false" outlineLevel="0" collapsed="false">
      <c r="A265" s="73" t="n">
        <v>5842</v>
      </c>
      <c r="B265" s="74" t="s">
        <v>409</v>
      </c>
      <c r="C265" s="75" t="n">
        <v>796378.46</v>
      </c>
      <c r="D265" s="75" t="n">
        <v>783831.14</v>
      </c>
      <c r="E265" s="75" t="n">
        <v>0</v>
      </c>
      <c r="F265" s="75" t="n">
        <v>0</v>
      </c>
      <c r="G265" s="75" t="n">
        <v>22479.05</v>
      </c>
      <c r="H265" s="75" t="n">
        <v>31212.25</v>
      </c>
      <c r="I265" s="75" t="n">
        <v>38739.88</v>
      </c>
      <c r="J265" s="75" t="n">
        <v>361</v>
      </c>
      <c r="K265" s="76" t="n">
        <v>73623.4666666667</v>
      </c>
      <c r="L265" s="77" t="n">
        <f aca="false">SUM(D265:K265)</f>
        <v>950246.786666667</v>
      </c>
      <c r="M265" s="78" t="n">
        <v>0</v>
      </c>
      <c r="N265" s="78" t="n">
        <v>158.6</v>
      </c>
      <c r="O265" s="78" t="n">
        <v>64880.35</v>
      </c>
      <c r="P265" s="78" t="n">
        <v>69214.4</v>
      </c>
      <c r="Q265" s="78" t="n">
        <v>4536.75</v>
      </c>
      <c r="R265" s="78" t="n">
        <v>2880</v>
      </c>
      <c r="S265" s="78" t="n">
        <v>0</v>
      </c>
      <c r="T265" s="78" t="n">
        <v>0</v>
      </c>
      <c r="U265" s="77" t="n">
        <f aca="false">L265+M265+N265+O265+P265+Q265+R265+S265+T265</f>
        <v>1091916.88666667</v>
      </c>
      <c r="V265" s="78" t="n">
        <v>0</v>
      </c>
      <c r="W265" s="78" t="n">
        <v>5783</v>
      </c>
      <c r="X265" s="78" t="n">
        <v>62038.8</v>
      </c>
      <c r="Y265" s="78" t="n">
        <v>0</v>
      </c>
      <c r="Z265" s="78" t="n">
        <v>38986.55</v>
      </c>
      <c r="AA265" s="78" t="n">
        <v>8227</v>
      </c>
      <c r="AB265" s="78" t="n">
        <v>0</v>
      </c>
      <c r="AC265" s="78" t="n">
        <v>0</v>
      </c>
      <c r="AD265" s="78" t="n">
        <v>0</v>
      </c>
      <c r="AE265" s="78" t="n">
        <v>0</v>
      </c>
      <c r="AF265" s="78" t="n">
        <v>0</v>
      </c>
      <c r="AG265" s="78" t="n">
        <v>0</v>
      </c>
      <c r="AH265" s="75" t="n">
        <v>0</v>
      </c>
      <c r="AI265" s="79" t="n">
        <f aca="false">SUM(V265:AH265)</f>
        <v>115035.35</v>
      </c>
      <c r="AJ265" s="80" t="n">
        <v>0</v>
      </c>
      <c r="AK265" s="78" t="n">
        <v>79</v>
      </c>
      <c r="AL265" s="81" t="n">
        <v>507</v>
      </c>
      <c r="AM265" s="82" t="n">
        <v>-11775.13</v>
      </c>
      <c r="AN265" s="83" t="n">
        <v>0</v>
      </c>
      <c r="AO265" s="83" t="n">
        <v>-772.19</v>
      </c>
      <c r="AP265" s="83"/>
      <c r="AQ265" s="75" t="n">
        <v>110435.2</v>
      </c>
      <c r="AR265" s="84" t="n">
        <v>1.5</v>
      </c>
      <c r="AS265" s="75" t="n">
        <f aca="false">AQ265/AR265*1</f>
        <v>73623.4666666667</v>
      </c>
    </row>
    <row r="266" customFormat="false" ht="13.5" hidden="false" customHeight="false" outlineLevel="0" collapsed="false">
      <c r="A266" s="73" t="n">
        <v>5843</v>
      </c>
      <c r="B266" s="74" t="s">
        <v>410</v>
      </c>
      <c r="C266" s="75" t="n">
        <v>4179951.6</v>
      </c>
      <c r="D266" s="75" t="n">
        <v>4156587.11</v>
      </c>
      <c r="E266" s="75" t="n">
        <v>0</v>
      </c>
      <c r="F266" s="75" t="n">
        <v>0</v>
      </c>
      <c r="G266" s="75" t="n">
        <v>211606.95</v>
      </c>
      <c r="H266" s="75" t="n">
        <v>735216.6</v>
      </c>
      <c r="I266" s="75" t="n">
        <v>120058</v>
      </c>
      <c r="J266" s="75" t="n">
        <v>19717</v>
      </c>
      <c r="K266" s="76" t="n">
        <v>548190.666666667</v>
      </c>
      <c r="L266" s="77" t="n">
        <f aca="false">SUM(D266:K266)</f>
        <v>5791376.32666667</v>
      </c>
      <c r="M266" s="78" t="n">
        <v>0</v>
      </c>
      <c r="N266" s="78" t="n">
        <v>54496.1</v>
      </c>
      <c r="O266" s="78" t="n">
        <v>864042.05</v>
      </c>
      <c r="P266" s="78" t="n">
        <v>682794.55</v>
      </c>
      <c r="Q266" s="78" t="n">
        <v>1753</v>
      </c>
      <c r="R266" s="78" t="n">
        <v>4860</v>
      </c>
      <c r="S266" s="78" t="n">
        <v>0</v>
      </c>
      <c r="T266" s="78" t="n">
        <v>0</v>
      </c>
      <c r="U266" s="77" t="n">
        <f aca="false">L266+M266+N266+O266+P266+Q266+R266+S266+T266</f>
        <v>7399322.02666667</v>
      </c>
      <c r="V266" s="78" t="n">
        <v>80175</v>
      </c>
      <c r="W266" s="78" t="n">
        <v>0</v>
      </c>
      <c r="X266" s="78" t="n">
        <v>210383</v>
      </c>
      <c r="Y266" s="78" t="n">
        <v>0</v>
      </c>
      <c r="Z266" s="78" t="n">
        <v>327440</v>
      </c>
      <c r="AA266" s="78" t="n">
        <v>102319</v>
      </c>
      <c r="AB266" s="78" t="n">
        <v>0</v>
      </c>
      <c r="AC266" s="78" t="n">
        <v>0</v>
      </c>
      <c r="AD266" s="78" t="n">
        <v>547438</v>
      </c>
      <c r="AE266" s="78" t="n">
        <v>80000</v>
      </c>
      <c r="AF266" s="78" t="n">
        <v>0</v>
      </c>
      <c r="AG266" s="78" t="n">
        <v>0</v>
      </c>
      <c r="AH266" s="75" t="n">
        <v>0</v>
      </c>
      <c r="AI266" s="79" t="n">
        <f aca="false">SUM(V266:AH266)</f>
        <v>1347755</v>
      </c>
      <c r="AJ266" s="80" t="n">
        <v>0</v>
      </c>
      <c r="AK266" s="78" t="n">
        <v>65</v>
      </c>
      <c r="AL266" s="81" t="n">
        <v>915</v>
      </c>
      <c r="AM266" s="82" t="n">
        <v>-20562.66</v>
      </c>
      <c r="AN266" s="83" t="n">
        <v>0</v>
      </c>
      <c r="AO266" s="83" t="n">
        <v>-2801.83</v>
      </c>
      <c r="AP266" s="83"/>
      <c r="AQ266" s="75" t="n">
        <v>822286</v>
      </c>
      <c r="AR266" s="84" t="n">
        <v>1.5</v>
      </c>
      <c r="AS266" s="75" t="n">
        <f aca="false">AQ266/AR266*1</f>
        <v>548190.666666667</v>
      </c>
    </row>
    <row r="267" customFormat="false" ht="13.5" hidden="false" customHeight="false" outlineLevel="0" collapsed="false">
      <c r="A267" s="73" t="n">
        <v>5851</v>
      </c>
      <c r="B267" s="74" t="s">
        <v>411</v>
      </c>
      <c r="C267" s="75" t="n">
        <v>980772.62</v>
      </c>
      <c r="D267" s="75" t="n">
        <v>960648.2</v>
      </c>
      <c r="E267" s="75" t="n">
        <v>0</v>
      </c>
      <c r="F267" s="75" t="n">
        <v>0</v>
      </c>
      <c r="G267" s="75" t="n">
        <v>417861.95</v>
      </c>
      <c r="H267" s="75" t="n">
        <v>42193.85</v>
      </c>
      <c r="I267" s="75" t="n">
        <v>42302.37</v>
      </c>
      <c r="J267" s="75" t="n">
        <v>28915</v>
      </c>
      <c r="K267" s="76" t="n">
        <v>193613.15</v>
      </c>
      <c r="L267" s="77" t="n">
        <f aca="false">SUM(D267:K267)</f>
        <v>1685534.52</v>
      </c>
      <c r="M267" s="78" t="n">
        <v>63986.85</v>
      </c>
      <c r="N267" s="78" t="n">
        <v>-2916.5</v>
      </c>
      <c r="O267" s="78" t="n">
        <v>1806.95</v>
      </c>
      <c r="P267" s="78" t="n">
        <v>242715.7</v>
      </c>
      <c r="Q267" s="78" t="n">
        <v>1212.5</v>
      </c>
      <c r="R267" s="78" t="n">
        <v>1975</v>
      </c>
      <c r="S267" s="78" t="n">
        <v>2370.6</v>
      </c>
      <c r="T267" s="78" t="n">
        <v>0</v>
      </c>
      <c r="U267" s="77" t="n">
        <f aca="false">L267+M267+N267+O267+P267+Q267+R267+S267+T267</f>
        <v>1996685.62</v>
      </c>
      <c r="V267" s="78" t="n">
        <v>0</v>
      </c>
      <c r="W267" s="78" t="n">
        <v>0</v>
      </c>
      <c r="X267" s="78" t="n">
        <v>324315.32</v>
      </c>
      <c r="Y267" s="78" t="n">
        <v>0</v>
      </c>
      <c r="Z267" s="78" t="n">
        <v>28099.35</v>
      </c>
      <c r="AA267" s="78" t="n">
        <v>0</v>
      </c>
      <c r="AB267" s="78" t="n">
        <v>0</v>
      </c>
      <c r="AC267" s="78" t="n">
        <v>0</v>
      </c>
      <c r="AD267" s="78" t="n">
        <v>0</v>
      </c>
      <c r="AE267" s="78" t="n">
        <v>58516.5</v>
      </c>
      <c r="AF267" s="78" t="n">
        <v>0</v>
      </c>
      <c r="AG267" s="78" t="n">
        <v>0</v>
      </c>
      <c r="AH267" s="75" t="n">
        <v>0</v>
      </c>
      <c r="AI267" s="79" t="n">
        <f aca="false">SUM(V267:AH267)</f>
        <v>410931.17</v>
      </c>
      <c r="AJ267" s="80" t="n">
        <v>0</v>
      </c>
      <c r="AK267" s="78" t="n">
        <v>59</v>
      </c>
      <c r="AL267" s="81" t="n">
        <v>413</v>
      </c>
      <c r="AM267" s="82" t="n">
        <v>-19887.84</v>
      </c>
      <c r="AN267" s="83" t="n">
        <v>0</v>
      </c>
      <c r="AO267" s="83" t="n">
        <v>-236.58</v>
      </c>
      <c r="AP267" s="83"/>
      <c r="AQ267" s="75" t="n">
        <v>193613.15</v>
      </c>
      <c r="AR267" s="84" t="n">
        <v>1</v>
      </c>
      <c r="AS267" s="75" t="n">
        <f aca="false">AQ267/AR267*1</f>
        <v>193613.15</v>
      </c>
    </row>
    <row r="268" customFormat="false" ht="13.5" hidden="false" customHeight="false" outlineLevel="0" collapsed="false">
      <c r="A268" s="73" t="n">
        <v>5852</v>
      </c>
      <c r="B268" s="74" t="s">
        <v>412</v>
      </c>
      <c r="C268" s="75" t="n">
        <v>1034270.57</v>
      </c>
      <c r="D268" s="75" t="n">
        <v>1026337.14</v>
      </c>
      <c r="E268" s="75" t="n">
        <v>0</v>
      </c>
      <c r="F268" s="75" t="n">
        <v>0</v>
      </c>
      <c r="G268" s="75" t="n">
        <v>703.9</v>
      </c>
      <c r="H268" s="75" t="n">
        <v>265947.45</v>
      </c>
      <c r="I268" s="75" t="n">
        <v>43378.22</v>
      </c>
      <c r="J268" s="75" t="n">
        <v>6672</v>
      </c>
      <c r="K268" s="76" t="n">
        <v>155944.05</v>
      </c>
      <c r="L268" s="77" t="n">
        <f aca="false">SUM(D268:K268)</f>
        <v>1498982.76</v>
      </c>
      <c r="M268" s="78" t="n">
        <v>1532.8</v>
      </c>
      <c r="N268" s="78" t="n">
        <v>0</v>
      </c>
      <c r="O268" s="78" t="n">
        <v>30937.5</v>
      </c>
      <c r="P268" s="78" t="n">
        <v>-4434.25</v>
      </c>
      <c r="Q268" s="78" t="n">
        <v>0</v>
      </c>
      <c r="R268" s="78" t="n">
        <v>3060</v>
      </c>
      <c r="S268" s="78" t="n">
        <v>0</v>
      </c>
      <c r="T268" s="78" t="n">
        <v>0</v>
      </c>
      <c r="U268" s="77" t="n">
        <f aca="false">L268+M268+N268+O268+P268+Q268+R268+S268+T268</f>
        <v>1530078.81</v>
      </c>
      <c r="V268" s="78" t="n">
        <v>40729.8</v>
      </c>
      <c r="W268" s="78" t="n">
        <v>0</v>
      </c>
      <c r="X268" s="78" t="n">
        <v>9963.9</v>
      </c>
      <c r="Y268" s="78" t="n">
        <v>0</v>
      </c>
      <c r="Z268" s="78" t="n">
        <v>0</v>
      </c>
      <c r="AA268" s="78" t="n">
        <v>0</v>
      </c>
      <c r="AB268" s="78" t="n">
        <v>0</v>
      </c>
      <c r="AC268" s="78" t="n">
        <v>0</v>
      </c>
      <c r="AD268" s="78" t="n">
        <v>0</v>
      </c>
      <c r="AE268" s="78" t="n">
        <v>0</v>
      </c>
      <c r="AF268" s="78" t="n">
        <v>0</v>
      </c>
      <c r="AG268" s="78" t="n">
        <v>0</v>
      </c>
      <c r="AH268" s="75" t="n">
        <v>0</v>
      </c>
      <c r="AI268" s="79" t="n">
        <f aca="false">SUM(V268:AH268)</f>
        <v>50693.7</v>
      </c>
      <c r="AJ268" s="80" t="n">
        <v>0</v>
      </c>
      <c r="AK268" s="78" t="n">
        <v>59.5</v>
      </c>
      <c r="AL268" s="81" t="n">
        <v>497</v>
      </c>
      <c r="AM268" s="82" t="n">
        <v>-7757.8</v>
      </c>
      <c r="AN268" s="83" t="n">
        <v>0</v>
      </c>
      <c r="AO268" s="83" t="n">
        <v>-175.63</v>
      </c>
      <c r="AP268" s="83"/>
      <c r="AQ268" s="75" t="n">
        <v>155944.05</v>
      </c>
      <c r="AR268" s="84" t="n">
        <v>1</v>
      </c>
      <c r="AS268" s="75" t="n">
        <f aca="false">AQ268/AR268*1</f>
        <v>155944.05</v>
      </c>
    </row>
    <row r="269" customFormat="false" ht="13.5" hidden="false" customHeight="false" outlineLevel="0" collapsed="false">
      <c r="A269" s="73" t="n">
        <v>5853</v>
      </c>
      <c r="B269" s="74" t="s">
        <v>413</v>
      </c>
      <c r="C269" s="75" t="n">
        <v>1919093.88</v>
      </c>
      <c r="D269" s="75" t="n">
        <v>1894855.98</v>
      </c>
      <c r="E269" s="75" t="n">
        <v>0</v>
      </c>
      <c r="F269" s="75" t="n">
        <v>0</v>
      </c>
      <c r="G269" s="75" t="n">
        <v>167307.7</v>
      </c>
      <c r="H269" s="75" t="n">
        <v>167302.85</v>
      </c>
      <c r="I269" s="75" t="n">
        <v>46950.48</v>
      </c>
      <c r="J269" s="75" t="n">
        <v>12706.5</v>
      </c>
      <c r="K269" s="76" t="n">
        <v>174640.7</v>
      </c>
      <c r="L269" s="77" t="n">
        <f aca="false">SUM(D269:K269)</f>
        <v>2463764.21</v>
      </c>
      <c r="M269" s="78" t="n">
        <v>29333.9</v>
      </c>
      <c r="N269" s="78" t="n">
        <v>9786</v>
      </c>
      <c r="O269" s="78" t="n">
        <v>66092.65</v>
      </c>
      <c r="P269" s="78" t="n">
        <v>67376.2</v>
      </c>
      <c r="Q269" s="78" t="n">
        <v>125</v>
      </c>
      <c r="R269" s="78" t="n">
        <v>4900</v>
      </c>
      <c r="S269" s="78" t="n">
        <v>0</v>
      </c>
      <c r="T269" s="78" t="n">
        <v>0</v>
      </c>
      <c r="U269" s="77" t="n">
        <f aca="false">L269+M269+N269+O269+P269+Q269+R269+S269+T269</f>
        <v>2641377.96</v>
      </c>
      <c r="V269" s="78" t="n">
        <v>2187.5</v>
      </c>
      <c r="W269" s="78" t="n">
        <v>0</v>
      </c>
      <c r="X269" s="78" t="n">
        <v>57812.4</v>
      </c>
      <c r="Y269" s="78" t="n">
        <v>0</v>
      </c>
      <c r="Z269" s="78" t="n">
        <v>28188</v>
      </c>
      <c r="AA269" s="78" t="n">
        <v>1250</v>
      </c>
      <c r="AB269" s="78" t="n">
        <v>0</v>
      </c>
      <c r="AC269" s="78" t="n">
        <v>0</v>
      </c>
      <c r="AD269" s="78" t="n">
        <v>6588.88</v>
      </c>
      <c r="AE269" s="78" t="n">
        <v>0</v>
      </c>
      <c r="AF269" s="78" t="n">
        <v>0</v>
      </c>
      <c r="AG269" s="78" t="n">
        <v>0</v>
      </c>
      <c r="AH269" s="75" t="n">
        <v>0</v>
      </c>
      <c r="AI269" s="79" t="n">
        <f aca="false">SUM(V269:AH269)</f>
        <v>96026.78</v>
      </c>
      <c r="AJ269" s="80" t="n">
        <v>0</v>
      </c>
      <c r="AK269" s="78" t="n">
        <v>69</v>
      </c>
      <c r="AL269" s="81" t="n">
        <v>723</v>
      </c>
      <c r="AM269" s="82" t="n">
        <v>-23856.74</v>
      </c>
      <c r="AN269" s="83" t="n">
        <v>0</v>
      </c>
      <c r="AO269" s="83" t="n">
        <v>-381.16</v>
      </c>
      <c r="AP269" s="83"/>
      <c r="AQ269" s="75" t="n">
        <v>174640.7</v>
      </c>
      <c r="AR269" s="84" t="n">
        <v>1</v>
      </c>
      <c r="AS269" s="75" t="n">
        <f aca="false">AQ269/AR269*1</f>
        <v>174640.7</v>
      </c>
    </row>
    <row r="270" customFormat="false" ht="13.5" hidden="false" customHeight="false" outlineLevel="0" collapsed="false">
      <c r="A270" s="73" t="n">
        <v>5854</v>
      </c>
      <c r="B270" s="74" t="s">
        <v>414</v>
      </c>
      <c r="C270" s="75" t="n">
        <v>717491.38</v>
      </c>
      <c r="D270" s="75" t="n">
        <v>685073.23</v>
      </c>
      <c r="E270" s="75" t="n">
        <v>0</v>
      </c>
      <c r="F270" s="75" t="n">
        <v>0</v>
      </c>
      <c r="G270" s="75" t="n">
        <v>6658.6</v>
      </c>
      <c r="H270" s="75" t="n">
        <v>723</v>
      </c>
      <c r="I270" s="75" t="n">
        <v>7285.57</v>
      </c>
      <c r="J270" s="75" t="n">
        <v>791.5</v>
      </c>
      <c r="K270" s="76" t="n">
        <v>58032.0333333333</v>
      </c>
      <c r="L270" s="77" t="n">
        <f aca="false">SUM(D270:K270)</f>
        <v>758563.933333333</v>
      </c>
      <c r="M270" s="78" t="n">
        <v>21806.1</v>
      </c>
      <c r="N270" s="78" t="n">
        <v>2259.2</v>
      </c>
      <c r="O270" s="78" t="n">
        <v>11055</v>
      </c>
      <c r="P270" s="78" t="n">
        <v>31369.551</v>
      </c>
      <c r="Q270" s="78" t="n">
        <v>100</v>
      </c>
      <c r="R270" s="78" t="n">
        <v>1550</v>
      </c>
      <c r="S270" s="78" t="n">
        <v>0</v>
      </c>
      <c r="T270" s="78" t="n">
        <v>0</v>
      </c>
      <c r="U270" s="77" t="n">
        <f aca="false">L270+M270+N270+O270+P270+Q270+R270+S270+T270</f>
        <v>826703.784333333</v>
      </c>
      <c r="V270" s="78" t="n">
        <v>31945.35</v>
      </c>
      <c r="W270" s="78" t="n">
        <v>0</v>
      </c>
      <c r="X270" s="78" t="n">
        <v>24399.7</v>
      </c>
      <c r="Y270" s="78" t="n">
        <v>0</v>
      </c>
      <c r="Z270" s="78" t="n">
        <v>42080.55</v>
      </c>
      <c r="AA270" s="78" t="n">
        <v>5459.8</v>
      </c>
      <c r="AB270" s="78" t="n">
        <v>0</v>
      </c>
      <c r="AC270" s="78" t="n">
        <v>0</v>
      </c>
      <c r="AD270" s="78" t="n">
        <v>1497.05</v>
      </c>
      <c r="AE270" s="78" t="n">
        <v>0</v>
      </c>
      <c r="AF270" s="78" t="n">
        <v>0</v>
      </c>
      <c r="AG270" s="78" t="n">
        <v>0</v>
      </c>
      <c r="AH270" s="75" t="n">
        <v>0</v>
      </c>
      <c r="AI270" s="79" t="n">
        <f aca="false">SUM(V270:AH270)</f>
        <v>105382.45</v>
      </c>
      <c r="AJ270" s="80" t="n">
        <v>0</v>
      </c>
      <c r="AK270" s="78" t="n">
        <v>74</v>
      </c>
      <c r="AL270" s="81" t="n">
        <v>345</v>
      </c>
      <c r="AM270" s="82" t="n">
        <v>-32398.9</v>
      </c>
      <c r="AN270" s="83" t="n">
        <v>0</v>
      </c>
      <c r="AO270" s="83" t="n">
        <v>-19.25</v>
      </c>
      <c r="AP270" s="83"/>
      <c r="AQ270" s="75" t="n">
        <v>87048.05</v>
      </c>
      <c r="AR270" s="84" t="n">
        <v>1.5</v>
      </c>
      <c r="AS270" s="75" t="n">
        <f aca="false">AQ270/AR270*1</f>
        <v>58032.0333333333</v>
      </c>
    </row>
    <row r="271" customFormat="false" ht="13.5" hidden="false" customHeight="false" outlineLevel="0" collapsed="false">
      <c r="A271" s="73" t="n">
        <v>5855</v>
      </c>
      <c r="B271" s="74" t="s">
        <v>415</v>
      </c>
      <c r="C271" s="75" t="n">
        <v>1649746.85</v>
      </c>
      <c r="D271" s="75" t="n">
        <v>1636927.1</v>
      </c>
      <c r="E271" s="75" t="n">
        <v>0</v>
      </c>
      <c r="F271" s="75" t="n">
        <v>0</v>
      </c>
      <c r="G271" s="75" t="n">
        <v>61484.8</v>
      </c>
      <c r="H271" s="75" t="n">
        <v>602792.4</v>
      </c>
      <c r="I271" s="75" t="n">
        <v>34112.01</v>
      </c>
      <c r="J271" s="75" t="n">
        <v>2798</v>
      </c>
      <c r="K271" s="76" t="n">
        <v>263871.8</v>
      </c>
      <c r="L271" s="77" t="n">
        <f aca="false">SUM(D271:K271)</f>
        <v>2601986.11</v>
      </c>
      <c r="M271" s="78" t="n">
        <v>0</v>
      </c>
      <c r="N271" s="78" t="n">
        <v>31948.7</v>
      </c>
      <c r="O271" s="78" t="n">
        <v>156006.3</v>
      </c>
      <c r="P271" s="78" t="n">
        <v>167281.4</v>
      </c>
      <c r="Q271" s="78" t="n">
        <v>187.5</v>
      </c>
      <c r="R271" s="78" t="n">
        <v>1680</v>
      </c>
      <c r="S271" s="78" t="n">
        <v>0</v>
      </c>
      <c r="T271" s="78" t="n">
        <v>0</v>
      </c>
      <c r="U271" s="77" t="n">
        <f aca="false">L271+M271+N271+O271+P271+Q271+R271+S271+T271</f>
        <v>2959090.01</v>
      </c>
      <c r="V271" s="78" t="n">
        <v>35068.8</v>
      </c>
      <c r="W271" s="78" t="n">
        <v>0</v>
      </c>
      <c r="X271" s="78" t="n">
        <v>59786</v>
      </c>
      <c r="Y271" s="78" t="n">
        <v>0</v>
      </c>
      <c r="Z271" s="78" t="n">
        <v>0</v>
      </c>
      <c r="AA271" s="78" t="n">
        <v>0</v>
      </c>
      <c r="AB271" s="78" t="n">
        <v>0</v>
      </c>
      <c r="AC271" s="78" t="n">
        <v>0</v>
      </c>
      <c r="AD271" s="78" t="n">
        <v>0</v>
      </c>
      <c r="AE271" s="78" t="n">
        <v>0</v>
      </c>
      <c r="AF271" s="78" t="n">
        <v>0</v>
      </c>
      <c r="AG271" s="78" t="n">
        <v>0</v>
      </c>
      <c r="AH271" s="75" t="n">
        <v>0</v>
      </c>
      <c r="AI271" s="79" t="n">
        <f aca="false">SUM(V271:AH271)</f>
        <v>94854.8</v>
      </c>
      <c r="AJ271" s="80" t="n">
        <v>0</v>
      </c>
      <c r="AK271" s="78" t="n">
        <v>47</v>
      </c>
      <c r="AL271" s="81" t="n">
        <v>545</v>
      </c>
      <c r="AM271" s="82" t="n">
        <v>-8897.35</v>
      </c>
      <c r="AN271" s="83" t="n">
        <v>0</v>
      </c>
      <c r="AO271" s="83" t="n">
        <v>-3922.4</v>
      </c>
      <c r="AP271" s="83"/>
      <c r="AQ271" s="75" t="n">
        <v>131935.9</v>
      </c>
      <c r="AR271" s="84" t="n">
        <v>0.5</v>
      </c>
      <c r="AS271" s="75" t="n">
        <f aca="false">AQ271/AR271*1</f>
        <v>263871.8</v>
      </c>
    </row>
    <row r="272" customFormat="false" ht="13.5" hidden="false" customHeight="false" outlineLevel="0" collapsed="false">
      <c r="A272" s="73" t="n">
        <v>5856</v>
      </c>
      <c r="B272" s="74" t="s">
        <v>416</v>
      </c>
      <c r="C272" s="75" t="n">
        <v>1254071.1</v>
      </c>
      <c r="D272" s="75" t="n">
        <v>1249325.15</v>
      </c>
      <c r="E272" s="75" t="n">
        <v>0</v>
      </c>
      <c r="F272" s="75" t="n">
        <v>0</v>
      </c>
      <c r="G272" s="75" t="n">
        <v>3624.95</v>
      </c>
      <c r="H272" s="75" t="n">
        <v>99847.1</v>
      </c>
      <c r="I272" s="75" t="n">
        <v>-22225.26</v>
      </c>
      <c r="J272" s="75" t="n">
        <v>1335.5</v>
      </c>
      <c r="K272" s="76" t="n">
        <v>139778.076923077</v>
      </c>
      <c r="L272" s="77" t="n">
        <f aca="false">SUM(D272:K272)</f>
        <v>1471685.51692308</v>
      </c>
      <c r="M272" s="78" t="n">
        <v>0</v>
      </c>
      <c r="N272" s="78" t="n">
        <v>12600.7</v>
      </c>
      <c r="O272" s="78" t="n">
        <v>164314.2</v>
      </c>
      <c r="P272" s="78" t="n">
        <v>381084.1</v>
      </c>
      <c r="Q272" s="78" t="n">
        <v>0</v>
      </c>
      <c r="R272" s="78" t="n">
        <v>2162.5</v>
      </c>
      <c r="S272" s="78" t="n">
        <v>0</v>
      </c>
      <c r="T272" s="78" t="n">
        <v>0</v>
      </c>
      <c r="U272" s="77" t="n">
        <f aca="false">L272+M272+N272+O272+P272+Q272+R272+S272+T272</f>
        <v>2031847.01692308</v>
      </c>
      <c r="V272" s="78" t="n">
        <v>19593</v>
      </c>
      <c r="W272" s="78" t="n">
        <v>0</v>
      </c>
      <c r="X272" s="78" t="n">
        <v>100801.49</v>
      </c>
      <c r="Y272" s="78" t="n">
        <v>0</v>
      </c>
      <c r="Z272" s="78" t="n">
        <v>67995</v>
      </c>
      <c r="AA272" s="78" t="n">
        <v>43165.4</v>
      </c>
      <c r="AB272" s="78" t="n">
        <v>0</v>
      </c>
      <c r="AC272" s="78" t="n">
        <v>23475</v>
      </c>
      <c r="AD272" s="78" t="n">
        <v>0</v>
      </c>
      <c r="AE272" s="78" t="n">
        <v>0</v>
      </c>
      <c r="AF272" s="78" t="n">
        <v>0</v>
      </c>
      <c r="AG272" s="78" t="n">
        <v>0</v>
      </c>
      <c r="AH272" s="75" t="n">
        <v>0</v>
      </c>
      <c r="AI272" s="79" t="n">
        <f aca="false">SUM(V272:AH272)</f>
        <v>255029.89</v>
      </c>
      <c r="AJ272" s="80" t="n">
        <v>0</v>
      </c>
      <c r="AK272" s="78" t="n">
        <v>66</v>
      </c>
      <c r="AL272" s="81" t="n">
        <v>651</v>
      </c>
      <c r="AM272" s="82" t="n">
        <v>-4745.95</v>
      </c>
      <c r="AN272" s="83" t="n">
        <v>0</v>
      </c>
      <c r="AO272" s="83" t="n">
        <v>0</v>
      </c>
      <c r="AP272" s="83"/>
      <c r="AQ272" s="75" t="n">
        <v>181711.5</v>
      </c>
      <c r="AR272" s="84" t="n">
        <v>1.3</v>
      </c>
      <c r="AS272" s="75" t="n">
        <f aca="false">AQ272/AR272*1</f>
        <v>139778.076923077</v>
      </c>
    </row>
    <row r="273" customFormat="false" ht="13.5" hidden="false" customHeight="false" outlineLevel="0" collapsed="false">
      <c r="A273" s="73" t="n">
        <v>5857</v>
      </c>
      <c r="B273" s="74" t="s">
        <v>417</v>
      </c>
      <c r="C273" s="75" t="n">
        <v>2754950.34</v>
      </c>
      <c r="D273" s="75" t="n">
        <v>2715672.82</v>
      </c>
      <c r="E273" s="75" t="n">
        <v>0</v>
      </c>
      <c r="F273" s="75" t="n">
        <v>0</v>
      </c>
      <c r="G273" s="75" t="n">
        <v>54414.5</v>
      </c>
      <c r="H273" s="75" t="n">
        <v>45828.1</v>
      </c>
      <c r="I273" s="75" t="n">
        <v>50815.4</v>
      </c>
      <c r="J273" s="75" t="n">
        <v>2905</v>
      </c>
      <c r="K273" s="76" t="n">
        <v>235781.65</v>
      </c>
      <c r="L273" s="77" t="n">
        <f aca="false">SUM(D273:K273)</f>
        <v>3105417.47</v>
      </c>
      <c r="M273" s="78" t="n">
        <v>36739.35</v>
      </c>
      <c r="N273" s="78" t="n">
        <v>74940.7</v>
      </c>
      <c r="O273" s="78" t="n">
        <v>490111.85</v>
      </c>
      <c r="P273" s="78" t="n">
        <v>411050.45</v>
      </c>
      <c r="Q273" s="78" t="n">
        <v>93.75</v>
      </c>
      <c r="R273" s="78" t="n">
        <v>1430</v>
      </c>
      <c r="S273" s="78" t="n">
        <v>0</v>
      </c>
      <c r="T273" s="78" t="n">
        <v>0</v>
      </c>
      <c r="U273" s="77" t="n">
        <f aca="false">L273+M273+N273+O273+P273+Q273+R273+S273+T273</f>
        <v>4119783.57</v>
      </c>
      <c r="V273" s="78" t="n">
        <v>99321.5</v>
      </c>
      <c r="W273" s="78" t="n">
        <v>0</v>
      </c>
      <c r="X273" s="78" t="n">
        <v>63960.3</v>
      </c>
      <c r="Y273" s="78" t="n">
        <v>0</v>
      </c>
      <c r="Z273" s="78" t="n">
        <v>85713.65</v>
      </c>
      <c r="AA273" s="78" t="n">
        <v>106347.95</v>
      </c>
      <c r="AB273" s="78" t="n">
        <v>0</v>
      </c>
      <c r="AC273" s="78" t="n">
        <v>0</v>
      </c>
      <c r="AD273" s="78" t="n">
        <v>1416.2</v>
      </c>
      <c r="AE273" s="78" t="n">
        <v>31112.35</v>
      </c>
      <c r="AF273" s="78" t="n">
        <v>0</v>
      </c>
      <c r="AG273" s="78" t="n">
        <v>0</v>
      </c>
      <c r="AH273" s="75" t="n">
        <v>0</v>
      </c>
      <c r="AI273" s="79" t="n">
        <f aca="false">SUM(V273:AH273)</f>
        <v>387871.95</v>
      </c>
      <c r="AJ273" s="80" t="n">
        <v>0</v>
      </c>
      <c r="AK273" s="78" t="n">
        <v>69</v>
      </c>
      <c r="AL273" s="81" t="n">
        <v>964</v>
      </c>
      <c r="AM273" s="82" t="n">
        <v>-39058.41</v>
      </c>
      <c r="AN273" s="83" t="n">
        <v>0</v>
      </c>
      <c r="AO273" s="83" t="n">
        <v>-219.11</v>
      </c>
      <c r="AP273" s="83"/>
      <c r="AQ273" s="75" t="n">
        <v>235781.65</v>
      </c>
      <c r="AR273" s="84" t="n">
        <v>1</v>
      </c>
      <c r="AS273" s="75" t="n">
        <f aca="false">AQ273/AR273*1</f>
        <v>235781.65</v>
      </c>
    </row>
    <row r="274" customFormat="false" ht="13.5" hidden="false" customHeight="false" outlineLevel="0" collapsed="false">
      <c r="A274" s="73" t="n">
        <v>5858</v>
      </c>
      <c r="B274" s="74" t="s">
        <v>418</v>
      </c>
      <c r="C274" s="75" t="n">
        <v>1641504.31</v>
      </c>
      <c r="D274" s="75" t="n">
        <v>1633710.39</v>
      </c>
      <c r="E274" s="75" t="n">
        <v>0</v>
      </c>
      <c r="F274" s="75" t="n">
        <v>0</v>
      </c>
      <c r="G274" s="75" t="n">
        <v>97923.2</v>
      </c>
      <c r="H274" s="75" t="n">
        <v>-15046.6</v>
      </c>
      <c r="I274" s="75" t="n">
        <v>98094.8</v>
      </c>
      <c r="J274" s="75" t="n">
        <v>964.5</v>
      </c>
      <c r="K274" s="76" t="n">
        <v>99566.9666666667</v>
      </c>
      <c r="L274" s="77" t="n">
        <f aca="false">SUM(D274:K274)</f>
        <v>1915213.25666667</v>
      </c>
      <c r="M274" s="78" t="n">
        <v>1889.2</v>
      </c>
      <c r="N274" s="78" t="n">
        <v>3746.65</v>
      </c>
      <c r="O274" s="78" t="n">
        <v>201161</v>
      </c>
      <c r="P274" s="78" t="n">
        <v>219409.8</v>
      </c>
      <c r="Q274" s="78" t="n">
        <v>600</v>
      </c>
      <c r="R274" s="78" t="n">
        <v>2040</v>
      </c>
      <c r="S274" s="78" t="n">
        <v>0</v>
      </c>
      <c r="T274" s="78" t="n">
        <v>0</v>
      </c>
      <c r="U274" s="77" t="n">
        <f aca="false">L274+M274+N274+O274+P274+Q274+R274+S274+T274</f>
        <v>2344059.90666667</v>
      </c>
      <c r="V274" s="78" t="n">
        <v>204666</v>
      </c>
      <c r="W274" s="78" t="n">
        <v>0</v>
      </c>
      <c r="X274" s="78" t="n">
        <v>19505</v>
      </c>
      <c r="Y274" s="78" t="n">
        <v>0</v>
      </c>
      <c r="Z274" s="78" t="n">
        <v>27496</v>
      </c>
      <c r="AA274" s="78" t="n">
        <v>245628</v>
      </c>
      <c r="AB274" s="78" t="n">
        <v>0</v>
      </c>
      <c r="AC274" s="78" t="n">
        <v>7920</v>
      </c>
      <c r="AD274" s="78" t="n">
        <v>134</v>
      </c>
      <c r="AE274" s="78" t="n">
        <v>0</v>
      </c>
      <c r="AF274" s="78" t="n">
        <v>0</v>
      </c>
      <c r="AG274" s="78" t="n">
        <v>0</v>
      </c>
      <c r="AH274" s="75" t="n">
        <v>0</v>
      </c>
      <c r="AI274" s="79" t="n">
        <f aca="false">SUM(V274:AH274)</f>
        <v>505349</v>
      </c>
      <c r="AJ274" s="80" t="n">
        <v>0</v>
      </c>
      <c r="AK274" s="78" t="n">
        <v>58</v>
      </c>
      <c r="AL274" s="81" t="n">
        <v>564</v>
      </c>
      <c r="AM274" s="82" t="n">
        <v>-7749.31</v>
      </c>
      <c r="AN274" s="83" t="n">
        <v>0</v>
      </c>
      <c r="AO274" s="83" t="n">
        <v>-44.61</v>
      </c>
      <c r="AP274" s="83"/>
      <c r="AQ274" s="75" t="n">
        <v>149350.45</v>
      </c>
      <c r="AR274" s="84" t="n">
        <v>1.5</v>
      </c>
      <c r="AS274" s="75" t="n">
        <f aca="false">AQ274/AR274*1</f>
        <v>99566.9666666667</v>
      </c>
    </row>
    <row r="275" customFormat="false" ht="13.5" hidden="false" customHeight="false" outlineLevel="0" collapsed="false">
      <c r="A275" s="73" t="n">
        <v>5859</v>
      </c>
      <c r="B275" s="74" t="s">
        <v>419</v>
      </c>
      <c r="C275" s="75" t="n">
        <v>5738409.08</v>
      </c>
      <c r="D275" s="75" t="n">
        <v>5652735.51</v>
      </c>
      <c r="E275" s="75" t="n">
        <v>0</v>
      </c>
      <c r="F275" s="75" t="n">
        <v>0</v>
      </c>
      <c r="G275" s="75" t="n">
        <v>181788.4</v>
      </c>
      <c r="H275" s="75" t="n">
        <v>398540.45</v>
      </c>
      <c r="I275" s="75" t="n">
        <v>159201.99</v>
      </c>
      <c r="J275" s="75" t="n">
        <v>15060.9</v>
      </c>
      <c r="K275" s="76" t="n">
        <v>521551.6</v>
      </c>
      <c r="L275" s="77" t="n">
        <f aca="false">SUM(D275:K275)</f>
        <v>6928878.85</v>
      </c>
      <c r="M275" s="78" t="n">
        <v>35048.05</v>
      </c>
      <c r="N275" s="78" t="n">
        <v>135179.5</v>
      </c>
      <c r="O275" s="78" t="n">
        <v>330065.5</v>
      </c>
      <c r="P275" s="78" t="n">
        <v>728404.8</v>
      </c>
      <c r="Q275" s="78" t="n">
        <v>31.25</v>
      </c>
      <c r="R275" s="78" t="n">
        <v>12650</v>
      </c>
      <c r="S275" s="78" t="n">
        <v>0</v>
      </c>
      <c r="T275" s="78" t="n">
        <v>0</v>
      </c>
      <c r="U275" s="77" t="n">
        <f aca="false">L275+M275+N275+O275+P275+Q275+R275+S275+T275</f>
        <v>8170257.95</v>
      </c>
      <c r="V275" s="78" t="n">
        <v>13732.15</v>
      </c>
      <c r="W275" s="78" t="n">
        <v>0</v>
      </c>
      <c r="X275" s="78" t="n">
        <v>332738.6</v>
      </c>
      <c r="Y275" s="78" t="n">
        <v>0</v>
      </c>
      <c r="Z275" s="78" t="n">
        <v>0</v>
      </c>
      <c r="AA275" s="78" t="n">
        <v>23853.65</v>
      </c>
      <c r="AB275" s="78" t="n">
        <v>0</v>
      </c>
      <c r="AC275" s="78" t="n">
        <v>38255</v>
      </c>
      <c r="AD275" s="78" t="n">
        <v>0</v>
      </c>
      <c r="AE275" s="78" t="n">
        <v>0</v>
      </c>
      <c r="AF275" s="78" t="n">
        <v>0</v>
      </c>
      <c r="AG275" s="78" t="n">
        <v>0</v>
      </c>
      <c r="AH275" s="75" t="n">
        <v>0</v>
      </c>
      <c r="AI275" s="79" t="n">
        <f aca="false">SUM(V275:AH275)</f>
        <v>408579.4</v>
      </c>
      <c r="AJ275" s="80" t="n">
        <v>0</v>
      </c>
      <c r="AK275" s="78" t="n">
        <v>61</v>
      </c>
      <c r="AL275" s="81" t="n">
        <v>2531</v>
      </c>
      <c r="AM275" s="82" t="n">
        <v>-82500.37</v>
      </c>
      <c r="AN275" s="83" t="n">
        <v>0</v>
      </c>
      <c r="AO275" s="83" t="n">
        <v>-3173.2</v>
      </c>
      <c r="AP275" s="83"/>
      <c r="AQ275" s="75" t="n">
        <v>521551.6</v>
      </c>
      <c r="AR275" s="84" t="n">
        <v>1</v>
      </c>
      <c r="AS275" s="75" t="n">
        <f aca="false">AQ275/AR275*1</f>
        <v>521551.6</v>
      </c>
    </row>
    <row r="276" customFormat="false" ht="13.5" hidden="false" customHeight="false" outlineLevel="0" collapsed="false">
      <c r="A276" s="73" t="n">
        <v>5860</v>
      </c>
      <c r="B276" s="74" t="s">
        <v>420</v>
      </c>
      <c r="C276" s="75" t="n">
        <v>4704665</v>
      </c>
      <c r="D276" s="75" t="n">
        <v>4635445.77</v>
      </c>
      <c r="E276" s="75" t="n">
        <v>0</v>
      </c>
      <c r="F276" s="75" t="n">
        <v>0</v>
      </c>
      <c r="G276" s="75" t="n">
        <v>61011.35</v>
      </c>
      <c r="H276" s="75" t="n">
        <v>369225.45</v>
      </c>
      <c r="I276" s="75" t="n">
        <v>120660.81</v>
      </c>
      <c r="J276" s="75" t="n">
        <v>12324</v>
      </c>
      <c r="K276" s="76" t="n">
        <v>365020.8</v>
      </c>
      <c r="L276" s="77" t="n">
        <f aca="false">SUM(D276:K276)</f>
        <v>5563688.18</v>
      </c>
      <c r="M276" s="78" t="n">
        <v>5885</v>
      </c>
      <c r="N276" s="78" t="n">
        <v>192664.8</v>
      </c>
      <c r="O276" s="78" t="n">
        <v>475236.55</v>
      </c>
      <c r="P276" s="78" t="n">
        <v>577064.15</v>
      </c>
      <c r="Q276" s="78" t="n">
        <v>0</v>
      </c>
      <c r="R276" s="78" t="n">
        <v>6240</v>
      </c>
      <c r="S276" s="78" t="n">
        <v>0</v>
      </c>
      <c r="T276" s="78" t="n">
        <v>0</v>
      </c>
      <c r="U276" s="77" t="n">
        <f aca="false">L276+M276+N276+O276+P276+Q276+R276+S276+T276</f>
        <v>6820778.68</v>
      </c>
      <c r="V276" s="78" t="n">
        <v>250628</v>
      </c>
      <c r="W276" s="78" t="n">
        <v>0</v>
      </c>
      <c r="X276" s="78" t="n">
        <v>227135.71</v>
      </c>
      <c r="Y276" s="78" t="n">
        <v>0</v>
      </c>
      <c r="Z276" s="78" t="n">
        <v>149675.99</v>
      </c>
      <c r="AA276" s="78" t="n">
        <v>0</v>
      </c>
      <c r="AB276" s="78" t="n">
        <v>0</v>
      </c>
      <c r="AC276" s="78" t="n">
        <v>11250</v>
      </c>
      <c r="AD276" s="78" t="n">
        <v>0</v>
      </c>
      <c r="AE276" s="78" t="n">
        <v>0</v>
      </c>
      <c r="AF276" s="78" t="n">
        <v>0</v>
      </c>
      <c r="AG276" s="78" t="n">
        <v>0</v>
      </c>
      <c r="AH276" s="75" t="n">
        <v>0</v>
      </c>
      <c r="AI276" s="79" t="n">
        <f aca="false">SUM(V276:AH276)</f>
        <v>638689.7</v>
      </c>
      <c r="AJ276" s="80" t="n">
        <v>0</v>
      </c>
      <c r="AK276" s="78" t="n">
        <v>56</v>
      </c>
      <c r="AL276" s="81" t="n">
        <v>1377</v>
      </c>
      <c r="AM276" s="82" t="n">
        <v>-64606.92</v>
      </c>
      <c r="AN276" s="83" t="n">
        <v>0</v>
      </c>
      <c r="AO276" s="83" t="n">
        <v>-4612.31</v>
      </c>
      <c r="AP276" s="83"/>
      <c r="AQ276" s="75" t="n">
        <v>365020.8</v>
      </c>
      <c r="AR276" s="84" t="n">
        <v>1</v>
      </c>
      <c r="AS276" s="75" t="n">
        <f aca="false">AQ276/AR276*1</f>
        <v>365020.8</v>
      </c>
    </row>
    <row r="277" customFormat="false" ht="13.5" hidden="false" customHeight="false" outlineLevel="0" collapsed="false">
      <c r="A277" s="73" t="n">
        <v>5861</v>
      </c>
      <c r="B277" s="74" t="s">
        <v>421</v>
      </c>
      <c r="C277" s="75" t="n">
        <v>11568636.36</v>
      </c>
      <c r="D277" s="75" t="n">
        <v>11308027.47</v>
      </c>
      <c r="E277" s="75" t="n">
        <v>339324</v>
      </c>
      <c r="F277" s="75" t="n">
        <v>0</v>
      </c>
      <c r="G277" s="75" t="n">
        <v>5477257.5</v>
      </c>
      <c r="H277" s="75" t="n">
        <v>667476.35</v>
      </c>
      <c r="I277" s="75" t="n">
        <v>1458384.07</v>
      </c>
      <c r="J277" s="75" t="n">
        <v>202180</v>
      </c>
      <c r="K277" s="76" t="n">
        <v>1479059.7</v>
      </c>
      <c r="L277" s="77" t="n">
        <f aca="false">SUM(D277:K277)</f>
        <v>20931709.09</v>
      </c>
      <c r="M277" s="78" t="n">
        <v>694501.45</v>
      </c>
      <c r="N277" s="78" t="n">
        <v>427190.4</v>
      </c>
      <c r="O277" s="78" t="n">
        <v>1518896.95</v>
      </c>
      <c r="P277" s="78" t="n">
        <v>801331.75</v>
      </c>
      <c r="Q277" s="78" t="n">
        <v>806.25</v>
      </c>
      <c r="R277" s="78" t="n">
        <v>15037.5</v>
      </c>
      <c r="S277" s="78" t="n">
        <v>0</v>
      </c>
      <c r="T277" s="78" t="n">
        <v>0</v>
      </c>
      <c r="U277" s="77" t="n">
        <f aca="false">L277+M277+N277+O277+P277+Q277+R277+S277+T277</f>
        <v>24389473.39</v>
      </c>
      <c r="V277" s="78" t="n">
        <v>38291</v>
      </c>
      <c r="W277" s="78" t="n">
        <v>387544</v>
      </c>
      <c r="X277" s="78" t="n">
        <v>1009700</v>
      </c>
      <c r="Y277" s="78" t="n">
        <v>0</v>
      </c>
      <c r="Z277" s="78" t="n">
        <v>0</v>
      </c>
      <c r="AA277" s="78" t="n">
        <v>49899.1</v>
      </c>
      <c r="AB277" s="78" t="n">
        <v>0</v>
      </c>
      <c r="AC277" s="78" t="n">
        <v>0</v>
      </c>
      <c r="AD277" s="78" t="n">
        <v>132052.35</v>
      </c>
      <c r="AE277" s="78" t="n">
        <v>235927.35</v>
      </c>
      <c r="AF277" s="78" t="n">
        <v>0</v>
      </c>
      <c r="AG277" s="78" t="n">
        <v>0</v>
      </c>
      <c r="AH277" s="75" t="n">
        <v>0</v>
      </c>
      <c r="AI277" s="79" t="n">
        <f aca="false">SUM(V277:AH277)</f>
        <v>1853413.8</v>
      </c>
      <c r="AJ277" s="80" t="n">
        <v>0</v>
      </c>
      <c r="AK277" s="78" t="n">
        <v>57.5</v>
      </c>
      <c r="AL277" s="81" t="n">
        <v>5820</v>
      </c>
      <c r="AM277" s="82" t="n">
        <v>-244356.18</v>
      </c>
      <c r="AN277" s="83" t="n">
        <v>0</v>
      </c>
      <c r="AO277" s="83" t="n">
        <v>-16252.71</v>
      </c>
      <c r="AP277" s="83"/>
      <c r="AQ277" s="75" t="n">
        <v>1479059.7</v>
      </c>
      <c r="AR277" s="84" t="n">
        <v>1</v>
      </c>
      <c r="AS277" s="75" t="n">
        <f aca="false">AQ277/AR277*1</f>
        <v>1479059.7</v>
      </c>
    </row>
    <row r="278" customFormat="false" ht="13.5" hidden="false" customHeight="false" outlineLevel="0" collapsed="false">
      <c r="A278" s="73" t="n">
        <v>5862</v>
      </c>
      <c r="B278" s="74" t="s">
        <v>422</v>
      </c>
      <c r="C278" s="75" t="n">
        <v>682900.34</v>
      </c>
      <c r="D278" s="75" t="n">
        <v>673871.16</v>
      </c>
      <c r="E278" s="75" t="n">
        <v>0</v>
      </c>
      <c r="F278" s="75" t="n">
        <v>0</v>
      </c>
      <c r="G278" s="75" t="n">
        <v>18392.65</v>
      </c>
      <c r="H278" s="75" t="n">
        <v>-41507.35</v>
      </c>
      <c r="I278" s="75" t="n">
        <v>41243.56</v>
      </c>
      <c r="J278" s="75" t="n">
        <v>0</v>
      </c>
      <c r="K278" s="76" t="n">
        <v>37375.8333333333</v>
      </c>
      <c r="L278" s="77" t="n">
        <f aca="false">SUM(D278:K278)</f>
        <v>729375.853333333</v>
      </c>
      <c r="M278" s="78" t="n">
        <v>3720.9</v>
      </c>
      <c r="N278" s="78" t="n">
        <v>0</v>
      </c>
      <c r="O278" s="78" t="n">
        <v>17600</v>
      </c>
      <c r="P278" s="78" t="n">
        <v>9159.8</v>
      </c>
      <c r="Q278" s="78" t="n">
        <v>93.75</v>
      </c>
      <c r="R278" s="78" t="n">
        <v>750</v>
      </c>
      <c r="S278" s="78" t="n">
        <v>0</v>
      </c>
      <c r="T278" s="78" t="n">
        <v>8008.15</v>
      </c>
      <c r="U278" s="77" t="n">
        <f aca="false">L278+M278+N278+O278+P278+Q278+R278+S278+T278</f>
        <v>768708.453333334</v>
      </c>
      <c r="V278" s="78" t="n">
        <v>0</v>
      </c>
      <c r="W278" s="78" t="n">
        <v>0</v>
      </c>
      <c r="X278" s="78" t="n">
        <v>44133</v>
      </c>
      <c r="Y278" s="78" t="n">
        <v>0</v>
      </c>
      <c r="Z278" s="78" t="n">
        <v>35841.85</v>
      </c>
      <c r="AA278" s="78" t="n">
        <v>0</v>
      </c>
      <c r="AB278" s="78" t="n">
        <v>0</v>
      </c>
      <c r="AC278" s="78" t="n">
        <v>4200</v>
      </c>
      <c r="AD278" s="78" t="n">
        <v>163.6</v>
      </c>
      <c r="AE278" s="78" t="n">
        <v>0</v>
      </c>
      <c r="AF278" s="78" t="n">
        <v>0</v>
      </c>
      <c r="AG278" s="78" t="n">
        <v>0</v>
      </c>
      <c r="AH278" s="75" t="n">
        <v>0</v>
      </c>
      <c r="AI278" s="79" t="n">
        <f aca="false">SUM(V278:AH278)</f>
        <v>84338.45</v>
      </c>
      <c r="AJ278" s="80" t="n">
        <v>0</v>
      </c>
      <c r="AK278" s="78" t="n">
        <v>73</v>
      </c>
      <c r="AL278" s="81" t="n">
        <v>229</v>
      </c>
      <c r="AM278" s="82" t="n">
        <v>-8992.64</v>
      </c>
      <c r="AN278" s="83" t="n">
        <v>0</v>
      </c>
      <c r="AO278" s="83" t="n">
        <v>-36.54</v>
      </c>
      <c r="AP278" s="83"/>
      <c r="AQ278" s="75" t="n">
        <v>33638.25</v>
      </c>
      <c r="AR278" s="84" t="n">
        <v>0.9</v>
      </c>
      <c r="AS278" s="75" t="n">
        <f aca="false">AQ278/AR278*1</f>
        <v>37375.8333333333</v>
      </c>
    </row>
    <row r="279" customFormat="false" ht="13.5" hidden="false" customHeight="false" outlineLevel="0" collapsed="false">
      <c r="A279" s="73" t="n">
        <v>5863</v>
      </c>
      <c r="B279" s="74" t="s">
        <v>423</v>
      </c>
      <c r="C279" s="75" t="n">
        <v>910059.7</v>
      </c>
      <c r="D279" s="75" t="n">
        <v>904301.58</v>
      </c>
      <c r="E279" s="75" t="n">
        <v>0</v>
      </c>
      <c r="F279" s="75" t="n">
        <v>0</v>
      </c>
      <c r="G279" s="75" t="n">
        <v>-1093.15</v>
      </c>
      <c r="H279" s="75" t="n">
        <v>0</v>
      </c>
      <c r="I279" s="75" t="n">
        <v>17096.3</v>
      </c>
      <c r="J279" s="75" t="n">
        <v>1237.5</v>
      </c>
      <c r="K279" s="76" t="n">
        <v>67810.9375</v>
      </c>
      <c r="L279" s="77" t="n">
        <f aca="false">SUM(D279:K279)</f>
        <v>989353.1675</v>
      </c>
      <c r="M279" s="78" t="n">
        <v>17782.95</v>
      </c>
      <c r="N279" s="78" t="n">
        <v>0</v>
      </c>
      <c r="O279" s="78" t="n">
        <v>39985</v>
      </c>
      <c r="P279" s="78" t="n">
        <v>46628.7</v>
      </c>
      <c r="Q279" s="78" t="n">
        <v>93.75</v>
      </c>
      <c r="R279" s="78" t="n">
        <v>1200</v>
      </c>
      <c r="S279" s="78" t="n">
        <v>0</v>
      </c>
      <c r="T279" s="78" t="n">
        <v>0</v>
      </c>
      <c r="U279" s="77" t="n">
        <f aca="false">L279+M279+N279+O279+P279+Q279+R279+S279+T279</f>
        <v>1095043.5675</v>
      </c>
      <c r="V279" s="78" t="n">
        <v>13560</v>
      </c>
      <c r="W279" s="78" t="n">
        <v>0</v>
      </c>
      <c r="X279" s="78" t="n">
        <v>14196.5</v>
      </c>
      <c r="Y279" s="78" t="n">
        <v>0</v>
      </c>
      <c r="Z279" s="78" t="n">
        <v>12446</v>
      </c>
      <c r="AA279" s="78" t="n">
        <v>9040</v>
      </c>
      <c r="AB279" s="78" t="n">
        <v>0</v>
      </c>
      <c r="AC279" s="78" t="n">
        <v>0</v>
      </c>
      <c r="AD279" s="78" t="n">
        <v>0</v>
      </c>
      <c r="AE279" s="78" t="n">
        <v>0</v>
      </c>
      <c r="AF279" s="78" t="n">
        <v>0</v>
      </c>
      <c r="AG279" s="78" t="n">
        <v>0</v>
      </c>
      <c r="AH279" s="75" t="n">
        <v>0</v>
      </c>
      <c r="AI279" s="79" t="n">
        <f aca="false">SUM(V279:AH279)</f>
        <v>49242.5</v>
      </c>
      <c r="AJ279" s="80" t="n">
        <v>0</v>
      </c>
      <c r="AK279" s="78" t="n">
        <v>66</v>
      </c>
      <c r="AL279" s="81" t="n">
        <v>348</v>
      </c>
      <c r="AM279" s="82" t="n">
        <v>-4774.82</v>
      </c>
      <c r="AN279" s="83" t="n">
        <v>0</v>
      </c>
      <c r="AO279" s="83" t="n">
        <v>-983.3</v>
      </c>
      <c r="AP279" s="83"/>
      <c r="AQ279" s="75" t="n">
        <v>54248.75</v>
      </c>
      <c r="AR279" s="84" t="n">
        <v>0.8</v>
      </c>
      <c r="AS279" s="75" t="n">
        <f aca="false">AQ279/AR279*1</f>
        <v>67810.9375</v>
      </c>
    </row>
    <row r="280" customFormat="false" ht="13.5" hidden="false" customHeight="false" outlineLevel="0" collapsed="false">
      <c r="A280" s="73" t="n">
        <v>5871</v>
      </c>
      <c r="B280" s="74" t="s">
        <v>424</v>
      </c>
      <c r="C280" s="75" t="n">
        <v>2249169</v>
      </c>
      <c r="D280" s="75" t="n">
        <v>2220900.44</v>
      </c>
      <c r="E280" s="75" t="n">
        <v>0</v>
      </c>
      <c r="F280" s="75" t="n">
        <v>0</v>
      </c>
      <c r="G280" s="75" t="n">
        <v>625503.48</v>
      </c>
      <c r="H280" s="75" t="n">
        <v>9159.7</v>
      </c>
      <c r="I280" s="75" t="n">
        <v>50803.37</v>
      </c>
      <c r="J280" s="75" t="n">
        <v>2965.05</v>
      </c>
      <c r="K280" s="76" t="n">
        <v>199689.5</v>
      </c>
      <c r="L280" s="77" t="n">
        <f aca="false">SUM(D280:K280)</f>
        <v>3109021.54</v>
      </c>
      <c r="M280" s="78" t="n">
        <v>364180.15</v>
      </c>
      <c r="N280" s="78" t="n">
        <v>1229.8</v>
      </c>
      <c r="O280" s="78" t="n">
        <v>88376.65</v>
      </c>
      <c r="P280" s="78" t="n">
        <v>48587.2</v>
      </c>
      <c r="Q280" s="78" t="n">
        <v>468.75</v>
      </c>
      <c r="R280" s="78" t="n">
        <v>7820</v>
      </c>
      <c r="S280" s="78" t="n">
        <v>0</v>
      </c>
      <c r="T280" s="78" t="n">
        <v>0</v>
      </c>
      <c r="U280" s="77" t="n">
        <f aca="false">L280+M280+N280+O280+P280+Q280+R280+S280+T280</f>
        <v>3619684.09</v>
      </c>
      <c r="V280" s="78" t="n">
        <v>28585.4</v>
      </c>
      <c r="W280" s="78" t="n">
        <v>1848.3</v>
      </c>
      <c r="X280" s="78" t="n">
        <v>177763</v>
      </c>
      <c r="Y280" s="78" t="n">
        <v>0</v>
      </c>
      <c r="Z280" s="78" t="n">
        <v>142572.45</v>
      </c>
      <c r="AA280" s="78" t="n">
        <v>0</v>
      </c>
      <c r="AB280" s="78" t="n">
        <v>0</v>
      </c>
      <c r="AC280" s="78" t="n">
        <v>19250</v>
      </c>
      <c r="AD280" s="78" t="n">
        <v>56368.55</v>
      </c>
      <c r="AE280" s="78" t="n">
        <v>0</v>
      </c>
      <c r="AF280" s="78" t="n">
        <v>0</v>
      </c>
      <c r="AG280" s="78" t="n">
        <v>0</v>
      </c>
      <c r="AH280" s="75" t="n">
        <v>0</v>
      </c>
      <c r="AI280" s="79" t="n">
        <f aca="false">SUM(V280:AH280)</f>
        <v>426387.7</v>
      </c>
      <c r="AJ280" s="80" t="n">
        <v>0</v>
      </c>
      <c r="AK280" s="78" t="n">
        <v>70</v>
      </c>
      <c r="AL280" s="81" t="n">
        <v>1320</v>
      </c>
      <c r="AM280" s="82" t="n">
        <v>-28208.4</v>
      </c>
      <c r="AN280" s="83" t="n">
        <v>0</v>
      </c>
      <c r="AO280" s="83" t="n">
        <v>-60.16</v>
      </c>
      <c r="AP280" s="83"/>
      <c r="AQ280" s="75" t="n">
        <v>199689.5</v>
      </c>
      <c r="AR280" s="84" t="n">
        <v>1</v>
      </c>
      <c r="AS280" s="75" t="n">
        <f aca="false">AQ280/AR280*1</f>
        <v>199689.5</v>
      </c>
    </row>
    <row r="281" customFormat="false" ht="13.5" hidden="false" customHeight="false" outlineLevel="0" collapsed="false">
      <c r="A281" s="73" t="n">
        <v>5872</v>
      </c>
      <c r="B281" s="74" t="s">
        <v>425</v>
      </c>
      <c r="C281" s="75" t="n">
        <v>6046404.9</v>
      </c>
      <c r="D281" s="75" t="n">
        <v>5952218.33</v>
      </c>
      <c r="E281" s="75" t="n">
        <v>0</v>
      </c>
      <c r="F281" s="75" t="n">
        <v>0</v>
      </c>
      <c r="G281" s="75" t="n">
        <v>5535559.75</v>
      </c>
      <c r="H281" s="75" t="n">
        <v>0</v>
      </c>
      <c r="I281" s="75" t="n">
        <v>351886.63</v>
      </c>
      <c r="J281" s="75" t="n">
        <v>21572</v>
      </c>
      <c r="K281" s="76" t="n">
        <v>526118.142857143</v>
      </c>
      <c r="L281" s="77" t="n">
        <f aca="false">SUM(D281:K281)</f>
        <v>12387354.8528571</v>
      </c>
      <c r="M281" s="78" t="n">
        <v>5939765.7</v>
      </c>
      <c r="N281" s="78" t="n">
        <v>1849512.3</v>
      </c>
      <c r="O281" s="78" t="n">
        <v>310300.9</v>
      </c>
      <c r="P281" s="78" t="n">
        <v>161125.1</v>
      </c>
      <c r="Q281" s="78" t="n">
        <v>5150</v>
      </c>
      <c r="R281" s="78" t="n">
        <v>25100</v>
      </c>
      <c r="S281" s="78" t="n">
        <v>0</v>
      </c>
      <c r="T281" s="78" t="n">
        <v>0</v>
      </c>
      <c r="U281" s="77" t="n">
        <f aca="false">L281+M281+N281+O281+P281+Q281+R281+S281+T281</f>
        <v>20678308.8528571</v>
      </c>
      <c r="V281" s="78" t="n">
        <v>32205</v>
      </c>
      <c r="W281" s="78" t="n">
        <v>16380</v>
      </c>
      <c r="X281" s="78" t="n">
        <v>911663.95</v>
      </c>
      <c r="Y281" s="78" t="n">
        <v>0</v>
      </c>
      <c r="Z281" s="78" t="n">
        <v>0</v>
      </c>
      <c r="AA281" s="78" t="n">
        <v>31060</v>
      </c>
      <c r="AB281" s="78" t="n">
        <v>8220</v>
      </c>
      <c r="AC281" s="78" t="n">
        <v>69360</v>
      </c>
      <c r="AD281" s="78" t="n">
        <v>114740</v>
      </c>
      <c r="AE281" s="78" t="n">
        <v>0</v>
      </c>
      <c r="AF281" s="78" t="n">
        <v>0</v>
      </c>
      <c r="AG281" s="78" t="n">
        <v>0</v>
      </c>
      <c r="AH281" s="75" t="n">
        <v>0</v>
      </c>
      <c r="AI281" s="79" t="n">
        <f aca="false">SUM(V281:AH281)</f>
        <v>1183628.95</v>
      </c>
      <c r="AJ281" s="80" t="n">
        <v>0</v>
      </c>
      <c r="AK281" s="78" t="n">
        <v>72</v>
      </c>
      <c r="AL281" s="81" t="n">
        <v>4329</v>
      </c>
      <c r="AM281" s="82" t="n">
        <v>-94025.77</v>
      </c>
      <c r="AN281" s="83" t="n">
        <v>0</v>
      </c>
      <c r="AO281" s="83" t="n">
        <v>-160.8</v>
      </c>
      <c r="AP281" s="83"/>
      <c r="AQ281" s="75" t="n">
        <v>368282.7</v>
      </c>
      <c r="AR281" s="84" t="n">
        <v>0.7</v>
      </c>
      <c r="AS281" s="75" t="n">
        <f aca="false">AQ281/AR281*1</f>
        <v>526118.142857143</v>
      </c>
    </row>
    <row r="282" customFormat="false" ht="13.5" hidden="false" customHeight="false" outlineLevel="0" collapsed="false">
      <c r="A282" s="73" t="n">
        <v>5873</v>
      </c>
      <c r="B282" s="74" t="s">
        <v>426</v>
      </c>
      <c r="C282" s="75" t="n">
        <v>1462727.62</v>
      </c>
      <c r="D282" s="75" t="n">
        <v>1437151.7</v>
      </c>
      <c r="E282" s="75" t="n">
        <v>0</v>
      </c>
      <c r="F282" s="75" t="n">
        <v>0</v>
      </c>
      <c r="G282" s="75" t="n">
        <v>343495.6</v>
      </c>
      <c r="H282" s="75" t="n">
        <v>-2244.4</v>
      </c>
      <c r="I282" s="75" t="n">
        <v>57204.28</v>
      </c>
      <c r="J282" s="75" t="n">
        <v>0</v>
      </c>
      <c r="K282" s="76" t="n">
        <v>123313.083333333</v>
      </c>
      <c r="L282" s="77" t="n">
        <f aca="false">SUM(D282:K282)</f>
        <v>1958920.26333333</v>
      </c>
      <c r="M282" s="78" t="n">
        <v>808302.15</v>
      </c>
      <c r="N282" s="78" t="n">
        <v>44977.3</v>
      </c>
      <c r="O282" s="78" t="n">
        <v>80682.25</v>
      </c>
      <c r="P282" s="78" t="n">
        <v>12563.35</v>
      </c>
      <c r="Q282" s="78" t="n">
        <v>656.25</v>
      </c>
      <c r="R282" s="78" t="n">
        <v>5550</v>
      </c>
      <c r="S282" s="78" t="n">
        <v>0</v>
      </c>
      <c r="T282" s="78" t="n">
        <v>0</v>
      </c>
      <c r="U282" s="77" t="n">
        <f aca="false">L282+M282+N282+O282+P282+Q282+R282+S282+T282</f>
        <v>2911651.56333333</v>
      </c>
      <c r="V282" s="78" t="n">
        <v>13200</v>
      </c>
      <c r="W282" s="78" t="n">
        <v>0</v>
      </c>
      <c r="X282" s="78" t="n">
        <v>225446.4</v>
      </c>
      <c r="Y282" s="78" t="n">
        <v>0</v>
      </c>
      <c r="Z282" s="78" t="n">
        <v>106222.25</v>
      </c>
      <c r="AA282" s="78" t="n">
        <v>17117.05</v>
      </c>
      <c r="AB282" s="78" t="n">
        <v>0</v>
      </c>
      <c r="AC282" s="78" t="n">
        <v>20625</v>
      </c>
      <c r="AD282" s="78" t="n">
        <v>25360</v>
      </c>
      <c r="AE282" s="78" t="n">
        <v>0</v>
      </c>
      <c r="AF282" s="78" t="n">
        <v>0</v>
      </c>
      <c r="AG282" s="78" t="n">
        <v>0</v>
      </c>
      <c r="AH282" s="75" t="n">
        <v>0</v>
      </c>
      <c r="AI282" s="79" t="n">
        <f aca="false">SUM(V282:AH282)</f>
        <v>407970.7</v>
      </c>
      <c r="AJ282" s="80" t="n">
        <v>0</v>
      </c>
      <c r="AK282" s="78" t="n">
        <v>63</v>
      </c>
      <c r="AL282" s="81" t="n">
        <v>874</v>
      </c>
      <c r="AM282" s="82" t="n">
        <v>-25504.44</v>
      </c>
      <c r="AN282" s="83" t="n">
        <v>0</v>
      </c>
      <c r="AO282" s="83" t="n">
        <v>-71.48</v>
      </c>
      <c r="AP282" s="83"/>
      <c r="AQ282" s="75" t="n">
        <v>73987.85</v>
      </c>
      <c r="AR282" s="84" t="n">
        <v>0.6</v>
      </c>
      <c r="AS282" s="75" t="n">
        <f aca="false">AQ282/AR282*1</f>
        <v>123313.083333333</v>
      </c>
    </row>
    <row r="283" customFormat="false" ht="13.5" hidden="false" customHeight="false" outlineLevel="0" collapsed="false">
      <c r="A283" s="73" t="n">
        <v>5881</v>
      </c>
      <c r="B283" s="74" t="s">
        <v>427</v>
      </c>
      <c r="C283" s="75" t="n">
        <v>16269466.92</v>
      </c>
      <c r="D283" s="75" t="n">
        <v>15986467.91</v>
      </c>
      <c r="E283" s="75" t="n">
        <v>0</v>
      </c>
      <c r="F283" s="75" t="n">
        <v>0</v>
      </c>
      <c r="G283" s="75" t="n">
        <v>413530.9</v>
      </c>
      <c r="H283" s="75" t="n">
        <v>853514.55</v>
      </c>
      <c r="I283" s="75" t="n">
        <v>411174.26</v>
      </c>
      <c r="J283" s="75" t="n">
        <v>52680</v>
      </c>
      <c r="K283" s="76" t="n">
        <v>1283325.4</v>
      </c>
      <c r="L283" s="77" t="n">
        <f aca="false">SUM(D283:K283)</f>
        <v>19000693.02</v>
      </c>
      <c r="M283" s="78" t="n">
        <v>45797.45</v>
      </c>
      <c r="N283" s="78" t="n">
        <v>198395.5</v>
      </c>
      <c r="O283" s="78" t="n">
        <v>1022086.35</v>
      </c>
      <c r="P283" s="78" t="n">
        <v>622711.6</v>
      </c>
      <c r="Q283" s="78" t="n">
        <v>1550</v>
      </c>
      <c r="R283" s="78" t="n">
        <v>37750</v>
      </c>
      <c r="S283" s="78" t="n">
        <v>0</v>
      </c>
      <c r="T283" s="78" t="n">
        <v>0</v>
      </c>
      <c r="U283" s="77" t="n">
        <f aca="false">L283+M283+N283+O283+P283+Q283+R283+S283+T283</f>
        <v>20928983.92</v>
      </c>
      <c r="V283" s="78" t="n">
        <v>77972.5</v>
      </c>
      <c r="W283" s="78" t="n">
        <v>0</v>
      </c>
      <c r="X283" s="78" t="n">
        <v>440554.35</v>
      </c>
      <c r="Y283" s="78" t="n">
        <v>1133456.4</v>
      </c>
      <c r="Z283" s="78" t="n">
        <v>473616.15</v>
      </c>
      <c r="AA283" s="78" t="n">
        <v>182412.9</v>
      </c>
      <c r="AB283" s="78" t="n">
        <v>0</v>
      </c>
      <c r="AC283" s="78" t="n">
        <v>0</v>
      </c>
      <c r="AD283" s="78" t="n">
        <v>0</v>
      </c>
      <c r="AE283" s="78" t="n">
        <v>0</v>
      </c>
      <c r="AF283" s="78" t="n">
        <v>0</v>
      </c>
      <c r="AG283" s="78" t="n">
        <v>0</v>
      </c>
      <c r="AH283" s="75" t="n">
        <v>0</v>
      </c>
      <c r="AI283" s="79" t="n">
        <f aca="false">SUM(V283:AH283)</f>
        <v>2308012.3</v>
      </c>
      <c r="AJ283" s="80" t="n">
        <v>0</v>
      </c>
      <c r="AK283" s="78" t="n">
        <v>66</v>
      </c>
      <c r="AL283" s="81" t="n">
        <v>5890</v>
      </c>
      <c r="AM283" s="82" t="n">
        <v>-279248.91</v>
      </c>
      <c r="AN283" s="83" t="n">
        <v>0</v>
      </c>
      <c r="AO283" s="83" t="n">
        <v>-3750.1</v>
      </c>
      <c r="AP283" s="83"/>
      <c r="AQ283" s="75" t="n">
        <v>1283325.4</v>
      </c>
      <c r="AR283" s="84" t="n">
        <v>1</v>
      </c>
      <c r="AS283" s="75" t="n">
        <f aca="false">AQ283/AR283*1</f>
        <v>1283325.4</v>
      </c>
    </row>
    <row r="284" customFormat="false" ht="13.5" hidden="false" customHeight="false" outlineLevel="0" collapsed="false">
      <c r="A284" s="73" t="n">
        <v>5882</v>
      </c>
      <c r="B284" s="74" t="s">
        <v>428</v>
      </c>
      <c r="C284" s="75" t="n">
        <v>7868875.07</v>
      </c>
      <c r="D284" s="75" t="n">
        <v>7761407.79</v>
      </c>
      <c r="E284" s="75" t="n">
        <v>0</v>
      </c>
      <c r="F284" s="75" t="n">
        <v>0</v>
      </c>
      <c r="G284" s="75" t="n">
        <v>130056.15</v>
      </c>
      <c r="H284" s="75" t="n">
        <v>388362.25</v>
      </c>
      <c r="I284" s="75" t="n">
        <v>165319.15</v>
      </c>
      <c r="J284" s="75" t="n">
        <v>22804.5</v>
      </c>
      <c r="K284" s="76" t="n">
        <v>683118.09</v>
      </c>
      <c r="L284" s="77" t="n">
        <f aca="false">SUM(D284:K284)</f>
        <v>9151067.93</v>
      </c>
      <c r="M284" s="78" t="n">
        <v>4623.15</v>
      </c>
      <c r="N284" s="78" t="n">
        <v>500246.9</v>
      </c>
      <c r="O284" s="78" t="n">
        <v>578616.75</v>
      </c>
      <c r="P284" s="78" t="n">
        <v>145437.55</v>
      </c>
      <c r="Q284" s="78" t="n">
        <v>547.55</v>
      </c>
      <c r="R284" s="78" t="n">
        <v>10640</v>
      </c>
      <c r="S284" s="78" t="n">
        <v>0</v>
      </c>
      <c r="T284" s="78" t="n">
        <v>0</v>
      </c>
      <c r="U284" s="77" t="n">
        <f aca="false">L284+M284+N284+O284+P284+Q284+R284+S284+T284</f>
        <v>10391179.83</v>
      </c>
      <c r="V284" s="78" t="n">
        <v>162690.25</v>
      </c>
      <c r="W284" s="78" t="n">
        <v>0</v>
      </c>
      <c r="X284" s="78" t="n">
        <v>229068.75</v>
      </c>
      <c r="Y284" s="78" t="n">
        <v>0</v>
      </c>
      <c r="Z284" s="78" t="n">
        <v>0</v>
      </c>
      <c r="AA284" s="78" t="n">
        <v>0</v>
      </c>
      <c r="AB284" s="78" t="n">
        <v>0</v>
      </c>
      <c r="AC284" s="78" t="n">
        <v>0</v>
      </c>
      <c r="AD284" s="78" t="n">
        <v>0</v>
      </c>
      <c r="AE284" s="78" t="n">
        <v>0</v>
      </c>
      <c r="AF284" s="78" t="n">
        <v>0</v>
      </c>
      <c r="AG284" s="78" t="n">
        <v>0</v>
      </c>
      <c r="AH284" s="75" t="n">
        <v>0</v>
      </c>
      <c r="AI284" s="79" t="n">
        <f aca="false">SUM(V284:AH284)</f>
        <v>391759</v>
      </c>
      <c r="AJ284" s="80" t="n">
        <v>0</v>
      </c>
      <c r="AK284" s="78" t="n">
        <v>64</v>
      </c>
      <c r="AL284" s="81" t="n">
        <v>2741</v>
      </c>
      <c r="AM284" s="82" t="n">
        <v>-104487.98</v>
      </c>
      <c r="AN284" s="83" t="n">
        <v>0</v>
      </c>
      <c r="AO284" s="83" t="n">
        <v>-2979.3</v>
      </c>
      <c r="AP284" s="83"/>
      <c r="AQ284" s="75" t="n">
        <v>683118.09</v>
      </c>
      <c r="AR284" s="84" t="n">
        <v>1</v>
      </c>
      <c r="AS284" s="75" t="n">
        <f aca="false">AQ284/AR284*1</f>
        <v>683118.09</v>
      </c>
    </row>
    <row r="285" customFormat="false" ht="13.5" hidden="false" customHeight="false" outlineLevel="0" collapsed="false">
      <c r="A285" s="73" t="n">
        <v>5883</v>
      </c>
      <c r="B285" s="74" t="s">
        <v>429</v>
      </c>
      <c r="C285" s="75" t="n">
        <v>6397569.99</v>
      </c>
      <c r="D285" s="75" t="n">
        <v>6306852.02</v>
      </c>
      <c r="E285" s="75" t="n">
        <v>0</v>
      </c>
      <c r="F285" s="75" t="n">
        <v>0</v>
      </c>
      <c r="G285" s="75" t="n">
        <v>167436.25</v>
      </c>
      <c r="H285" s="75" t="n">
        <v>240732.85</v>
      </c>
      <c r="I285" s="75" t="n">
        <v>131892.78</v>
      </c>
      <c r="J285" s="75" t="n">
        <v>15349.5</v>
      </c>
      <c r="K285" s="76" t="n">
        <v>511008.214285714</v>
      </c>
      <c r="L285" s="77" t="n">
        <f aca="false">SUM(D285:K285)</f>
        <v>7373271.61428572</v>
      </c>
      <c r="M285" s="78" t="n">
        <v>10613.5</v>
      </c>
      <c r="N285" s="78" t="n">
        <v>212526.5</v>
      </c>
      <c r="O285" s="78" t="n">
        <v>332702.75</v>
      </c>
      <c r="P285" s="78" t="n">
        <v>362887.5</v>
      </c>
      <c r="Q285" s="78" t="n">
        <v>184.55</v>
      </c>
      <c r="R285" s="78" t="n">
        <v>5150</v>
      </c>
      <c r="S285" s="78" t="n">
        <v>0</v>
      </c>
      <c r="T285" s="78" t="n">
        <v>0</v>
      </c>
      <c r="U285" s="77" t="n">
        <f aca="false">L285+M285+N285+O285+P285+Q285+R285+S285+T285</f>
        <v>8297336.41428572</v>
      </c>
      <c r="V285" s="78" t="n">
        <v>189604.4</v>
      </c>
      <c r="W285" s="78" t="n">
        <v>0</v>
      </c>
      <c r="X285" s="78" t="n">
        <v>0</v>
      </c>
      <c r="Y285" s="78" t="n">
        <v>419346.9</v>
      </c>
      <c r="Z285" s="78" t="n">
        <v>0</v>
      </c>
      <c r="AA285" s="78" t="n">
        <v>0</v>
      </c>
      <c r="AB285" s="78" t="n">
        <v>0</v>
      </c>
      <c r="AC285" s="78" t="n">
        <v>0</v>
      </c>
      <c r="AD285" s="78" t="n">
        <v>0</v>
      </c>
      <c r="AE285" s="78" t="n">
        <v>0</v>
      </c>
      <c r="AF285" s="78" t="n">
        <v>0</v>
      </c>
      <c r="AG285" s="78" t="n">
        <v>0</v>
      </c>
      <c r="AH285" s="75" t="n">
        <v>0</v>
      </c>
      <c r="AI285" s="79" t="n">
        <f aca="false">SUM(V285:AH285)</f>
        <v>608951.3</v>
      </c>
      <c r="AJ285" s="80" t="n">
        <v>0</v>
      </c>
      <c r="AK285" s="78" t="n">
        <v>59</v>
      </c>
      <c r="AL285" s="81" t="n">
        <v>2146</v>
      </c>
      <c r="AM285" s="82" t="n">
        <v>-88908.79</v>
      </c>
      <c r="AN285" s="83" t="n">
        <v>0</v>
      </c>
      <c r="AO285" s="83" t="n">
        <v>-1809.18</v>
      </c>
      <c r="AP285" s="83"/>
      <c r="AQ285" s="75" t="n">
        <v>357705.75</v>
      </c>
      <c r="AR285" s="84" t="n">
        <v>0.7</v>
      </c>
      <c r="AS285" s="75" t="n">
        <f aca="false">AQ285/AR285*1</f>
        <v>511008.214285714</v>
      </c>
    </row>
    <row r="286" customFormat="false" ht="13.5" hidden="false" customHeight="false" outlineLevel="0" collapsed="false">
      <c r="A286" s="73" t="n">
        <v>5884</v>
      </c>
      <c r="B286" s="74" t="s">
        <v>430</v>
      </c>
      <c r="C286" s="75" t="n">
        <v>4794003.03</v>
      </c>
      <c r="D286" s="75" t="n">
        <v>4673315.66</v>
      </c>
      <c r="E286" s="75" t="n">
        <v>0</v>
      </c>
      <c r="F286" s="75" t="n">
        <v>0</v>
      </c>
      <c r="G286" s="75" t="n">
        <v>770965.02</v>
      </c>
      <c r="H286" s="75" t="n">
        <v>18238.65</v>
      </c>
      <c r="I286" s="75" t="n">
        <v>333620</v>
      </c>
      <c r="J286" s="75" t="n">
        <v>36053</v>
      </c>
      <c r="K286" s="76" t="n">
        <v>511745.083333333</v>
      </c>
      <c r="L286" s="77" t="n">
        <f aca="false">SUM(D286:K286)</f>
        <v>6343937.41333333</v>
      </c>
      <c r="M286" s="78" t="n">
        <v>195369.6</v>
      </c>
      <c r="N286" s="78" t="n">
        <v>24416</v>
      </c>
      <c r="O286" s="78" t="n">
        <v>174984.95</v>
      </c>
      <c r="P286" s="78" t="n">
        <v>130766.05</v>
      </c>
      <c r="Q286" s="78" t="n">
        <v>1531.25</v>
      </c>
      <c r="R286" s="78" t="n">
        <v>17750</v>
      </c>
      <c r="S286" s="78" t="n">
        <v>0</v>
      </c>
      <c r="T286" s="78" t="n">
        <v>0</v>
      </c>
      <c r="U286" s="77" t="n">
        <f aca="false">L286+M286+N286+O286+P286+Q286+R286+S286+T286</f>
        <v>6888755.26333333</v>
      </c>
      <c r="V286" s="78" t="n">
        <v>2108.4</v>
      </c>
      <c r="W286" s="78" t="n">
        <v>0</v>
      </c>
      <c r="X286" s="78" t="n">
        <v>310388.75</v>
      </c>
      <c r="Y286" s="78" t="n">
        <v>752447.55</v>
      </c>
      <c r="Z286" s="78" t="n">
        <v>0</v>
      </c>
      <c r="AA286" s="78" t="n">
        <v>0</v>
      </c>
      <c r="AB286" s="78" t="n">
        <v>0</v>
      </c>
      <c r="AC286" s="78" t="n">
        <v>0</v>
      </c>
      <c r="AD286" s="78" t="n">
        <v>12097</v>
      </c>
      <c r="AE286" s="78" t="n">
        <v>0</v>
      </c>
      <c r="AF286" s="78" t="n">
        <v>0</v>
      </c>
      <c r="AG286" s="78" t="n">
        <v>0</v>
      </c>
      <c r="AH286" s="75" t="n">
        <v>0</v>
      </c>
      <c r="AI286" s="79" t="n">
        <f aca="false">SUM(V286:AH286)</f>
        <v>1077041.7</v>
      </c>
      <c r="AJ286" s="80" t="n">
        <v>0</v>
      </c>
      <c r="AK286" s="78" t="n">
        <v>62</v>
      </c>
      <c r="AL286" s="81" t="n">
        <v>3294</v>
      </c>
      <c r="AM286" s="82" t="n">
        <v>-120392.45</v>
      </c>
      <c r="AN286" s="83" t="n">
        <v>0</v>
      </c>
      <c r="AO286" s="83" t="n">
        <v>-294.92</v>
      </c>
      <c r="AP286" s="83"/>
      <c r="AQ286" s="75" t="n">
        <v>614094.1</v>
      </c>
      <c r="AR286" s="84" t="n">
        <v>1.2</v>
      </c>
      <c r="AS286" s="75" t="n">
        <f aca="false">AQ286/AR286*1</f>
        <v>511745.083333333</v>
      </c>
    </row>
    <row r="287" customFormat="false" ht="13.5" hidden="false" customHeight="false" outlineLevel="0" collapsed="false">
      <c r="A287" s="73" t="n">
        <v>5885</v>
      </c>
      <c r="B287" s="74" t="s">
        <v>431</v>
      </c>
      <c r="C287" s="75" t="n">
        <v>4064608.63</v>
      </c>
      <c r="D287" s="75" t="n">
        <v>4036276.13</v>
      </c>
      <c r="E287" s="75" t="n">
        <v>0</v>
      </c>
      <c r="F287" s="75" t="n">
        <v>0</v>
      </c>
      <c r="G287" s="75" t="n">
        <v>12754.85</v>
      </c>
      <c r="H287" s="75" t="n">
        <v>12059.25</v>
      </c>
      <c r="I287" s="75" t="n">
        <v>120236.44</v>
      </c>
      <c r="J287" s="75" t="n">
        <v>6272</v>
      </c>
      <c r="K287" s="76" t="n">
        <v>297013.75</v>
      </c>
      <c r="L287" s="77" t="n">
        <f aca="false">SUM(D287:K287)</f>
        <v>4484612.42</v>
      </c>
      <c r="M287" s="78" t="n">
        <v>0</v>
      </c>
      <c r="N287" s="78" t="n">
        <v>82800.3</v>
      </c>
      <c r="O287" s="78" t="n">
        <v>122659.8</v>
      </c>
      <c r="P287" s="78" t="n">
        <v>61950.65</v>
      </c>
      <c r="Q287" s="78" t="n">
        <v>187.5</v>
      </c>
      <c r="R287" s="78" t="n">
        <v>7100</v>
      </c>
      <c r="S287" s="78" t="n">
        <v>0</v>
      </c>
      <c r="T287" s="78" t="n">
        <v>0</v>
      </c>
      <c r="U287" s="77" t="n">
        <f aca="false">L287+M287+N287+O287+P287+Q287+R287+S287+T287</f>
        <v>4759310.67</v>
      </c>
      <c r="V287" s="78" t="n">
        <v>3240</v>
      </c>
      <c r="W287" s="78" t="n">
        <v>0</v>
      </c>
      <c r="X287" s="78" t="n">
        <v>28099.7</v>
      </c>
      <c r="Y287" s="78" t="n">
        <v>284778.4</v>
      </c>
      <c r="Z287" s="78" t="n">
        <v>162700</v>
      </c>
      <c r="AA287" s="78" t="n">
        <v>0</v>
      </c>
      <c r="AB287" s="78" t="n">
        <v>0</v>
      </c>
      <c r="AC287" s="78" t="n">
        <v>0</v>
      </c>
      <c r="AD287" s="78" t="n">
        <v>0</v>
      </c>
      <c r="AE287" s="78" t="n">
        <v>0</v>
      </c>
      <c r="AF287" s="78" t="n">
        <v>0</v>
      </c>
      <c r="AG287" s="78" t="n">
        <v>0</v>
      </c>
      <c r="AH287" s="75" t="n">
        <v>0</v>
      </c>
      <c r="AI287" s="79" t="n">
        <f aca="false">SUM(V287:AH287)</f>
        <v>478818.1</v>
      </c>
      <c r="AJ287" s="80" t="n">
        <v>0</v>
      </c>
      <c r="AK287" s="78" t="n">
        <v>65</v>
      </c>
      <c r="AL287" s="81" t="n">
        <v>1461</v>
      </c>
      <c r="AM287" s="82" t="n">
        <v>-27538.83</v>
      </c>
      <c r="AN287" s="83" t="n">
        <v>0</v>
      </c>
      <c r="AO287" s="83" t="n">
        <v>-793.67</v>
      </c>
      <c r="AP287" s="83"/>
      <c r="AQ287" s="75" t="n">
        <v>297013.75</v>
      </c>
      <c r="AR287" s="84" t="n">
        <v>1</v>
      </c>
      <c r="AS287" s="75" t="n">
        <f aca="false">AQ287/AR287*1</f>
        <v>297013.75</v>
      </c>
    </row>
    <row r="288" customFormat="false" ht="13.5" hidden="false" customHeight="false" outlineLevel="0" collapsed="false">
      <c r="A288" s="73" t="n">
        <v>5886</v>
      </c>
      <c r="B288" s="74" t="s">
        <v>432</v>
      </c>
      <c r="C288" s="75" t="n">
        <v>44640558.24</v>
      </c>
      <c r="D288" s="75" t="n">
        <v>41071299.67</v>
      </c>
      <c r="E288" s="75" t="n">
        <v>0</v>
      </c>
      <c r="F288" s="75" t="n">
        <v>0</v>
      </c>
      <c r="G288" s="75" t="n">
        <v>9621719.9</v>
      </c>
      <c r="H288" s="75" t="n">
        <v>3967978.55</v>
      </c>
      <c r="I288" s="75" t="n">
        <v>2685865.61</v>
      </c>
      <c r="J288" s="75" t="n">
        <v>422279.55</v>
      </c>
      <c r="K288" s="76" t="n">
        <v>5336080.66666667</v>
      </c>
      <c r="L288" s="77" t="n">
        <f aca="false">SUM(D288:K288)</f>
        <v>63105223.9466667</v>
      </c>
      <c r="M288" s="78" t="n">
        <v>565743.9</v>
      </c>
      <c r="N288" s="78" t="n">
        <v>3189745.05</v>
      </c>
      <c r="O288" s="78" t="n">
        <v>5497702.95</v>
      </c>
      <c r="P288" s="78" t="n">
        <v>5198270.5</v>
      </c>
      <c r="Q288" s="78" t="n">
        <v>12936.4</v>
      </c>
      <c r="R288" s="78" t="n">
        <v>71750</v>
      </c>
      <c r="S288" s="78" t="n">
        <v>0</v>
      </c>
      <c r="T288" s="78" t="n">
        <v>0</v>
      </c>
      <c r="U288" s="77" t="n">
        <f aca="false">L288+M288+N288+O288+P288+Q288+R288+S288+T288</f>
        <v>77641372.7466667</v>
      </c>
      <c r="V288" s="78" t="n">
        <v>0</v>
      </c>
      <c r="W288" s="78" t="n">
        <v>0</v>
      </c>
      <c r="X288" s="78" t="n">
        <v>2378052</v>
      </c>
      <c r="Y288" s="78" t="n">
        <v>0</v>
      </c>
      <c r="Z288" s="78" t="n">
        <v>691728</v>
      </c>
      <c r="AA288" s="78" t="n">
        <v>0</v>
      </c>
      <c r="AB288" s="78" t="n">
        <v>0</v>
      </c>
      <c r="AC288" s="78" t="n">
        <v>0</v>
      </c>
      <c r="AD288" s="78" t="n">
        <v>2262526</v>
      </c>
      <c r="AE288" s="78" t="n">
        <v>0</v>
      </c>
      <c r="AF288" s="78" t="n">
        <v>0</v>
      </c>
      <c r="AG288" s="78" t="n">
        <v>0</v>
      </c>
      <c r="AH288" s="75" t="n">
        <v>0</v>
      </c>
      <c r="AI288" s="79" t="n">
        <f aca="false">SUM(V288:AH288)</f>
        <v>5332306</v>
      </c>
      <c r="AJ288" s="80" t="n">
        <v>0</v>
      </c>
      <c r="AK288" s="78" t="n">
        <v>64</v>
      </c>
      <c r="AL288" s="81" t="n">
        <v>25138</v>
      </c>
      <c r="AM288" s="82" t="n">
        <v>-3555283.48</v>
      </c>
      <c r="AN288" s="83" t="n">
        <v>0</v>
      </c>
      <c r="AO288" s="83" t="n">
        <v>-13975.09</v>
      </c>
      <c r="AP288" s="83"/>
      <c r="AQ288" s="75" t="n">
        <v>8004121</v>
      </c>
      <c r="AR288" s="84" t="n">
        <v>1.5</v>
      </c>
      <c r="AS288" s="75" t="n">
        <f aca="false">AQ288/AR288*1</f>
        <v>5336080.66666667</v>
      </c>
    </row>
    <row r="289" customFormat="false" ht="13.5" hidden="false" customHeight="false" outlineLevel="0" collapsed="false">
      <c r="A289" s="73" t="n">
        <v>5888</v>
      </c>
      <c r="B289" s="74" t="s">
        <v>433</v>
      </c>
      <c r="C289" s="75" t="n">
        <v>14841232.29</v>
      </c>
      <c r="D289" s="75" t="n">
        <v>14610456.79</v>
      </c>
      <c r="E289" s="75" t="n">
        <v>0</v>
      </c>
      <c r="F289" s="75" t="n">
        <v>0</v>
      </c>
      <c r="G289" s="75" t="n">
        <v>1337065.8</v>
      </c>
      <c r="H289" s="75" t="n">
        <v>520572.1</v>
      </c>
      <c r="I289" s="75" t="n">
        <v>314910.39</v>
      </c>
      <c r="J289" s="75" t="n">
        <v>17185.35</v>
      </c>
      <c r="K289" s="76" t="n">
        <v>1191514.25</v>
      </c>
      <c r="L289" s="77" t="n">
        <f aca="false">SUM(D289:K289)</f>
        <v>17991704.68</v>
      </c>
      <c r="M289" s="78" t="n">
        <v>83563.1</v>
      </c>
      <c r="N289" s="78" t="n">
        <v>90067.9</v>
      </c>
      <c r="O289" s="78" t="n">
        <v>636350.3</v>
      </c>
      <c r="P289" s="78" t="n">
        <v>481400.25</v>
      </c>
      <c r="Q289" s="78" t="n">
        <v>562.5</v>
      </c>
      <c r="R289" s="78" t="n">
        <v>42535</v>
      </c>
      <c r="S289" s="78" t="n">
        <v>0</v>
      </c>
      <c r="T289" s="78" t="n">
        <v>0</v>
      </c>
      <c r="U289" s="77" t="n">
        <f aca="false">L289+M289+N289+O289+P289+Q289+R289+S289+T289</f>
        <v>19326183.73</v>
      </c>
      <c r="V289" s="78" t="n">
        <v>194358.1</v>
      </c>
      <c r="W289" s="78" t="n">
        <v>0</v>
      </c>
      <c r="X289" s="78" t="n">
        <v>400376.65</v>
      </c>
      <c r="Y289" s="78" t="n">
        <v>962694.9</v>
      </c>
      <c r="Z289" s="78" t="n">
        <v>0</v>
      </c>
      <c r="AA289" s="78" t="n">
        <v>261556.25</v>
      </c>
      <c r="AB289" s="78" t="n">
        <v>0</v>
      </c>
      <c r="AC289" s="78" t="n">
        <v>0</v>
      </c>
      <c r="AD289" s="78" t="n">
        <v>31516</v>
      </c>
      <c r="AE289" s="78" t="n">
        <v>0</v>
      </c>
      <c r="AF289" s="78" t="n">
        <v>0</v>
      </c>
      <c r="AG289" s="78" t="n">
        <v>0</v>
      </c>
      <c r="AH289" s="75" t="n">
        <v>0</v>
      </c>
      <c r="AI289" s="79" t="n">
        <f aca="false">SUM(V289:AH289)</f>
        <v>1850501.9</v>
      </c>
      <c r="AJ289" s="80" t="n">
        <v>0</v>
      </c>
      <c r="AK289" s="78" t="n">
        <v>66</v>
      </c>
      <c r="AL289" s="81" t="n">
        <v>4979</v>
      </c>
      <c r="AM289" s="82" t="n">
        <v>-225723.39</v>
      </c>
      <c r="AN289" s="83" t="n">
        <v>0</v>
      </c>
      <c r="AO289" s="83" t="n">
        <v>-5052.11</v>
      </c>
      <c r="AP289" s="83"/>
      <c r="AQ289" s="75" t="n">
        <v>1191514.25</v>
      </c>
      <c r="AR289" s="84" t="n">
        <v>1</v>
      </c>
      <c r="AS289" s="75" t="n">
        <f aca="false">AQ289/AR289*1</f>
        <v>1191514.25</v>
      </c>
    </row>
    <row r="290" customFormat="false" ht="13.5" hidden="false" customHeight="false" outlineLevel="0" collapsed="false">
      <c r="A290" s="73" t="n">
        <v>5889</v>
      </c>
      <c r="B290" s="74" t="s">
        <v>434</v>
      </c>
      <c r="C290" s="75" t="n">
        <v>22406842.13</v>
      </c>
      <c r="D290" s="75" t="n">
        <v>21970860.02</v>
      </c>
      <c r="E290" s="75" t="n">
        <v>0</v>
      </c>
      <c r="F290" s="75" t="n">
        <v>0</v>
      </c>
      <c r="G290" s="75" t="n">
        <v>6573889.15</v>
      </c>
      <c r="H290" s="75" t="n">
        <v>700611.2</v>
      </c>
      <c r="I290" s="75" t="n">
        <v>615770.67</v>
      </c>
      <c r="J290" s="75" t="n">
        <v>162895.05</v>
      </c>
      <c r="K290" s="76" t="n">
        <v>1756544.70833333</v>
      </c>
      <c r="L290" s="77" t="n">
        <f aca="false">SUM(D290:K290)</f>
        <v>31780570.7983333</v>
      </c>
      <c r="M290" s="78" t="n">
        <v>39408.5</v>
      </c>
      <c r="N290" s="78" t="n">
        <v>634925</v>
      </c>
      <c r="O290" s="78" t="n">
        <v>1437441.85</v>
      </c>
      <c r="P290" s="78" t="n">
        <v>1926833.45</v>
      </c>
      <c r="Q290" s="78" t="n">
        <v>3618.75</v>
      </c>
      <c r="R290" s="78" t="n">
        <v>37200</v>
      </c>
      <c r="S290" s="78" t="n">
        <v>0</v>
      </c>
      <c r="T290" s="78" t="n">
        <v>245932.27</v>
      </c>
      <c r="U290" s="77" t="n">
        <f aca="false">L290+M290+N290+O290+P290+Q290+R290+S290+T290</f>
        <v>36105930.6183333</v>
      </c>
      <c r="V290" s="78" t="n">
        <v>267595</v>
      </c>
      <c r="W290" s="78" t="n">
        <v>0</v>
      </c>
      <c r="X290" s="78" t="n">
        <v>438360.7</v>
      </c>
      <c r="Y290" s="78" t="n">
        <v>1673235.15</v>
      </c>
      <c r="Z290" s="78" t="n">
        <v>0</v>
      </c>
      <c r="AA290" s="78" t="n">
        <v>0</v>
      </c>
      <c r="AB290" s="78" t="n">
        <v>0</v>
      </c>
      <c r="AC290" s="78" t="n">
        <v>0</v>
      </c>
      <c r="AD290" s="78" t="n">
        <v>0</v>
      </c>
      <c r="AE290" s="78" t="n">
        <v>0</v>
      </c>
      <c r="AF290" s="78" t="n">
        <v>0</v>
      </c>
      <c r="AG290" s="78" t="n">
        <v>0</v>
      </c>
      <c r="AH290" s="75" t="n">
        <v>0</v>
      </c>
      <c r="AI290" s="79" t="n">
        <f aca="false">SUM(V290:AH290)</f>
        <v>2379190.85</v>
      </c>
      <c r="AJ290" s="80" t="n">
        <v>0</v>
      </c>
      <c r="AK290" s="78" t="n">
        <v>64</v>
      </c>
      <c r="AL290" s="81" t="n">
        <v>10767</v>
      </c>
      <c r="AM290" s="82" t="n">
        <v>-400525.82</v>
      </c>
      <c r="AN290" s="83" t="n">
        <v>0</v>
      </c>
      <c r="AO290" s="83" t="n">
        <v>-35456.29</v>
      </c>
      <c r="AP290" s="83"/>
      <c r="AQ290" s="75" t="n">
        <v>2107853.65</v>
      </c>
      <c r="AR290" s="84" t="n">
        <v>1.2</v>
      </c>
      <c r="AS290" s="75" t="n">
        <f aca="false">AQ290/AR290*1</f>
        <v>1756544.70833333</v>
      </c>
    </row>
    <row r="291" customFormat="false" ht="13.5" hidden="false" customHeight="false" outlineLevel="0" collapsed="false">
      <c r="A291" s="73" t="n">
        <v>5890</v>
      </c>
      <c r="B291" s="74" t="s">
        <v>435</v>
      </c>
      <c r="C291" s="75" t="n">
        <v>31797140.95</v>
      </c>
      <c r="D291" s="75" t="n">
        <v>30261113.96</v>
      </c>
      <c r="E291" s="75" t="n">
        <v>0</v>
      </c>
      <c r="F291" s="75" t="n">
        <v>0</v>
      </c>
      <c r="G291" s="75" t="n">
        <v>18303646.1</v>
      </c>
      <c r="H291" s="75" t="n">
        <v>526942.05</v>
      </c>
      <c r="I291" s="75" t="n">
        <v>3570284.69</v>
      </c>
      <c r="J291" s="75" t="n">
        <v>574571</v>
      </c>
      <c r="K291" s="76" t="n">
        <v>2864655.79166667</v>
      </c>
      <c r="L291" s="77" t="n">
        <f aca="false">SUM(D291:K291)</f>
        <v>56101213.5916667</v>
      </c>
      <c r="M291" s="78" t="n">
        <v>668107.65</v>
      </c>
      <c r="N291" s="78" t="n">
        <v>1316280</v>
      </c>
      <c r="O291" s="78" t="n">
        <v>697764.75</v>
      </c>
      <c r="P291" s="78" t="n">
        <v>731196.5</v>
      </c>
      <c r="Q291" s="78" t="n">
        <v>11281.25</v>
      </c>
      <c r="R291" s="78" t="n">
        <v>51300</v>
      </c>
      <c r="S291" s="78" t="n">
        <v>0</v>
      </c>
      <c r="T291" s="78" t="n">
        <v>0</v>
      </c>
      <c r="U291" s="77" t="n">
        <f aca="false">L291+M291+N291+O291+P291+Q291+R291+S291+T291</f>
        <v>59577143.7416667</v>
      </c>
      <c r="V291" s="78" t="n">
        <v>0</v>
      </c>
      <c r="W291" s="78" t="n">
        <v>0</v>
      </c>
      <c r="X291" s="78" t="n">
        <v>902227.05</v>
      </c>
      <c r="Y291" s="78" t="n">
        <v>2823253.8</v>
      </c>
      <c r="Z291" s="78" t="n">
        <v>395558</v>
      </c>
      <c r="AA291" s="78" t="n">
        <v>0</v>
      </c>
      <c r="AB291" s="78" t="n">
        <v>0</v>
      </c>
      <c r="AC291" s="78" t="n">
        <v>0</v>
      </c>
      <c r="AD291" s="78" t="n">
        <v>0</v>
      </c>
      <c r="AE291" s="78" t="n">
        <v>684962.6</v>
      </c>
      <c r="AF291" s="78" t="n">
        <v>0</v>
      </c>
      <c r="AG291" s="78" t="n">
        <v>195903.6</v>
      </c>
      <c r="AH291" s="75" t="n">
        <v>0</v>
      </c>
      <c r="AI291" s="79" t="n">
        <f aca="false">SUM(V291:AH291)</f>
        <v>5001905.05</v>
      </c>
      <c r="AJ291" s="80" t="n">
        <v>0</v>
      </c>
      <c r="AK291" s="78" t="n">
        <v>71</v>
      </c>
      <c r="AL291" s="81" t="n">
        <v>18313</v>
      </c>
      <c r="AM291" s="82" t="n">
        <v>-1491669.11</v>
      </c>
      <c r="AN291" s="83" t="n">
        <v>0</v>
      </c>
      <c r="AO291" s="83" t="n">
        <v>-44357.88</v>
      </c>
      <c r="AP291" s="83"/>
      <c r="AQ291" s="75" t="n">
        <v>3437586.95</v>
      </c>
      <c r="AR291" s="84" t="n">
        <v>1.2</v>
      </c>
      <c r="AS291" s="75" t="n">
        <f aca="false">AQ291/AR291*1</f>
        <v>2864655.79166667</v>
      </c>
    </row>
    <row r="292" customFormat="false" ht="13.5" hidden="false" customHeight="false" outlineLevel="0" collapsed="false">
      <c r="A292" s="73" t="n">
        <v>5891</v>
      </c>
      <c r="B292" s="74" t="s">
        <v>436</v>
      </c>
      <c r="C292" s="75" t="n">
        <v>2340562.21</v>
      </c>
      <c r="D292" s="75" t="n">
        <v>2276103</v>
      </c>
      <c r="E292" s="75" t="n">
        <v>0</v>
      </c>
      <c r="F292" s="75" t="n">
        <v>0</v>
      </c>
      <c r="G292" s="75" t="n">
        <v>93392.95</v>
      </c>
      <c r="H292" s="75" t="n">
        <v>167182.85</v>
      </c>
      <c r="I292" s="75" t="n">
        <v>47190.72</v>
      </c>
      <c r="J292" s="75" t="n">
        <v>8957</v>
      </c>
      <c r="K292" s="76" t="n">
        <v>197048</v>
      </c>
      <c r="L292" s="77" t="n">
        <f aca="false">SUM(D292:K292)</f>
        <v>2789874.52</v>
      </c>
      <c r="M292" s="78" t="n">
        <v>624.55</v>
      </c>
      <c r="N292" s="78" t="n">
        <v>48122</v>
      </c>
      <c r="O292" s="78" t="n">
        <v>183339.75</v>
      </c>
      <c r="P292" s="78" t="n">
        <v>52393.95</v>
      </c>
      <c r="Q292" s="78" t="n">
        <v>243.75</v>
      </c>
      <c r="R292" s="78" t="n">
        <v>2800</v>
      </c>
      <c r="S292" s="78" t="n">
        <v>0</v>
      </c>
      <c r="T292" s="78" t="n">
        <v>0</v>
      </c>
      <c r="U292" s="77" t="n">
        <f aca="false">L292+M292+N292+O292+P292+Q292+R292+S292+T292</f>
        <v>3077398.52</v>
      </c>
      <c r="V292" s="78" t="n">
        <v>0</v>
      </c>
      <c r="W292" s="78" t="n">
        <v>0</v>
      </c>
      <c r="X292" s="78" t="n">
        <v>113010.44</v>
      </c>
      <c r="Y292" s="78" t="n">
        <v>158457.15</v>
      </c>
      <c r="Z292" s="78" t="n">
        <v>0</v>
      </c>
      <c r="AA292" s="78" t="n">
        <v>0</v>
      </c>
      <c r="AB292" s="78" t="n">
        <v>0</v>
      </c>
      <c r="AC292" s="78" t="n">
        <v>0</v>
      </c>
      <c r="AD292" s="78" t="n">
        <v>0</v>
      </c>
      <c r="AE292" s="78" t="n">
        <v>0</v>
      </c>
      <c r="AF292" s="78" t="n">
        <v>0</v>
      </c>
      <c r="AG292" s="78" t="n">
        <v>0</v>
      </c>
      <c r="AH292" s="75" t="n">
        <v>0</v>
      </c>
      <c r="AI292" s="79" t="n">
        <f aca="false">SUM(V292:AH292)</f>
        <v>271467.59</v>
      </c>
      <c r="AJ292" s="80" t="n">
        <v>0</v>
      </c>
      <c r="AK292" s="78" t="n">
        <v>69</v>
      </c>
      <c r="AL292" s="81" t="n">
        <v>817</v>
      </c>
      <c r="AM292" s="82" t="n">
        <v>-64280.79</v>
      </c>
      <c r="AN292" s="83" t="n">
        <v>0</v>
      </c>
      <c r="AO292" s="83" t="n">
        <v>-178.42</v>
      </c>
      <c r="AP292" s="83"/>
      <c r="AQ292" s="75" t="n">
        <v>236457.6</v>
      </c>
      <c r="AR292" s="84" t="n">
        <v>1.2</v>
      </c>
      <c r="AS292" s="75" t="n">
        <f aca="false">AQ292/AR292*1</f>
        <v>197048</v>
      </c>
    </row>
    <row r="293" customFormat="false" ht="13.5" hidden="false" customHeight="false" outlineLevel="0" collapsed="false">
      <c r="A293" s="73" t="n">
        <v>5902</v>
      </c>
      <c r="B293" s="74" t="s">
        <v>437</v>
      </c>
      <c r="C293" s="75" t="n">
        <v>492940.01</v>
      </c>
      <c r="D293" s="75" t="n">
        <v>491768.63</v>
      </c>
      <c r="E293" s="75" t="n">
        <v>0</v>
      </c>
      <c r="F293" s="75" t="n">
        <v>0</v>
      </c>
      <c r="G293" s="75" t="n">
        <v>3481.55</v>
      </c>
      <c r="H293" s="75" t="n">
        <v>0</v>
      </c>
      <c r="I293" s="75" t="n">
        <v>11788.24</v>
      </c>
      <c r="J293" s="75" t="n">
        <v>0</v>
      </c>
      <c r="K293" s="76" t="n">
        <v>32217.05</v>
      </c>
      <c r="L293" s="77" t="n">
        <f aca="false">SUM(D293:K293)</f>
        <v>539255.47</v>
      </c>
      <c r="M293" s="78" t="n">
        <v>0</v>
      </c>
      <c r="N293" s="78" t="n">
        <v>181346.4</v>
      </c>
      <c r="O293" s="78" t="n">
        <v>52980.55</v>
      </c>
      <c r="P293" s="78" t="n">
        <v>62527.9</v>
      </c>
      <c r="Q293" s="78" t="n">
        <v>800</v>
      </c>
      <c r="R293" s="78" t="n">
        <v>2800</v>
      </c>
      <c r="S293" s="78" t="n">
        <v>0</v>
      </c>
      <c r="T293" s="78" t="n">
        <v>0</v>
      </c>
      <c r="U293" s="77" t="n">
        <f aca="false">L293+M293+N293+O293+P293+Q293+R293+S293+T293</f>
        <v>839710.32</v>
      </c>
      <c r="V293" s="78" t="n">
        <v>0</v>
      </c>
      <c r="W293" s="78" t="n">
        <v>0</v>
      </c>
      <c r="X293" s="78" t="n">
        <v>25172.65</v>
      </c>
      <c r="Y293" s="78" t="n">
        <v>0</v>
      </c>
      <c r="Z293" s="78" t="n">
        <v>25268.05</v>
      </c>
      <c r="AA293" s="78" t="n">
        <v>157.5</v>
      </c>
      <c r="AB293" s="78" t="n">
        <v>0</v>
      </c>
      <c r="AC293" s="78" t="n">
        <v>5250</v>
      </c>
      <c r="AD293" s="78" t="n">
        <v>0</v>
      </c>
      <c r="AE293" s="78" t="n">
        <v>0</v>
      </c>
      <c r="AF293" s="78" t="n">
        <v>0</v>
      </c>
      <c r="AG293" s="78" t="n">
        <v>0</v>
      </c>
      <c r="AH293" s="75" t="n">
        <v>0</v>
      </c>
      <c r="AI293" s="79" t="n">
        <f aca="false">SUM(V293:AH293)</f>
        <v>55848.2</v>
      </c>
      <c r="AJ293" s="80" t="n">
        <v>45967.81</v>
      </c>
      <c r="AK293" s="78" t="n">
        <v>74</v>
      </c>
      <c r="AL293" s="81" t="n">
        <v>301</v>
      </c>
      <c r="AM293" s="82" t="n">
        <v>-1171.38</v>
      </c>
      <c r="AN293" s="83" t="n">
        <v>0</v>
      </c>
      <c r="AO293" s="83" t="n">
        <v>0</v>
      </c>
      <c r="AP293" s="83"/>
      <c r="AQ293" s="75" t="n">
        <v>32217.05</v>
      </c>
      <c r="AR293" s="84" t="n">
        <v>1</v>
      </c>
      <c r="AS293" s="75" t="n">
        <f aca="false">AQ293/AR293*1</f>
        <v>32217.05</v>
      </c>
    </row>
    <row r="294" customFormat="false" ht="13.5" hidden="false" customHeight="false" outlineLevel="0" collapsed="false">
      <c r="A294" s="73" t="n">
        <v>5903</v>
      </c>
      <c r="B294" s="74" t="s">
        <v>438</v>
      </c>
      <c r="C294" s="75" t="n">
        <v>278761.2</v>
      </c>
      <c r="D294" s="75" t="n">
        <v>278743.42</v>
      </c>
      <c r="E294" s="75" t="n">
        <v>0</v>
      </c>
      <c r="F294" s="75" t="n">
        <v>1000</v>
      </c>
      <c r="G294" s="75" t="n">
        <v>5404.8</v>
      </c>
      <c r="H294" s="75" t="n">
        <v>0</v>
      </c>
      <c r="I294" s="75" t="n">
        <v>2884.51</v>
      </c>
      <c r="J294" s="75" t="n">
        <v>0</v>
      </c>
      <c r="K294" s="76" t="n">
        <v>23120</v>
      </c>
      <c r="L294" s="77" t="n">
        <f aca="false">SUM(D294:K294)</f>
        <v>311152.73</v>
      </c>
      <c r="M294" s="78" t="n">
        <v>0</v>
      </c>
      <c r="N294" s="78" t="n">
        <v>30.3</v>
      </c>
      <c r="O294" s="78" t="n">
        <v>12516.9</v>
      </c>
      <c r="P294" s="78" t="n">
        <v>15542.8</v>
      </c>
      <c r="Q294" s="78" t="n">
        <v>406.25</v>
      </c>
      <c r="R294" s="78" t="n">
        <v>720</v>
      </c>
      <c r="S294" s="78" t="n">
        <v>0</v>
      </c>
      <c r="T294" s="78" t="n">
        <v>0</v>
      </c>
      <c r="U294" s="77" t="n">
        <f aca="false">L294+M294+N294+O294+P294+Q294+R294+S294+T294</f>
        <v>340368.98</v>
      </c>
      <c r="V294" s="78" t="n">
        <v>0</v>
      </c>
      <c r="W294" s="78" t="n">
        <v>6900</v>
      </c>
      <c r="X294" s="78" t="n">
        <v>11434.4</v>
      </c>
      <c r="Y294" s="78" t="n">
        <v>0</v>
      </c>
      <c r="Z294" s="78" t="n">
        <v>15857</v>
      </c>
      <c r="AA294" s="78" t="n">
        <v>0</v>
      </c>
      <c r="AB294" s="78" t="n">
        <v>8020</v>
      </c>
      <c r="AC294" s="78" t="n">
        <v>2000</v>
      </c>
      <c r="AD294" s="78" t="n">
        <v>480</v>
      </c>
      <c r="AE294" s="78" t="n">
        <v>0</v>
      </c>
      <c r="AF294" s="78" t="n">
        <v>0</v>
      </c>
      <c r="AG294" s="78" t="n">
        <v>0</v>
      </c>
      <c r="AH294" s="75" t="n">
        <v>0</v>
      </c>
      <c r="AI294" s="79" t="n">
        <f aca="false">SUM(V294:AH294)</f>
        <v>44691.4</v>
      </c>
      <c r="AJ294" s="80" t="n">
        <v>224.65</v>
      </c>
      <c r="AK294" s="78" t="n">
        <v>70</v>
      </c>
      <c r="AL294" s="81" t="n">
        <v>159</v>
      </c>
      <c r="AM294" s="82" t="n">
        <v>-17.78</v>
      </c>
      <c r="AN294" s="83" t="n">
        <v>0</v>
      </c>
      <c r="AO294" s="83" t="n">
        <v>0</v>
      </c>
      <c r="AP294" s="83"/>
      <c r="AQ294" s="75" t="n">
        <v>16184</v>
      </c>
      <c r="AR294" s="84" t="n">
        <v>0.7</v>
      </c>
      <c r="AS294" s="75" t="n">
        <f aca="false">AQ294/AR294*1</f>
        <v>23120</v>
      </c>
    </row>
    <row r="295" customFormat="false" ht="13.5" hidden="false" customHeight="false" outlineLevel="0" collapsed="false">
      <c r="A295" s="73" t="n">
        <v>5904</v>
      </c>
      <c r="B295" s="74" t="s">
        <v>439</v>
      </c>
      <c r="C295" s="75" t="n">
        <v>931369.2</v>
      </c>
      <c r="D295" s="75" t="n">
        <v>924025.29</v>
      </c>
      <c r="E295" s="75" t="n">
        <v>0</v>
      </c>
      <c r="F295" s="75" t="n">
        <v>0</v>
      </c>
      <c r="G295" s="75" t="n">
        <v>-9841.25</v>
      </c>
      <c r="H295" s="75" t="n">
        <v>0</v>
      </c>
      <c r="I295" s="75" t="n">
        <v>49693.04</v>
      </c>
      <c r="J295" s="75" t="n">
        <v>839.5</v>
      </c>
      <c r="K295" s="76" t="n">
        <v>82884.8</v>
      </c>
      <c r="L295" s="77" t="n">
        <f aca="false">SUM(D295:K295)</f>
        <v>1047601.38</v>
      </c>
      <c r="M295" s="78" t="n">
        <v>33395.7</v>
      </c>
      <c r="N295" s="78" t="n">
        <v>0</v>
      </c>
      <c r="O295" s="78" t="n">
        <v>54659.2</v>
      </c>
      <c r="P295" s="78" t="n">
        <v>6287.3</v>
      </c>
      <c r="Q295" s="78" t="n">
        <v>350</v>
      </c>
      <c r="R295" s="78" t="n">
        <v>3650</v>
      </c>
      <c r="S295" s="78" t="n">
        <v>40</v>
      </c>
      <c r="T295" s="78" t="n">
        <v>0</v>
      </c>
      <c r="U295" s="77" t="n">
        <f aca="false">L295+M295+N295+O295+P295+Q295+R295+S295+T295</f>
        <v>1145983.58</v>
      </c>
      <c r="V295" s="78" t="n">
        <v>38476.8</v>
      </c>
      <c r="W295" s="78" t="n">
        <v>0</v>
      </c>
      <c r="X295" s="78" t="n">
        <v>99907.9</v>
      </c>
      <c r="Y295" s="78" t="n">
        <v>0</v>
      </c>
      <c r="Z295" s="78" t="n">
        <v>27566.7</v>
      </c>
      <c r="AA295" s="78" t="n">
        <v>29332.8</v>
      </c>
      <c r="AB295" s="78" t="n">
        <v>0</v>
      </c>
      <c r="AC295" s="78" t="n">
        <v>16420.85</v>
      </c>
      <c r="AD295" s="78" t="n">
        <v>0</v>
      </c>
      <c r="AE295" s="78" t="n">
        <v>23986.05</v>
      </c>
      <c r="AF295" s="78" t="n">
        <v>0</v>
      </c>
      <c r="AG295" s="78" t="n">
        <v>0</v>
      </c>
      <c r="AH295" s="75" t="n">
        <v>0</v>
      </c>
      <c r="AI295" s="79" t="n">
        <f aca="false">SUM(V295:AH295)</f>
        <v>235691.1</v>
      </c>
      <c r="AJ295" s="80" t="n">
        <v>0</v>
      </c>
      <c r="AK295" s="78" t="n">
        <v>64</v>
      </c>
      <c r="AL295" s="81" t="n">
        <v>553</v>
      </c>
      <c r="AM295" s="82" t="n">
        <v>-7343.91</v>
      </c>
      <c r="AN295" s="83" t="n">
        <v>0</v>
      </c>
      <c r="AO295" s="83" t="n">
        <v>0</v>
      </c>
      <c r="AP295" s="83"/>
      <c r="AQ295" s="75" t="n">
        <v>82884.8</v>
      </c>
      <c r="AR295" s="84" t="n">
        <v>1</v>
      </c>
      <c r="AS295" s="75" t="n">
        <f aca="false">AQ295/AR295*1</f>
        <v>82884.8</v>
      </c>
    </row>
    <row r="296" customFormat="false" ht="13.5" hidden="false" customHeight="false" outlineLevel="0" collapsed="false">
      <c r="A296" s="73" t="n">
        <v>5905</v>
      </c>
      <c r="B296" s="74" t="s">
        <v>440</v>
      </c>
      <c r="C296" s="75" t="n">
        <v>1028626.72</v>
      </c>
      <c r="D296" s="75" t="n">
        <v>1020600.59</v>
      </c>
      <c r="E296" s="75" t="n">
        <v>0</v>
      </c>
      <c r="F296" s="75" t="n">
        <v>430</v>
      </c>
      <c r="G296" s="75" t="n">
        <v>74155.75</v>
      </c>
      <c r="H296" s="75" t="n">
        <v>0</v>
      </c>
      <c r="I296" s="75" t="n">
        <v>19088.34</v>
      </c>
      <c r="J296" s="75" t="n">
        <v>46.5</v>
      </c>
      <c r="K296" s="76" t="n">
        <v>71171</v>
      </c>
      <c r="L296" s="77" t="n">
        <f aca="false">SUM(D296:K296)</f>
        <v>1185492.18</v>
      </c>
      <c r="M296" s="78" t="n">
        <v>63174.9</v>
      </c>
      <c r="N296" s="78" t="n">
        <v>0</v>
      </c>
      <c r="O296" s="78" t="n">
        <v>43186.5</v>
      </c>
      <c r="P296" s="78" t="n">
        <v>25650.55</v>
      </c>
      <c r="Q296" s="78" t="n">
        <v>430</v>
      </c>
      <c r="R296" s="78" t="n">
        <v>923</v>
      </c>
      <c r="S296" s="78" t="n">
        <v>0</v>
      </c>
      <c r="T296" s="78" t="n">
        <v>0</v>
      </c>
      <c r="U296" s="77" t="n">
        <f aca="false">L296+M296+N296+O296+P296+Q296+R296+S296+T296</f>
        <v>1318857.13</v>
      </c>
      <c r="V296" s="78" t="n">
        <v>5900</v>
      </c>
      <c r="W296" s="78" t="n">
        <v>0</v>
      </c>
      <c r="X296" s="78" t="n">
        <v>78092.6</v>
      </c>
      <c r="Y296" s="78" t="n">
        <v>0</v>
      </c>
      <c r="Z296" s="78" t="n">
        <v>24900.05</v>
      </c>
      <c r="AA296" s="78" t="n">
        <v>0</v>
      </c>
      <c r="AB296" s="78" t="n">
        <v>0</v>
      </c>
      <c r="AC296" s="78" t="n">
        <v>9793</v>
      </c>
      <c r="AD296" s="78" t="n">
        <v>0</v>
      </c>
      <c r="AE296" s="78" t="n">
        <v>2267.5</v>
      </c>
      <c r="AF296" s="78" t="n">
        <v>0</v>
      </c>
      <c r="AG296" s="78" t="n">
        <v>0</v>
      </c>
      <c r="AH296" s="75" t="n">
        <v>0</v>
      </c>
      <c r="AI296" s="79" t="n">
        <f aca="false">SUM(V296:AH296)</f>
        <v>120953.15</v>
      </c>
      <c r="AJ296" s="80" t="n">
        <v>0</v>
      </c>
      <c r="AK296" s="78" t="n">
        <v>73</v>
      </c>
      <c r="AL296" s="81" t="n">
        <v>585</v>
      </c>
      <c r="AM296" s="82" t="n">
        <v>-8025.82</v>
      </c>
      <c r="AN296" s="83" t="n">
        <v>0</v>
      </c>
      <c r="AO296" s="83" t="n">
        <v>-0.31</v>
      </c>
      <c r="AP296" s="83"/>
      <c r="AQ296" s="75" t="n">
        <v>75504.35</v>
      </c>
      <c r="AR296" s="84" t="n">
        <v>1</v>
      </c>
      <c r="AS296" s="75" t="n">
        <v>71171</v>
      </c>
    </row>
    <row r="297" customFormat="false" ht="13.5" hidden="false" customHeight="false" outlineLevel="0" collapsed="false">
      <c r="A297" s="73" t="n">
        <v>5907</v>
      </c>
      <c r="B297" s="74" t="s">
        <v>441</v>
      </c>
      <c r="C297" s="75" t="n">
        <v>408415.41</v>
      </c>
      <c r="D297" s="75" t="n">
        <v>403773.44</v>
      </c>
      <c r="E297" s="75" t="n">
        <v>0</v>
      </c>
      <c r="F297" s="75" t="n">
        <v>0</v>
      </c>
      <c r="G297" s="75" t="n">
        <v>437.65</v>
      </c>
      <c r="H297" s="75" t="n">
        <v>0</v>
      </c>
      <c r="I297" s="75" t="n">
        <v>2217.31</v>
      </c>
      <c r="J297" s="75" t="n">
        <v>134</v>
      </c>
      <c r="K297" s="76" t="n">
        <v>29319.4</v>
      </c>
      <c r="L297" s="77" t="n">
        <f aca="false">SUM(D297:K297)</f>
        <v>435881.8</v>
      </c>
      <c r="M297" s="78" t="n">
        <v>0</v>
      </c>
      <c r="N297" s="78" t="n">
        <v>11912.9</v>
      </c>
      <c r="O297" s="78" t="n">
        <v>17304.15</v>
      </c>
      <c r="P297" s="78" t="n">
        <v>11552.4</v>
      </c>
      <c r="Q297" s="78" t="n">
        <v>1200</v>
      </c>
      <c r="R297" s="78" t="n">
        <v>2100</v>
      </c>
      <c r="S297" s="78" t="n">
        <v>0</v>
      </c>
      <c r="T297" s="78" t="n">
        <v>0</v>
      </c>
      <c r="U297" s="77" t="n">
        <f aca="false">L297+M297+N297+O297+P297+Q297+R297+S297+T297</f>
        <v>479951.25</v>
      </c>
      <c r="V297" s="78" t="n">
        <v>11000</v>
      </c>
      <c r="W297" s="78" t="n">
        <v>0</v>
      </c>
      <c r="X297" s="78" t="n">
        <v>5537.5</v>
      </c>
      <c r="Y297" s="78" t="n">
        <v>0</v>
      </c>
      <c r="Z297" s="78" t="n">
        <v>9507</v>
      </c>
      <c r="AA297" s="78" t="n">
        <v>5587.5</v>
      </c>
      <c r="AB297" s="78" t="n">
        <v>0</v>
      </c>
      <c r="AC297" s="78" t="n">
        <v>6500</v>
      </c>
      <c r="AD297" s="78" t="n">
        <v>0</v>
      </c>
      <c r="AE297" s="78" t="n">
        <v>0</v>
      </c>
      <c r="AF297" s="78" t="n">
        <v>0</v>
      </c>
      <c r="AG297" s="78" t="n">
        <v>0</v>
      </c>
      <c r="AH297" s="75" t="n">
        <v>0</v>
      </c>
      <c r="AI297" s="79" t="n">
        <f aca="false">SUM(V297:AH297)</f>
        <v>38132</v>
      </c>
      <c r="AJ297" s="80" t="n">
        <v>0</v>
      </c>
      <c r="AK297" s="78" t="n">
        <v>78</v>
      </c>
      <c r="AL297" s="81" t="n">
        <v>246</v>
      </c>
      <c r="AM297" s="82" t="n">
        <v>-4176.54</v>
      </c>
      <c r="AN297" s="83" t="n">
        <v>0</v>
      </c>
      <c r="AO297" s="83" t="n">
        <v>-465.43</v>
      </c>
      <c r="AP297" s="83"/>
      <c r="AQ297" s="75" t="n">
        <v>29319.4</v>
      </c>
      <c r="AR297" s="84" t="n">
        <v>1</v>
      </c>
      <c r="AS297" s="75" t="n">
        <f aca="false">AQ297/AR297*1</f>
        <v>29319.4</v>
      </c>
    </row>
    <row r="298" customFormat="false" ht="13.5" hidden="false" customHeight="false" outlineLevel="0" collapsed="false">
      <c r="A298" s="73" t="n">
        <v>5908</v>
      </c>
      <c r="B298" s="74" t="s">
        <v>442</v>
      </c>
      <c r="C298" s="75" t="n">
        <v>184647.86</v>
      </c>
      <c r="D298" s="75" t="n">
        <v>180583.49</v>
      </c>
      <c r="E298" s="75" t="n">
        <v>0</v>
      </c>
      <c r="F298" s="75" t="n">
        <v>0</v>
      </c>
      <c r="G298" s="75" t="n">
        <v>3893.45</v>
      </c>
      <c r="H298" s="75" t="n">
        <v>0</v>
      </c>
      <c r="I298" s="75" t="n">
        <v>-2188.39</v>
      </c>
      <c r="J298" s="75" t="n">
        <v>0</v>
      </c>
      <c r="K298" s="76" t="n">
        <v>13068.5</v>
      </c>
      <c r="L298" s="77" t="n">
        <f aca="false">SUM(D298:K298)</f>
        <v>195357.05</v>
      </c>
      <c r="M298" s="78" t="n">
        <v>0</v>
      </c>
      <c r="N298" s="78" t="n">
        <v>42448.7</v>
      </c>
      <c r="O298" s="78" t="n">
        <v>11440</v>
      </c>
      <c r="P298" s="78" t="n">
        <v>13475.15</v>
      </c>
      <c r="Q298" s="78" t="n">
        <v>0</v>
      </c>
      <c r="R298" s="78" t="n">
        <v>825</v>
      </c>
      <c r="S298" s="78" t="n">
        <v>0</v>
      </c>
      <c r="T298" s="78" t="n">
        <v>0</v>
      </c>
      <c r="U298" s="77" t="n">
        <f aca="false">L298+M298+N298+O298+P298+Q298+R298+S298+T298</f>
        <v>263545.9</v>
      </c>
      <c r="V298" s="78" t="n">
        <v>7000</v>
      </c>
      <c r="W298" s="78" t="n">
        <v>0</v>
      </c>
      <c r="X298" s="78" t="n">
        <v>30900</v>
      </c>
      <c r="Y298" s="78" t="n">
        <v>0</v>
      </c>
      <c r="Z298" s="78" t="n">
        <v>0</v>
      </c>
      <c r="AA298" s="78" t="n">
        <v>4440</v>
      </c>
      <c r="AB298" s="78" t="n">
        <v>0</v>
      </c>
      <c r="AC298" s="78" t="n">
        <v>0</v>
      </c>
      <c r="AD298" s="78" t="n">
        <v>0</v>
      </c>
      <c r="AE298" s="78" t="n">
        <v>0</v>
      </c>
      <c r="AF298" s="78" t="n">
        <v>0</v>
      </c>
      <c r="AG298" s="78" t="n">
        <v>0</v>
      </c>
      <c r="AH298" s="75" t="n">
        <v>0</v>
      </c>
      <c r="AI298" s="79" t="n">
        <f aca="false">SUM(V298:AH298)</f>
        <v>42340</v>
      </c>
      <c r="AJ298" s="80" t="n">
        <v>0</v>
      </c>
      <c r="AK298" s="78" t="n">
        <v>79</v>
      </c>
      <c r="AL298" s="81" t="n">
        <v>108</v>
      </c>
      <c r="AM298" s="82" t="n">
        <v>-4059.8</v>
      </c>
      <c r="AN298" s="83" t="n">
        <v>0</v>
      </c>
      <c r="AO298" s="83" t="n">
        <v>-4.57</v>
      </c>
      <c r="AP298" s="83"/>
      <c r="AQ298" s="75" t="n">
        <v>13068.5</v>
      </c>
      <c r="AR298" s="84" t="n">
        <v>1</v>
      </c>
      <c r="AS298" s="75" t="n">
        <f aca="false">AQ298/AR298*1</f>
        <v>13068.5</v>
      </c>
    </row>
    <row r="299" customFormat="false" ht="13.5" hidden="false" customHeight="false" outlineLevel="0" collapsed="false">
      <c r="A299" s="73" t="n">
        <v>5909</v>
      </c>
      <c r="B299" s="74" t="s">
        <v>443</v>
      </c>
      <c r="C299" s="75" t="n">
        <v>1692000.83</v>
      </c>
      <c r="D299" s="75" t="n">
        <v>1659607.13</v>
      </c>
      <c r="E299" s="75" t="n">
        <v>0</v>
      </c>
      <c r="F299" s="75" t="n">
        <v>0</v>
      </c>
      <c r="G299" s="75" t="n">
        <v>54754.6</v>
      </c>
      <c r="H299" s="75" t="n">
        <v>-5195.4</v>
      </c>
      <c r="I299" s="75" t="n">
        <v>59572.79</v>
      </c>
      <c r="J299" s="75" t="n">
        <v>123</v>
      </c>
      <c r="K299" s="76" t="n">
        <v>115887.5</v>
      </c>
      <c r="L299" s="77" t="n">
        <f aca="false">SUM(D299:K299)</f>
        <v>1884749.62</v>
      </c>
      <c r="M299" s="78" t="n">
        <v>5739.35</v>
      </c>
      <c r="N299" s="78" t="n">
        <v>11411.8</v>
      </c>
      <c r="O299" s="78" t="n">
        <v>67477.8</v>
      </c>
      <c r="P299" s="78" t="n">
        <v>17459.6</v>
      </c>
      <c r="Q299" s="78" t="n">
        <v>62.5</v>
      </c>
      <c r="R299" s="78" t="n">
        <v>900</v>
      </c>
      <c r="S299" s="78" t="n">
        <v>2000</v>
      </c>
      <c r="T299" s="78" t="n">
        <v>0</v>
      </c>
      <c r="U299" s="77" t="n">
        <f aca="false">L299+M299+N299+O299+P299+Q299+R299+S299+T299</f>
        <v>1989800.67</v>
      </c>
      <c r="V299" s="78" t="n">
        <v>120139.34</v>
      </c>
      <c r="W299" s="78" t="n">
        <v>0</v>
      </c>
      <c r="X299" s="78" t="n">
        <v>56296.25</v>
      </c>
      <c r="Y299" s="78" t="n">
        <v>0</v>
      </c>
      <c r="Z299" s="78" t="n">
        <v>38726.55</v>
      </c>
      <c r="AA299" s="78" t="n">
        <v>113020.18</v>
      </c>
      <c r="AB299" s="78" t="n">
        <v>0</v>
      </c>
      <c r="AC299" s="78" t="n">
        <v>5250</v>
      </c>
      <c r="AD299" s="78" t="n">
        <v>74701.5</v>
      </c>
      <c r="AE299" s="78" t="n">
        <v>0</v>
      </c>
      <c r="AF299" s="78" t="n">
        <v>0</v>
      </c>
      <c r="AG299" s="78" t="n">
        <v>0</v>
      </c>
      <c r="AH299" s="75" t="n">
        <v>0</v>
      </c>
      <c r="AI299" s="79" t="n">
        <f aca="false">SUM(V299:AH299)</f>
        <v>408133.82</v>
      </c>
      <c r="AJ299" s="80" t="n">
        <v>0</v>
      </c>
      <c r="AK299" s="78" t="n">
        <v>64</v>
      </c>
      <c r="AL299" s="81" t="n">
        <v>648</v>
      </c>
      <c r="AM299" s="82" t="n">
        <v>-4634.88</v>
      </c>
      <c r="AN299" s="83" t="n">
        <v>-27615.45</v>
      </c>
      <c r="AO299" s="83" t="n">
        <v>-143.37</v>
      </c>
      <c r="AP299" s="83"/>
      <c r="AQ299" s="75" t="n">
        <v>115887.5</v>
      </c>
      <c r="AR299" s="84" t="n">
        <v>1</v>
      </c>
      <c r="AS299" s="75" t="n">
        <f aca="false">AQ299/AR299*1</f>
        <v>115887.5</v>
      </c>
      <c r="AU299" s="85"/>
    </row>
    <row r="300" customFormat="false" ht="13.5" hidden="false" customHeight="false" outlineLevel="0" collapsed="false">
      <c r="A300" s="73" t="n">
        <v>5910</v>
      </c>
      <c r="B300" s="74" t="s">
        <v>444</v>
      </c>
      <c r="C300" s="75" t="n">
        <v>593865.22</v>
      </c>
      <c r="D300" s="75" t="n">
        <v>588571.84</v>
      </c>
      <c r="E300" s="75" t="n">
        <v>0</v>
      </c>
      <c r="F300" s="75" t="n">
        <v>1960</v>
      </c>
      <c r="G300" s="75" t="n">
        <v>17358.5</v>
      </c>
      <c r="H300" s="75" t="n">
        <v>0</v>
      </c>
      <c r="I300" s="75" t="n">
        <v>3132.91</v>
      </c>
      <c r="J300" s="75" t="n">
        <v>0</v>
      </c>
      <c r="K300" s="76" t="n">
        <v>38627.25</v>
      </c>
      <c r="L300" s="77" t="n">
        <f aca="false">SUM(D300:K300)</f>
        <v>649650.5</v>
      </c>
      <c r="M300" s="78" t="n">
        <v>0</v>
      </c>
      <c r="N300" s="78" t="n">
        <v>0</v>
      </c>
      <c r="O300" s="78" t="n">
        <v>14520</v>
      </c>
      <c r="P300" s="78" t="n">
        <v>2059.95</v>
      </c>
      <c r="Q300" s="78" t="n">
        <v>490</v>
      </c>
      <c r="R300" s="78" t="n">
        <v>5241</v>
      </c>
      <c r="S300" s="78" t="n">
        <v>0</v>
      </c>
      <c r="T300" s="78" t="n">
        <v>0</v>
      </c>
      <c r="U300" s="77" t="n">
        <f aca="false">L300+M300+N300+O300+P300+Q300+R300+S300+T300</f>
        <v>671961.45</v>
      </c>
      <c r="V300" s="78" t="n">
        <v>21915</v>
      </c>
      <c r="W300" s="78" t="n">
        <v>0</v>
      </c>
      <c r="X300" s="78" t="n">
        <v>22037.5</v>
      </c>
      <c r="Y300" s="78" t="n">
        <v>0</v>
      </c>
      <c r="Z300" s="78" t="n">
        <v>30671.75</v>
      </c>
      <c r="AA300" s="78" t="n">
        <v>0</v>
      </c>
      <c r="AB300" s="78" t="n">
        <v>0</v>
      </c>
      <c r="AC300" s="78" t="n">
        <v>3750</v>
      </c>
      <c r="AD300" s="78" t="n">
        <v>0</v>
      </c>
      <c r="AE300" s="78" t="n">
        <v>9511.65</v>
      </c>
      <c r="AF300" s="78" t="n">
        <v>0</v>
      </c>
      <c r="AG300" s="78" t="n">
        <v>0</v>
      </c>
      <c r="AH300" s="75" t="n">
        <v>0</v>
      </c>
      <c r="AI300" s="79" t="n">
        <f aca="false">SUM(V300:AH300)</f>
        <v>87885.9</v>
      </c>
      <c r="AJ300" s="80" t="n">
        <v>0</v>
      </c>
      <c r="AK300" s="78" t="n">
        <v>79</v>
      </c>
      <c r="AL300" s="81" t="n">
        <v>319</v>
      </c>
      <c r="AM300" s="82" t="n">
        <v>-5293.38</v>
      </c>
      <c r="AN300" s="83" t="n">
        <v>0</v>
      </c>
      <c r="AO300" s="83" t="n">
        <v>0</v>
      </c>
      <c r="AP300" s="83"/>
      <c r="AQ300" s="75" t="n">
        <v>38627.25</v>
      </c>
      <c r="AR300" s="84" t="n">
        <v>1</v>
      </c>
      <c r="AS300" s="75" t="n">
        <f aca="false">AQ300/AR300*1</f>
        <v>38627.25</v>
      </c>
    </row>
    <row r="301" customFormat="false" ht="13.5" hidden="false" customHeight="false" outlineLevel="0" collapsed="false">
      <c r="A301" s="73" t="n">
        <v>5911</v>
      </c>
      <c r="B301" s="74" t="s">
        <v>445</v>
      </c>
      <c r="C301" s="75" t="n">
        <v>332387.32</v>
      </c>
      <c r="D301" s="75" t="n">
        <v>332142</v>
      </c>
      <c r="E301" s="75" t="n">
        <v>0</v>
      </c>
      <c r="F301" s="75" t="n">
        <v>0</v>
      </c>
      <c r="G301" s="75" t="n">
        <v>13055</v>
      </c>
      <c r="H301" s="75" t="n">
        <v>0</v>
      </c>
      <c r="I301" s="75" t="n">
        <v>755.77</v>
      </c>
      <c r="J301" s="75" t="n">
        <v>100</v>
      </c>
      <c r="K301" s="76" t="n">
        <v>17569.75</v>
      </c>
      <c r="L301" s="77" t="n">
        <f aca="false">SUM(D301:K301)</f>
        <v>363622.52</v>
      </c>
      <c r="M301" s="78" t="n">
        <v>0</v>
      </c>
      <c r="N301" s="78" t="n">
        <v>0</v>
      </c>
      <c r="O301" s="78" t="n">
        <v>3267</v>
      </c>
      <c r="P301" s="78" t="n">
        <v>1312.6</v>
      </c>
      <c r="Q301" s="78" t="n">
        <v>0</v>
      </c>
      <c r="R301" s="78" t="n">
        <v>800</v>
      </c>
      <c r="S301" s="78" t="n">
        <v>0</v>
      </c>
      <c r="T301" s="78" t="n">
        <v>0</v>
      </c>
      <c r="U301" s="77" t="n">
        <f aca="false">L301+M301+N301+O301+P301+Q301+R301+S301+T301</f>
        <v>369002.12</v>
      </c>
      <c r="V301" s="78" t="n">
        <v>8610</v>
      </c>
      <c r="W301" s="78" t="n">
        <v>0</v>
      </c>
      <c r="X301" s="78" t="n">
        <v>27596.8</v>
      </c>
      <c r="Y301" s="78" t="n">
        <v>0</v>
      </c>
      <c r="Z301" s="78" t="n">
        <v>0</v>
      </c>
      <c r="AA301" s="78" t="n">
        <v>0</v>
      </c>
      <c r="AB301" s="78" t="n">
        <v>0</v>
      </c>
      <c r="AC301" s="78" t="n">
        <v>1600</v>
      </c>
      <c r="AD301" s="78" t="n">
        <v>0</v>
      </c>
      <c r="AE301" s="78" t="n">
        <v>0</v>
      </c>
      <c r="AF301" s="78" t="n">
        <v>0</v>
      </c>
      <c r="AG301" s="78" t="n">
        <v>0</v>
      </c>
      <c r="AH301" s="75" t="n">
        <v>0</v>
      </c>
      <c r="AI301" s="79" t="n">
        <f aca="false">SUM(V301:AH301)</f>
        <v>37806.8</v>
      </c>
      <c r="AJ301" s="80" t="n">
        <v>0</v>
      </c>
      <c r="AK301" s="78" t="n">
        <v>79</v>
      </c>
      <c r="AL301" s="81" t="n">
        <v>167</v>
      </c>
      <c r="AM301" s="82" t="n">
        <v>-106.5</v>
      </c>
      <c r="AN301" s="83" t="n">
        <v>0</v>
      </c>
      <c r="AO301" s="83" t="n">
        <v>-138.82</v>
      </c>
      <c r="AP301" s="83"/>
      <c r="AQ301" s="75" t="n">
        <v>17569.75</v>
      </c>
      <c r="AR301" s="84" t="n">
        <v>1</v>
      </c>
      <c r="AS301" s="75" t="n">
        <f aca="false">AQ301/AR301*1</f>
        <v>17569.75</v>
      </c>
    </row>
    <row r="302" customFormat="false" ht="13.5" hidden="false" customHeight="false" outlineLevel="0" collapsed="false">
      <c r="A302" s="73" t="n">
        <v>5912</v>
      </c>
      <c r="B302" s="74" t="s">
        <v>446</v>
      </c>
      <c r="C302" s="75" t="n">
        <v>230743.26</v>
      </c>
      <c r="D302" s="75" t="n">
        <v>230672.87</v>
      </c>
      <c r="E302" s="75" t="n">
        <v>0</v>
      </c>
      <c r="F302" s="75" t="n">
        <v>760</v>
      </c>
      <c r="G302" s="75" t="n">
        <v>-2325.3</v>
      </c>
      <c r="H302" s="75" t="n">
        <v>0</v>
      </c>
      <c r="I302" s="75" t="n">
        <v>1497.53</v>
      </c>
      <c r="J302" s="75" t="n">
        <v>0</v>
      </c>
      <c r="K302" s="76" t="n">
        <v>11648.5</v>
      </c>
      <c r="L302" s="77" t="n">
        <f aca="false">SUM(D302:K302)</f>
        <v>242253.6</v>
      </c>
      <c r="M302" s="78" t="n">
        <v>0</v>
      </c>
      <c r="N302" s="78" t="n">
        <v>0</v>
      </c>
      <c r="O302" s="78" t="n">
        <v>5130.35</v>
      </c>
      <c r="P302" s="78" t="n">
        <v>7317.4</v>
      </c>
      <c r="Q302" s="78" t="n">
        <v>0</v>
      </c>
      <c r="R302" s="78" t="n">
        <v>900</v>
      </c>
      <c r="S302" s="78" t="n">
        <v>0</v>
      </c>
      <c r="T302" s="78" t="n">
        <v>0</v>
      </c>
      <c r="U302" s="77" t="n">
        <f aca="false">L302+M302+N302+O302+P302+Q302+R302+S302+T302</f>
        <v>255601.35</v>
      </c>
      <c r="V302" s="78" t="n">
        <v>9000</v>
      </c>
      <c r="W302" s="78" t="n">
        <v>0</v>
      </c>
      <c r="X302" s="78" t="n">
        <v>15790</v>
      </c>
      <c r="Y302" s="78" t="n">
        <v>0</v>
      </c>
      <c r="Z302" s="78" t="n">
        <v>6525</v>
      </c>
      <c r="AA302" s="78" t="n">
        <v>4450</v>
      </c>
      <c r="AB302" s="78" t="n">
        <v>0</v>
      </c>
      <c r="AC302" s="78" t="n">
        <v>0</v>
      </c>
      <c r="AD302" s="78" t="n">
        <v>0</v>
      </c>
      <c r="AE302" s="78" t="n">
        <v>0</v>
      </c>
      <c r="AF302" s="78" t="n">
        <v>0</v>
      </c>
      <c r="AG302" s="78" t="n">
        <v>0</v>
      </c>
      <c r="AH302" s="75" t="n">
        <v>0</v>
      </c>
      <c r="AI302" s="79" t="n">
        <f aca="false">SUM(V302:AH302)</f>
        <v>35765</v>
      </c>
      <c r="AJ302" s="80" t="n">
        <v>0</v>
      </c>
      <c r="AK302" s="78" t="n">
        <v>79</v>
      </c>
      <c r="AL302" s="81" t="n">
        <v>130</v>
      </c>
      <c r="AM302" s="82" t="n">
        <v>-70.39</v>
      </c>
      <c r="AN302" s="83" t="n">
        <v>0</v>
      </c>
      <c r="AO302" s="83" t="n">
        <v>0</v>
      </c>
      <c r="AP302" s="83"/>
      <c r="AQ302" s="75" t="n">
        <v>11648.5</v>
      </c>
      <c r="AR302" s="84" t="n">
        <v>1</v>
      </c>
      <c r="AS302" s="75" t="n">
        <f aca="false">AQ302/AR302*1</f>
        <v>11648.5</v>
      </c>
    </row>
    <row r="303" customFormat="false" ht="13.5" hidden="false" customHeight="false" outlineLevel="0" collapsed="false">
      <c r="A303" s="73" t="n">
        <v>5913</v>
      </c>
      <c r="B303" s="74" t="s">
        <v>447</v>
      </c>
      <c r="C303" s="75" t="n">
        <v>1098915.02</v>
      </c>
      <c r="D303" s="75" t="n">
        <v>1067407.76</v>
      </c>
      <c r="E303" s="75" t="n">
        <v>0</v>
      </c>
      <c r="F303" s="75" t="n">
        <v>0</v>
      </c>
      <c r="G303" s="75" t="n">
        <v>6551.1</v>
      </c>
      <c r="H303" s="75" t="n">
        <v>0</v>
      </c>
      <c r="I303" s="75" t="n">
        <v>-2181.3</v>
      </c>
      <c r="J303" s="75" t="n">
        <v>-544</v>
      </c>
      <c r="K303" s="76" t="n">
        <v>83600</v>
      </c>
      <c r="L303" s="77" t="n">
        <f aca="false">SUM(D303:K303)</f>
        <v>1154833.56</v>
      </c>
      <c r="M303" s="78" t="n">
        <v>6772.8</v>
      </c>
      <c r="N303" s="78" t="n">
        <v>6494.2</v>
      </c>
      <c r="O303" s="78" t="n">
        <v>62150</v>
      </c>
      <c r="P303" s="78" t="n">
        <v>74063.55</v>
      </c>
      <c r="Q303" s="78" t="n">
        <v>150</v>
      </c>
      <c r="R303" s="78" t="n">
        <v>5246.5</v>
      </c>
      <c r="S303" s="78" t="n">
        <v>62</v>
      </c>
      <c r="T303" s="78" t="n">
        <v>0</v>
      </c>
      <c r="U303" s="77" t="n">
        <f aca="false">L303+M303+N303+O303+P303+Q303+R303+S303+T303</f>
        <v>1309772.61</v>
      </c>
      <c r="V303" s="78" t="n">
        <v>2510</v>
      </c>
      <c r="W303" s="78" t="n">
        <v>0</v>
      </c>
      <c r="X303" s="78" t="n">
        <v>68359</v>
      </c>
      <c r="Y303" s="78" t="n">
        <v>0</v>
      </c>
      <c r="Z303" s="78" t="n">
        <v>39517.5</v>
      </c>
      <c r="AA303" s="78" t="n">
        <v>28529.5</v>
      </c>
      <c r="AB303" s="78" t="n">
        <v>0</v>
      </c>
      <c r="AC303" s="78" t="n">
        <v>18335</v>
      </c>
      <c r="AD303" s="78" t="n">
        <v>0</v>
      </c>
      <c r="AE303" s="78" t="n">
        <v>4187.65</v>
      </c>
      <c r="AF303" s="78" t="n">
        <v>0</v>
      </c>
      <c r="AG303" s="78" t="n">
        <v>0</v>
      </c>
      <c r="AH303" s="75" t="n">
        <v>0</v>
      </c>
      <c r="AI303" s="79" t="n">
        <f aca="false">SUM(V303:AH303)</f>
        <v>161438.65</v>
      </c>
      <c r="AJ303" s="80" t="n">
        <v>0</v>
      </c>
      <c r="AK303" s="78" t="n">
        <v>71</v>
      </c>
      <c r="AL303" s="81" t="n">
        <v>734</v>
      </c>
      <c r="AM303" s="82" t="n">
        <v>-8496.47</v>
      </c>
      <c r="AN303" s="83" t="n">
        <v>-23005.7</v>
      </c>
      <c r="AO303" s="83" t="n">
        <v>-5.09</v>
      </c>
      <c r="AP303" s="83"/>
      <c r="AQ303" s="75" t="n">
        <v>83599.7</v>
      </c>
      <c r="AR303" s="84" t="n">
        <v>1</v>
      </c>
      <c r="AS303" s="75" t="n">
        <v>83600</v>
      </c>
      <c r="AU303" s="85"/>
    </row>
    <row r="304" customFormat="false" ht="13.5" hidden="false" customHeight="false" outlineLevel="0" collapsed="false">
      <c r="A304" s="73" t="n">
        <v>5914</v>
      </c>
      <c r="B304" s="74" t="s">
        <v>448</v>
      </c>
      <c r="C304" s="75" t="n">
        <v>459212.03</v>
      </c>
      <c r="D304" s="75" t="n">
        <v>453177.29</v>
      </c>
      <c r="E304" s="75" t="n">
        <v>0</v>
      </c>
      <c r="F304" s="75" t="n">
        <v>1840</v>
      </c>
      <c r="G304" s="75" t="n">
        <v>5209.7</v>
      </c>
      <c r="H304" s="75" t="n">
        <v>0</v>
      </c>
      <c r="I304" s="75" t="n">
        <v>1552.68</v>
      </c>
      <c r="J304" s="75" t="n">
        <v>3522.5</v>
      </c>
      <c r="K304" s="76" t="n">
        <v>36345.65</v>
      </c>
      <c r="L304" s="77" t="n">
        <f aca="false">SUM(D304:K304)</f>
        <v>501647.82</v>
      </c>
      <c r="M304" s="78" t="n">
        <v>0</v>
      </c>
      <c r="N304" s="78" t="n">
        <v>34500</v>
      </c>
      <c r="O304" s="78" t="n">
        <v>11319</v>
      </c>
      <c r="P304" s="78" t="n">
        <v>0</v>
      </c>
      <c r="Q304" s="78" t="n">
        <v>1656</v>
      </c>
      <c r="R304" s="78" t="n">
        <v>1260</v>
      </c>
      <c r="S304" s="78" t="n">
        <v>0</v>
      </c>
      <c r="T304" s="78" t="n">
        <v>0</v>
      </c>
      <c r="U304" s="77" t="n">
        <f aca="false">L304+M304+N304+O304+P304+Q304+R304+S304+T304</f>
        <v>550382.82</v>
      </c>
      <c r="V304" s="78" t="n">
        <v>35168</v>
      </c>
      <c r="W304" s="78" t="n">
        <v>0</v>
      </c>
      <c r="X304" s="78" t="n">
        <v>98502.95</v>
      </c>
      <c r="Y304" s="78" t="n">
        <v>0</v>
      </c>
      <c r="Z304" s="78" t="n">
        <v>24533.75</v>
      </c>
      <c r="AA304" s="78" t="n">
        <v>1775</v>
      </c>
      <c r="AB304" s="78" t="n">
        <v>0</v>
      </c>
      <c r="AC304" s="78" t="n">
        <v>2940</v>
      </c>
      <c r="AD304" s="78" t="n">
        <v>0</v>
      </c>
      <c r="AE304" s="78" t="n">
        <v>0</v>
      </c>
      <c r="AF304" s="78" t="n">
        <v>0</v>
      </c>
      <c r="AG304" s="78" t="n">
        <v>0</v>
      </c>
      <c r="AH304" s="75" t="n">
        <v>0</v>
      </c>
      <c r="AI304" s="79" t="n">
        <f aca="false">SUM(V304:AH304)</f>
        <v>162919.7</v>
      </c>
      <c r="AJ304" s="80" t="n">
        <v>0</v>
      </c>
      <c r="AK304" s="78" t="n">
        <v>69</v>
      </c>
      <c r="AL304" s="81" t="n">
        <v>330</v>
      </c>
      <c r="AM304" s="82" t="n">
        <v>-6034.74</v>
      </c>
      <c r="AN304" s="83" t="n">
        <v>0</v>
      </c>
      <c r="AO304" s="83" t="n">
        <v>0</v>
      </c>
      <c r="AP304" s="83"/>
      <c r="AQ304" s="75" t="n">
        <v>36345.65</v>
      </c>
      <c r="AR304" s="84" t="n">
        <v>1</v>
      </c>
      <c r="AS304" s="75" t="n">
        <f aca="false">AQ304/AR304*1</f>
        <v>36345.65</v>
      </c>
    </row>
    <row r="305" customFormat="false" ht="13.5" hidden="false" customHeight="false" outlineLevel="0" collapsed="false">
      <c r="A305" s="73" t="n">
        <v>5915</v>
      </c>
      <c r="B305" s="74" t="s">
        <v>449</v>
      </c>
      <c r="C305" s="75" t="n">
        <v>254088.52</v>
      </c>
      <c r="D305" s="75" t="n">
        <v>253763.42</v>
      </c>
      <c r="E305" s="75" t="n">
        <v>0</v>
      </c>
      <c r="F305" s="75" t="n">
        <v>0</v>
      </c>
      <c r="G305" s="75" t="n">
        <v>3694.95</v>
      </c>
      <c r="H305" s="75" t="n">
        <v>0</v>
      </c>
      <c r="I305" s="75" t="n">
        <v>4622.51</v>
      </c>
      <c r="J305" s="75" t="n">
        <v>0</v>
      </c>
      <c r="K305" s="76" t="n">
        <v>17493.6470588235</v>
      </c>
      <c r="L305" s="77" t="n">
        <f aca="false">SUM(D305:K305)</f>
        <v>279574.527058824</v>
      </c>
      <c r="M305" s="78" t="n">
        <v>0</v>
      </c>
      <c r="N305" s="78" t="n">
        <v>0</v>
      </c>
      <c r="O305" s="78" t="n">
        <v>51795.05</v>
      </c>
      <c r="P305" s="78" t="n">
        <v>36763.25</v>
      </c>
      <c r="Q305" s="78" t="n">
        <v>100</v>
      </c>
      <c r="R305" s="78" t="n">
        <v>2100</v>
      </c>
      <c r="S305" s="78" t="n">
        <v>0</v>
      </c>
      <c r="T305" s="78" t="n">
        <v>0</v>
      </c>
      <c r="U305" s="77" t="n">
        <f aca="false">L305+M305+N305+O305+P305+Q305+R305+S305+T305</f>
        <v>370332.827058824</v>
      </c>
      <c r="V305" s="78" t="n">
        <v>0</v>
      </c>
      <c r="W305" s="78" t="n">
        <v>0</v>
      </c>
      <c r="X305" s="78" t="n">
        <v>29397</v>
      </c>
      <c r="Y305" s="78" t="n">
        <v>0</v>
      </c>
      <c r="Z305" s="78" t="n">
        <v>4605</v>
      </c>
      <c r="AA305" s="78" t="n">
        <v>0</v>
      </c>
      <c r="AB305" s="78" t="n">
        <v>0</v>
      </c>
      <c r="AC305" s="78" t="n">
        <v>3240</v>
      </c>
      <c r="AD305" s="78" t="n">
        <v>0</v>
      </c>
      <c r="AE305" s="78" t="n">
        <v>0</v>
      </c>
      <c r="AF305" s="78" t="n">
        <v>0</v>
      </c>
      <c r="AG305" s="78" t="n">
        <v>0</v>
      </c>
      <c r="AH305" s="75" t="n">
        <v>0</v>
      </c>
      <c r="AI305" s="79" t="n">
        <f aca="false">SUM(V305:AH305)</f>
        <v>37242</v>
      </c>
      <c r="AJ305" s="80" t="n">
        <v>0</v>
      </c>
      <c r="AK305" s="78" t="n">
        <v>70</v>
      </c>
      <c r="AL305" s="81" t="n">
        <v>147</v>
      </c>
      <c r="AM305" s="82" t="n">
        <v>-303.98</v>
      </c>
      <c r="AN305" s="83" t="n">
        <v>0</v>
      </c>
      <c r="AO305" s="83" t="n">
        <v>-21.12</v>
      </c>
      <c r="AP305" s="83"/>
      <c r="AQ305" s="75" t="n">
        <v>14869.6</v>
      </c>
      <c r="AR305" s="84" t="n">
        <v>0.85</v>
      </c>
      <c r="AS305" s="75" t="n">
        <f aca="false">AQ305/AR305*1</f>
        <v>17493.6470588235</v>
      </c>
    </row>
    <row r="306" customFormat="false" ht="13.5" hidden="false" customHeight="false" outlineLevel="0" collapsed="false">
      <c r="A306" s="73" t="n">
        <v>5919</v>
      </c>
      <c r="B306" s="74" t="s">
        <v>450</v>
      </c>
      <c r="C306" s="75" t="n">
        <v>770429.26</v>
      </c>
      <c r="D306" s="75" t="n">
        <v>768006.36</v>
      </c>
      <c r="E306" s="75" t="n">
        <v>0</v>
      </c>
      <c r="F306" s="75" t="n">
        <v>2900</v>
      </c>
      <c r="G306" s="75" t="n">
        <v>-148650.35</v>
      </c>
      <c r="H306" s="75" t="n">
        <v>0</v>
      </c>
      <c r="I306" s="75" t="n">
        <v>33828.29</v>
      </c>
      <c r="J306" s="75" t="n">
        <v>1365.5</v>
      </c>
      <c r="K306" s="76" t="n">
        <v>77429.4583333333</v>
      </c>
      <c r="L306" s="77" t="n">
        <f aca="false">SUM(D306:K306)</f>
        <v>734879.258333333</v>
      </c>
      <c r="M306" s="78" t="n">
        <v>3861.05</v>
      </c>
      <c r="N306" s="78" t="n">
        <v>17199</v>
      </c>
      <c r="O306" s="78" t="n">
        <v>36180.9</v>
      </c>
      <c r="P306" s="78" t="n">
        <v>41318.45</v>
      </c>
      <c r="Q306" s="78" t="n">
        <v>3035</v>
      </c>
      <c r="R306" s="78" t="n">
        <v>3850</v>
      </c>
      <c r="S306" s="78" t="n">
        <v>0</v>
      </c>
      <c r="T306" s="78" t="n">
        <v>0</v>
      </c>
      <c r="U306" s="77" t="n">
        <f aca="false">L306+M306+N306+O306+P306+Q306+R306+S306+T306</f>
        <v>840323.658333333</v>
      </c>
      <c r="V306" s="78" t="n">
        <v>0</v>
      </c>
      <c r="W306" s="78" t="n">
        <v>0</v>
      </c>
      <c r="X306" s="78" t="n">
        <v>89394.15</v>
      </c>
      <c r="Y306" s="78" t="n">
        <v>0</v>
      </c>
      <c r="Z306" s="78" t="n">
        <v>44788.45</v>
      </c>
      <c r="AA306" s="78" t="n">
        <v>2500</v>
      </c>
      <c r="AB306" s="78" t="n">
        <v>0</v>
      </c>
      <c r="AC306" s="78" t="n">
        <v>18525</v>
      </c>
      <c r="AD306" s="78" t="n">
        <v>0</v>
      </c>
      <c r="AE306" s="78" t="n">
        <v>0</v>
      </c>
      <c r="AF306" s="78" t="n">
        <v>0</v>
      </c>
      <c r="AG306" s="78" t="n">
        <v>0</v>
      </c>
      <c r="AH306" s="75" t="n">
        <v>0</v>
      </c>
      <c r="AI306" s="79" t="n">
        <f aca="false">SUM(V306:AH306)</f>
        <v>155207.6</v>
      </c>
      <c r="AJ306" s="80" t="n">
        <v>0</v>
      </c>
      <c r="AK306" s="78" t="n">
        <v>72</v>
      </c>
      <c r="AL306" s="81" t="n">
        <v>573</v>
      </c>
      <c r="AM306" s="82" t="n">
        <v>-2373.98</v>
      </c>
      <c r="AN306" s="83" t="n">
        <v>0</v>
      </c>
      <c r="AO306" s="83" t="n">
        <v>-48.92</v>
      </c>
      <c r="AP306" s="83"/>
      <c r="AQ306" s="75" t="n">
        <v>92915.35</v>
      </c>
      <c r="AR306" s="84" t="n">
        <v>1.2</v>
      </c>
      <c r="AS306" s="75" t="n">
        <f aca="false">AQ306/AR306*1</f>
        <v>77429.4583333333</v>
      </c>
    </row>
    <row r="307" customFormat="false" ht="13.5" hidden="false" customHeight="false" outlineLevel="0" collapsed="false">
      <c r="A307" s="73" t="n">
        <v>5921</v>
      </c>
      <c r="B307" s="74" t="s">
        <v>451</v>
      </c>
      <c r="C307" s="75" t="n">
        <v>329475.36</v>
      </c>
      <c r="D307" s="75" t="n">
        <v>329146.97</v>
      </c>
      <c r="E307" s="75" t="n">
        <v>0</v>
      </c>
      <c r="F307" s="75" t="n">
        <v>1210</v>
      </c>
      <c r="G307" s="75" t="n">
        <v>8825.1</v>
      </c>
      <c r="H307" s="75" t="n">
        <v>0</v>
      </c>
      <c r="I307" s="75" t="n">
        <v>24306.88</v>
      </c>
      <c r="J307" s="75" t="n">
        <v>0</v>
      </c>
      <c r="K307" s="76" t="n">
        <v>22364.05</v>
      </c>
      <c r="L307" s="77" t="n">
        <f aca="false">SUM(D307:K307)</f>
        <v>385853</v>
      </c>
      <c r="M307" s="78" t="n">
        <v>0</v>
      </c>
      <c r="N307" s="78" t="n">
        <v>0</v>
      </c>
      <c r="O307" s="78" t="n">
        <v>8910</v>
      </c>
      <c r="P307" s="78" t="n">
        <v>26793.7</v>
      </c>
      <c r="Q307" s="78" t="n">
        <v>800</v>
      </c>
      <c r="R307" s="78" t="n">
        <v>1282.5</v>
      </c>
      <c r="S307" s="78" t="n">
        <v>366</v>
      </c>
      <c r="T307" s="78" t="n">
        <v>0</v>
      </c>
      <c r="U307" s="77" t="n">
        <f aca="false">L307+M307+N307+O307+P307+Q307+R307+S307+T307</f>
        <v>424005.2</v>
      </c>
      <c r="V307" s="78" t="n">
        <v>3520</v>
      </c>
      <c r="W307" s="78" t="n">
        <v>0</v>
      </c>
      <c r="X307" s="78" t="n">
        <v>36075</v>
      </c>
      <c r="Y307" s="78" t="n">
        <v>0</v>
      </c>
      <c r="Z307" s="78" t="n">
        <v>8920</v>
      </c>
      <c r="AA307" s="78" t="n">
        <v>2880</v>
      </c>
      <c r="AB307" s="78" t="n">
        <v>0</v>
      </c>
      <c r="AC307" s="78" t="n">
        <v>0</v>
      </c>
      <c r="AD307" s="78" t="n">
        <v>0</v>
      </c>
      <c r="AE307" s="78" t="n">
        <v>0</v>
      </c>
      <c r="AF307" s="78" t="n">
        <v>0</v>
      </c>
      <c r="AG307" s="78" t="n">
        <v>0</v>
      </c>
      <c r="AH307" s="75" t="n">
        <v>0</v>
      </c>
      <c r="AI307" s="79" t="n">
        <f aca="false">SUM(V307:AH307)</f>
        <v>51395</v>
      </c>
      <c r="AJ307" s="80" t="n">
        <v>0</v>
      </c>
      <c r="AK307" s="78" t="n">
        <v>79</v>
      </c>
      <c r="AL307" s="81" t="n">
        <v>209</v>
      </c>
      <c r="AM307" s="82" t="n">
        <v>-328.39</v>
      </c>
      <c r="AN307" s="83" t="n">
        <v>0</v>
      </c>
      <c r="AO307" s="83" t="n">
        <v>0</v>
      </c>
      <c r="AP307" s="83"/>
      <c r="AQ307" s="75" t="n">
        <v>22364.05</v>
      </c>
      <c r="AR307" s="84" t="n">
        <v>1</v>
      </c>
      <c r="AS307" s="75" t="n">
        <f aca="false">AQ307/AR307*1</f>
        <v>22364.05</v>
      </c>
    </row>
    <row r="308" customFormat="false" ht="13.5" hidden="false" customHeight="false" outlineLevel="0" collapsed="false">
      <c r="A308" s="73" t="n">
        <v>5922</v>
      </c>
      <c r="B308" s="74" t="s">
        <v>452</v>
      </c>
      <c r="C308" s="75" t="n">
        <v>1114534.55</v>
      </c>
      <c r="D308" s="75" t="n">
        <v>1103815.88</v>
      </c>
      <c r="E308" s="75" t="n">
        <v>0</v>
      </c>
      <c r="F308" s="75" t="n">
        <v>0</v>
      </c>
      <c r="G308" s="75" t="n">
        <v>853677.85</v>
      </c>
      <c r="H308" s="75" t="n">
        <v>24919.75</v>
      </c>
      <c r="I308" s="75" t="n">
        <v>33226.06</v>
      </c>
      <c r="J308" s="75" t="n">
        <v>33271.5</v>
      </c>
      <c r="K308" s="76" t="n">
        <v>278941.5</v>
      </c>
      <c r="L308" s="77" t="n">
        <f aca="false">SUM(D308:K308)</f>
        <v>2327852.54</v>
      </c>
      <c r="M308" s="78" t="n">
        <v>92685.15</v>
      </c>
      <c r="N308" s="78" t="n">
        <v>0</v>
      </c>
      <c r="O308" s="78" t="n">
        <v>96755.95</v>
      </c>
      <c r="P308" s="78" t="n">
        <v>24441.7</v>
      </c>
      <c r="Q308" s="78" t="n">
        <v>1780.5</v>
      </c>
      <c r="R308" s="78" t="n">
        <v>1720</v>
      </c>
      <c r="S308" s="78" t="n">
        <v>9</v>
      </c>
      <c r="T308" s="78" t="n">
        <v>0</v>
      </c>
      <c r="U308" s="77" t="n">
        <f aca="false">L308+M308+N308+O308+P308+Q308+R308+S308+T308</f>
        <v>2545244.84</v>
      </c>
      <c r="V308" s="78" t="n">
        <v>114098.5</v>
      </c>
      <c r="W308" s="78" t="n">
        <v>0</v>
      </c>
      <c r="X308" s="78" t="n">
        <v>126234.35</v>
      </c>
      <c r="Y308" s="78" t="n">
        <v>0</v>
      </c>
      <c r="Z308" s="78" t="n">
        <v>0</v>
      </c>
      <c r="AA308" s="78" t="n">
        <v>94609.6</v>
      </c>
      <c r="AB308" s="78" t="n">
        <v>0</v>
      </c>
      <c r="AC308" s="78" t="n">
        <v>17600</v>
      </c>
      <c r="AD308" s="78" t="n">
        <v>5096.8</v>
      </c>
      <c r="AE308" s="78" t="n">
        <v>0</v>
      </c>
      <c r="AF308" s="78" t="n">
        <v>0</v>
      </c>
      <c r="AG308" s="78" t="n">
        <v>0</v>
      </c>
      <c r="AH308" s="75" t="n">
        <v>0</v>
      </c>
      <c r="AI308" s="79" t="n">
        <f aca="false">SUM(V308:AH308)</f>
        <v>357639.25</v>
      </c>
      <c r="AJ308" s="80" t="n">
        <v>0</v>
      </c>
      <c r="AK308" s="78" t="n">
        <v>59</v>
      </c>
      <c r="AL308" s="81" t="n">
        <v>696</v>
      </c>
      <c r="AM308" s="82" t="n">
        <v>-10717.9</v>
      </c>
      <c r="AN308" s="83" t="n">
        <v>0</v>
      </c>
      <c r="AO308" s="83" t="n">
        <v>-0.77</v>
      </c>
      <c r="AP308" s="83"/>
      <c r="AQ308" s="75" t="n">
        <v>223153.2</v>
      </c>
      <c r="AR308" s="84" t="n">
        <v>0.8</v>
      </c>
      <c r="AS308" s="75" t="n">
        <f aca="false">AQ308/AR308*1</f>
        <v>278941.5</v>
      </c>
    </row>
    <row r="309" customFormat="false" ht="13.5" hidden="false" customHeight="false" outlineLevel="0" collapsed="false">
      <c r="A309" s="73" t="n">
        <v>5923</v>
      </c>
      <c r="B309" s="74" t="s">
        <v>453</v>
      </c>
      <c r="C309" s="75" t="n">
        <v>294510.99</v>
      </c>
      <c r="D309" s="75" t="n">
        <v>294473.74</v>
      </c>
      <c r="E309" s="75" t="n">
        <v>0</v>
      </c>
      <c r="F309" s="75" t="n">
        <v>0</v>
      </c>
      <c r="G309" s="75" t="n">
        <v>14300.1</v>
      </c>
      <c r="H309" s="75" t="n">
        <v>0</v>
      </c>
      <c r="I309" s="75" t="n">
        <v>13783.74</v>
      </c>
      <c r="J309" s="75" t="n">
        <v>0</v>
      </c>
      <c r="K309" s="76" t="n">
        <v>18463</v>
      </c>
      <c r="L309" s="77" t="n">
        <f aca="false">SUM(D309:K309)</f>
        <v>341020.58</v>
      </c>
      <c r="M309" s="78" t="n">
        <v>9771.5</v>
      </c>
      <c r="N309" s="78" t="n">
        <v>0</v>
      </c>
      <c r="O309" s="78" t="n">
        <v>26731.2</v>
      </c>
      <c r="P309" s="78" t="n">
        <v>17586</v>
      </c>
      <c r="Q309" s="78" t="n">
        <v>0</v>
      </c>
      <c r="R309" s="78" t="n">
        <v>2070</v>
      </c>
      <c r="S309" s="78" t="n">
        <v>0</v>
      </c>
      <c r="T309" s="78" t="n">
        <v>0</v>
      </c>
      <c r="U309" s="77" t="n">
        <f aca="false">L309+M309+N309+O309+P309+Q309+R309+S309+T309</f>
        <v>397179.28</v>
      </c>
      <c r="V309" s="78" t="n">
        <v>2800</v>
      </c>
      <c r="W309" s="78" t="n">
        <v>0</v>
      </c>
      <c r="X309" s="78" t="n">
        <v>42759.4</v>
      </c>
      <c r="Y309" s="78" t="n">
        <v>0</v>
      </c>
      <c r="Z309" s="78" t="n">
        <v>8923.05</v>
      </c>
      <c r="AA309" s="78" t="n">
        <v>1923</v>
      </c>
      <c r="AB309" s="78" t="n">
        <v>0</v>
      </c>
      <c r="AC309" s="78" t="n">
        <v>1680</v>
      </c>
      <c r="AD309" s="78" t="n">
        <v>0</v>
      </c>
      <c r="AE309" s="78" t="n">
        <v>0</v>
      </c>
      <c r="AF309" s="78" t="n">
        <v>0</v>
      </c>
      <c r="AG309" s="78" t="n">
        <v>0</v>
      </c>
      <c r="AH309" s="75" t="n">
        <v>0</v>
      </c>
      <c r="AI309" s="79" t="n">
        <f aca="false">SUM(V309:AH309)</f>
        <v>58085.45</v>
      </c>
      <c r="AJ309" s="80" t="n">
        <v>0</v>
      </c>
      <c r="AK309" s="78" t="n">
        <v>79</v>
      </c>
      <c r="AL309" s="81" t="n">
        <v>187</v>
      </c>
      <c r="AM309" s="82" t="n">
        <v>-37.25</v>
      </c>
      <c r="AN309" s="83" t="n">
        <v>0</v>
      </c>
      <c r="AO309" s="83" t="n">
        <v>0</v>
      </c>
      <c r="AP309" s="83"/>
      <c r="AQ309" s="75" t="n">
        <v>18463</v>
      </c>
      <c r="AR309" s="84" t="n">
        <v>1</v>
      </c>
      <c r="AS309" s="75" t="n">
        <f aca="false">AQ309/AR309*1</f>
        <v>18463</v>
      </c>
    </row>
    <row r="310" customFormat="false" ht="13.5" hidden="false" customHeight="false" outlineLevel="0" collapsed="false">
      <c r="A310" s="73" t="n">
        <v>5924</v>
      </c>
      <c r="B310" s="74" t="s">
        <v>454</v>
      </c>
      <c r="C310" s="75" t="n">
        <v>538999.88</v>
      </c>
      <c r="D310" s="75" t="n">
        <v>530812.07</v>
      </c>
      <c r="E310" s="75" t="n">
        <v>0</v>
      </c>
      <c r="F310" s="75" t="n">
        <v>0</v>
      </c>
      <c r="G310" s="75" t="n">
        <v>10056.4</v>
      </c>
      <c r="H310" s="75" t="n">
        <v>0</v>
      </c>
      <c r="I310" s="75" t="n">
        <v>445.42</v>
      </c>
      <c r="J310" s="75" t="n">
        <v>0</v>
      </c>
      <c r="K310" s="76" t="n">
        <v>36048.7</v>
      </c>
      <c r="L310" s="77" t="n">
        <f aca="false">SUM(D310:K310)</f>
        <v>577362.59</v>
      </c>
      <c r="M310" s="78" t="n">
        <v>8113.9</v>
      </c>
      <c r="N310" s="78" t="n">
        <v>0</v>
      </c>
      <c r="O310" s="78" t="n">
        <v>17906.9</v>
      </c>
      <c r="P310" s="78" t="n">
        <v>4698.9</v>
      </c>
      <c r="Q310" s="78" t="n">
        <v>1830</v>
      </c>
      <c r="R310" s="78" t="n">
        <v>2850</v>
      </c>
      <c r="S310" s="78" t="n">
        <v>0</v>
      </c>
      <c r="T310" s="78" t="n">
        <v>0</v>
      </c>
      <c r="U310" s="77" t="n">
        <f aca="false">L310+M310+N310+O310+P310+Q310+R310+S310+T310</f>
        <v>612762.29</v>
      </c>
      <c r="V310" s="78" t="n">
        <v>9280</v>
      </c>
      <c r="W310" s="78" t="n">
        <v>0</v>
      </c>
      <c r="X310" s="78" t="n">
        <v>18152.4</v>
      </c>
      <c r="Y310" s="78" t="n">
        <v>0</v>
      </c>
      <c r="Z310" s="78" t="n">
        <v>11946</v>
      </c>
      <c r="AA310" s="78" t="n">
        <v>13920</v>
      </c>
      <c r="AB310" s="78" t="n">
        <v>0</v>
      </c>
      <c r="AC310" s="78" t="n">
        <v>7400</v>
      </c>
      <c r="AD310" s="78" t="n">
        <v>3790</v>
      </c>
      <c r="AE310" s="78" t="n">
        <v>0</v>
      </c>
      <c r="AF310" s="78" t="n">
        <v>0</v>
      </c>
      <c r="AG310" s="78" t="n">
        <v>0</v>
      </c>
      <c r="AH310" s="75" t="n">
        <v>0</v>
      </c>
      <c r="AI310" s="79" t="n">
        <f aca="false">SUM(V310:AH310)</f>
        <v>64488.4</v>
      </c>
      <c r="AJ310" s="80" t="n">
        <v>0</v>
      </c>
      <c r="AK310" s="78" t="n">
        <v>72</v>
      </c>
      <c r="AL310" s="81" t="n">
        <v>266</v>
      </c>
      <c r="AM310" s="82" t="n">
        <v>-8187.81</v>
      </c>
      <c r="AN310" s="83" t="n">
        <v>0</v>
      </c>
      <c r="AO310" s="83" t="n">
        <v>0</v>
      </c>
      <c r="AP310" s="83"/>
      <c r="AQ310" s="75" t="n">
        <v>36048.7</v>
      </c>
      <c r="AR310" s="84" t="n">
        <v>1</v>
      </c>
      <c r="AS310" s="75" t="n">
        <f aca="false">AQ310/AR310*1</f>
        <v>36048.7</v>
      </c>
      <c r="AU310" s="85"/>
    </row>
    <row r="311" customFormat="false" ht="13.5" hidden="false" customHeight="false" outlineLevel="0" collapsed="false">
      <c r="A311" s="73" t="n">
        <v>5925</v>
      </c>
      <c r="B311" s="74" t="s">
        <v>455</v>
      </c>
      <c r="C311" s="75" t="n">
        <v>410218.82</v>
      </c>
      <c r="D311" s="75" t="n">
        <v>409648.08</v>
      </c>
      <c r="E311" s="75" t="n">
        <v>0</v>
      </c>
      <c r="F311" s="75" t="n">
        <v>0</v>
      </c>
      <c r="G311" s="75" t="n">
        <v>605.55</v>
      </c>
      <c r="H311" s="75" t="n">
        <v>0</v>
      </c>
      <c r="I311" s="75" t="n">
        <v>53.65</v>
      </c>
      <c r="J311" s="75" t="n">
        <v>0</v>
      </c>
      <c r="K311" s="76" t="n">
        <v>23195.9</v>
      </c>
      <c r="L311" s="77" t="n">
        <f aca="false">SUM(D311:K311)</f>
        <v>433503.18</v>
      </c>
      <c r="M311" s="78" t="n">
        <v>0</v>
      </c>
      <c r="N311" s="78" t="n">
        <v>0</v>
      </c>
      <c r="O311" s="78" t="n">
        <v>24777.15</v>
      </c>
      <c r="P311" s="78" t="n">
        <v>7000</v>
      </c>
      <c r="Q311" s="78" t="n">
        <v>460</v>
      </c>
      <c r="R311" s="78" t="n">
        <v>1560</v>
      </c>
      <c r="S311" s="78" t="n">
        <v>0</v>
      </c>
      <c r="T311" s="78" t="n">
        <v>0</v>
      </c>
      <c r="U311" s="77" t="n">
        <f aca="false">L311+M311+N311+O311+P311+Q311+R311+S311+T311</f>
        <v>467300.33</v>
      </c>
      <c r="V311" s="78" t="n">
        <v>8400</v>
      </c>
      <c r="W311" s="78" t="n">
        <v>0</v>
      </c>
      <c r="X311" s="78" t="n">
        <v>36321.5</v>
      </c>
      <c r="Y311" s="78" t="n">
        <v>0</v>
      </c>
      <c r="Z311" s="78" t="n">
        <v>4020</v>
      </c>
      <c r="AA311" s="78" t="n">
        <v>3338.4</v>
      </c>
      <c r="AB311" s="78" t="n">
        <v>0</v>
      </c>
      <c r="AC311" s="78" t="n">
        <v>2100</v>
      </c>
      <c r="AD311" s="78" t="n">
        <v>0</v>
      </c>
      <c r="AE311" s="78" t="n">
        <v>0</v>
      </c>
      <c r="AF311" s="78" t="n">
        <v>0</v>
      </c>
      <c r="AG311" s="78" t="n">
        <v>0</v>
      </c>
      <c r="AH311" s="75" t="n">
        <v>0</v>
      </c>
      <c r="AI311" s="79" t="n">
        <f aca="false">SUM(V311:AH311)</f>
        <v>54179.9</v>
      </c>
      <c r="AJ311" s="80" t="n">
        <v>0</v>
      </c>
      <c r="AK311" s="78" t="n">
        <v>79</v>
      </c>
      <c r="AL311" s="81" t="n">
        <v>206</v>
      </c>
      <c r="AM311" s="82" t="n">
        <v>-558.28</v>
      </c>
      <c r="AN311" s="83" t="n">
        <v>0</v>
      </c>
      <c r="AO311" s="83" t="n">
        <v>-12.46</v>
      </c>
      <c r="AP311" s="83"/>
      <c r="AQ311" s="75" t="n">
        <v>23195.9</v>
      </c>
      <c r="AR311" s="84" t="n">
        <v>1</v>
      </c>
      <c r="AS311" s="75" t="n">
        <f aca="false">AQ311/AR311*1</f>
        <v>23195.9</v>
      </c>
    </row>
    <row r="312" customFormat="false" ht="13.5" hidden="false" customHeight="false" outlineLevel="0" collapsed="false">
      <c r="A312" s="73" t="n">
        <v>5926</v>
      </c>
      <c r="B312" s="74" t="s">
        <v>456</v>
      </c>
      <c r="C312" s="75" t="n">
        <v>1137005.67</v>
      </c>
      <c r="D312" s="75" t="n">
        <v>1131007.99</v>
      </c>
      <c r="E312" s="75" t="n">
        <v>0</v>
      </c>
      <c r="F312" s="75" t="n">
        <v>0</v>
      </c>
      <c r="G312" s="75" t="n">
        <v>9494</v>
      </c>
      <c r="H312" s="75" t="n">
        <v>0</v>
      </c>
      <c r="I312" s="75" t="n">
        <v>12147.12</v>
      </c>
      <c r="J312" s="75" t="n">
        <v>0</v>
      </c>
      <c r="K312" s="76" t="n">
        <v>90909.15</v>
      </c>
      <c r="L312" s="77" t="n">
        <f aca="false">SUM(D312:K312)</f>
        <v>1243558.26</v>
      </c>
      <c r="M312" s="78" t="n">
        <v>0</v>
      </c>
      <c r="N312" s="78" t="n">
        <v>28821.6</v>
      </c>
      <c r="O312" s="78" t="n">
        <v>39765</v>
      </c>
      <c r="P312" s="78" t="n">
        <v>15071</v>
      </c>
      <c r="Q312" s="78" t="n">
        <v>1470</v>
      </c>
      <c r="R312" s="78" t="n">
        <v>5100</v>
      </c>
      <c r="S312" s="78" t="n">
        <v>240</v>
      </c>
      <c r="T312" s="78" t="n">
        <v>0</v>
      </c>
      <c r="U312" s="77" t="n">
        <f aca="false">L312+M312+N312+O312+P312+Q312+R312+S312+T312</f>
        <v>1334025.86</v>
      </c>
      <c r="V312" s="78" t="n">
        <v>35121</v>
      </c>
      <c r="W312" s="78" t="n">
        <v>0</v>
      </c>
      <c r="X312" s="78" t="n">
        <v>0</v>
      </c>
      <c r="Y312" s="78" t="n">
        <v>0</v>
      </c>
      <c r="Z312" s="78" t="n">
        <v>49484</v>
      </c>
      <c r="AA312" s="78" t="n">
        <v>31115</v>
      </c>
      <c r="AB312" s="78" t="n">
        <v>4989</v>
      </c>
      <c r="AC312" s="78" t="n">
        <v>7200</v>
      </c>
      <c r="AD312" s="78" t="n">
        <v>0</v>
      </c>
      <c r="AE312" s="78" t="n">
        <v>0</v>
      </c>
      <c r="AF312" s="78" t="n">
        <v>0</v>
      </c>
      <c r="AG312" s="78" t="n">
        <v>0</v>
      </c>
      <c r="AH312" s="75" t="n">
        <v>0</v>
      </c>
      <c r="AI312" s="79" t="n">
        <f aca="false">SUM(V312:AH312)</f>
        <v>127909</v>
      </c>
      <c r="AJ312" s="80" t="n">
        <v>10120</v>
      </c>
      <c r="AK312" s="78" t="n">
        <v>69</v>
      </c>
      <c r="AL312" s="81" t="n">
        <v>673</v>
      </c>
      <c r="AM312" s="82" t="n">
        <v>-5990.98</v>
      </c>
      <c r="AN312" s="83" t="n">
        <v>0</v>
      </c>
      <c r="AO312" s="83" t="n">
        <v>-6.7</v>
      </c>
      <c r="AP312" s="83"/>
      <c r="AQ312" s="75" t="n">
        <v>90909.15</v>
      </c>
      <c r="AR312" s="84" t="n">
        <v>1</v>
      </c>
      <c r="AS312" s="75" t="n">
        <f aca="false">AQ312/AR312*1</f>
        <v>90909.15</v>
      </c>
    </row>
    <row r="313" customFormat="false" ht="13.5" hidden="false" customHeight="false" outlineLevel="0" collapsed="false">
      <c r="A313" s="73" t="n">
        <v>5928</v>
      </c>
      <c r="B313" s="74" t="s">
        <v>457</v>
      </c>
      <c r="C313" s="75" t="n">
        <v>312231.65</v>
      </c>
      <c r="D313" s="75" t="n">
        <v>311092.55</v>
      </c>
      <c r="E313" s="75" t="n">
        <v>0</v>
      </c>
      <c r="F313" s="75" t="n">
        <v>0</v>
      </c>
      <c r="G313" s="75" t="n">
        <v>2468.48</v>
      </c>
      <c r="H313" s="75" t="n">
        <v>0</v>
      </c>
      <c r="I313" s="75" t="n">
        <v>669.98</v>
      </c>
      <c r="J313" s="75" t="n">
        <v>0</v>
      </c>
      <c r="K313" s="76" t="n">
        <v>14458.3</v>
      </c>
      <c r="L313" s="77" t="n">
        <f aca="false">SUM(D313:K313)</f>
        <v>328689.31</v>
      </c>
      <c r="M313" s="78" t="n">
        <v>0</v>
      </c>
      <c r="N313" s="78" t="n">
        <v>435.6</v>
      </c>
      <c r="O313" s="78" t="n">
        <v>2062.5</v>
      </c>
      <c r="P313" s="78" t="n">
        <v>5220.25</v>
      </c>
      <c r="Q313" s="78" t="n">
        <v>0</v>
      </c>
      <c r="R313" s="78" t="n">
        <v>780</v>
      </c>
      <c r="S313" s="78" t="n">
        <v>0</v>
      </c>
      <c r="T313" s="78" t="n">
        <v>0</v>
      </c>
      <c r="U313" s="77" t="n">
        <f aca="false">L313+M313+N313+O313+P313+Q313+R313+S313+T313</f>
        <v>337187.66</v>
      </c>
      <c r="V313" s="78" t="n">
        <v>0</v>
      </c>
      <c r="W313" s="78" t="n">
        <v>0</v>
      </c>
      <c r="X313" s="78" t="n">
        <v>26058.35</v>
      </c>
      <c r="Y313" s="78" t="n">
        <v>0</v>
      </c>
      <c r="Z313" s="78" t="n">
        <v>0</v>
      </c>
      <c r="AA313" s="78" t="n">
        <v>0</v>
      </c>
      <c r="AB313" s="78" t="n">
        <v>0</v>
      </c>
      <c r="AC313" s="78" t="n">
        <v>0</v>
      </c>
      <c r="AD313" s="78" t="n">
        <v>0</v>
      </c>
      <c r="AE313" s="78" t="n">
        <v>0</v>
      </c>
      <c r="AF313" s="78" t="n">
        <v>0</v>
      </c>
      <c r="AG313" s="78" t="n">
        <v>0</v>
      </c>
      <c r="AH313" s="75" t="n">
        <v>0</v>
      </c>
      <c r="AI313" s="79" t="n">
        <f aca="false">SUM(V313:AH313)</f>
        <v>26058.35</v>
      </c>
      <c r="AJ313" s="80" t="n">
        <v>21911.57</v>
      </c>
      <c r="AK313" s="78" t="n">
        <v>79</v>
      </c>
      <c r="AL313" s="81" t="n">
        <v>147</v>
      </c>
      <c r="AM313" s="82" t="n">
        <v>-1139.1</v>
      </c>
      <c r="AN313" s="83" t="n">
        <v>0</v>
      </c>
      <c r="AO313" s="83" t="n">
        <v>0</v>
      </c>
      <c r="AP313" s="83"/>
      <c r="AQ313" s="75" t="n">
        <v>14458.3</v>
      </c>
      <c r="AR313" s="84" t="n">
        <v>1</v>
      </c>
      <c r="AS313" s="75" t="n">
        <f aca="false">AQ313/AR313*1</f>
        <v>14458.3</v>
      </c>
    </row>
    <row r="314" customFormat="false" ht="13.5" hidden="false" customHeight="false" outlineLevel="0" collapsed="false">
      <c r="A314" s="73" t="n">
        <v>5929</v>
      </c>
      <c r="B314" s="74" t="s">
        <v>458</v>
      </c>
      <c r="C314" s="75" t="n">
        <v>619547.11</v>
      </c>
      <c r="D314" s="75" t="n">
        <v>619533.69</v>
      </c>
      <c r="E314" s="75" t="n">
        <v>0</v>
      </c>
      <c r="F314" s="75" t="n">
        <v>0</v>
      </c>
      <c r="G314" s="75" t="n">
        <v>21878.15</v>
      </c>
      <c r="H314" s="75" t="n">
        <v>0</v>
      </c>
      <c r="I314" s="75" t="n">
        <v>1444.96</v>
      </c>
      <c r="J314" s="75" t="n">
        <v>0</v>
      </c>
      <c r="K314" s="76" t="n">
        <v>60693.5833333333</v>
      </c>
      <c r="L314" s="77" t="n">
        <f aca="false">SUM(D314:K314)</f>
        <v>703550.383333333</v>
      </c>
      <c r="M314" s="78" t="n">
        <v>13423.8</v>
      </c>
      <c r="N314" s="78" t="n">
        <v>0</v>
      </c>
      <c r="O314" s="78" t="n">
        <v>121621.95</v>
      </c>
      <c r="P314" s="78" t="n">
        <v>62293.65</v>
      </c>
      <c r="Q314" s="78" t="n">
        <v>1658</v>
      </c>
      <c r="R314" s="78" t="n">
        <v>1710</v>
      </c>
      <c r="S314" s="78" t="n">
        <v>0</v>
      </c>
      <c r="T314" s="78" t="n">
        <v>0</v>
      </c>
      <c r="U314" s="77" t="n">
        <f aca="false">L314+M314+N314+O314+P314+Q314+R314+S314+T314</f>
        <v>904257.783333333</v>
      </c>
      <c r="V314" s="78" t="n">
        <v>53900.1</v>
      </c>
      <c r="W314" s="78" t="n">
        <v>0</v>
      </c>
      <c r="X314" s="78" t="n">
        <v>154376.05</v>
      </c>
      <c r="Y314" s="78" t="n">
        <v>0</v>
      </c>
      <c r="Z314" s="78" t="n">
        <v>31472.75</v>
      </c>
      <c r="AA314" s="78" t="n">
        <v>0</v>
      </c>
      <c r="AB314" s="78" t="n">
        <v>0</v>
      </c>
      <c r="AC314" s="78" t="n">
        <v>10650</v>
      </c>
      <c r="AD314" s="78" t="n">
        <v>0</v>
      </c>
      <c r="AE314" s="78" t="n">
        <v>11341.15</v>
      </c>
      <c r="AF314" s="78" t="n">
        <v>0</v>
      </c>
      <c r="AG314" s="78" t="n">
        <v>0</v>
      </c>
      <c r="AH314" s="75" t="n">
        <v>0</v>
      </c>
      <c r="AI314" s="79" t="n">
        <f aca="false">SUM(V314:AH314)</f>
        <v>261740.05</v>
      </c>
      <c r="AJ314" s="80" t="n">
        <v>5577.57</v>
      </c>
      <c r="AK314" s="78" t="n">
        <v>66</v>
      </c>
      <c r="AL314" s="81" t="n">
        <v>459</v>
      </c>
      <c r="AM314" s="82" t="n">
        <v>-13.42</v>
      </c>
      <c r="AN314" s="83" t="n">
        <v>0</v>
      </c>
      <c r="AO314" s="83" t="n">
        <v>0</v>
      </c>
      <c r="AP314" s="83"/>
      <c r="AQ314" s="75" t="n">
        <v>36416.15</v>
      </c>
      <c r="AR314" s="84" t="n">
        <v>0.6</v>
      </c>
      <c r="AS314" s="75" t="n">
        <f aca="false">AQ314/AR314*1</f>
        <v>60693.5833333333</v>
      </c>
    </row>
    <row r="315" customFormat="false" ht="13.5" hidden="false" customHeight="false" outlineLevel="0" collapsed="false">
      <c r="A315" s="73" t="n">
        <v>5930</v>
      </c>
      <c r="B315" s="74" t="s">
        <v>459</v>
      </c>
      <c r="C315" s="75" t="n">
        <v>217680.87</v>
      </c>
      <c r="D315" s="75" t="n">
        <v>216994.09</v>
      </c>
      <c r="E315" s="75" t="n">
        <v>0</v>
      </c>
      <c r="F315" s="75" t="n">
        <v>0</v>
      </c>
      <c r="G315" s="75" t="n">
        <v>-1334.65</v>
      </c>
      <c r="H315" s="75" t="n">
        <v>0</v>
      </c>
      <c r="I315" s="75" t="n">
        <v>4862.38</v>
      </c>
      <c r="J315" s="75" t="n">
        <v>0</v>
      </c>
      <c r="K315" s="76" t="n">
        <v>22527.4</v>
      </c>
      <c r="L315" s="77" t="n">
        <f aca="false">SUM(D315:K315)</f>
        <v>243049.22</v>
      </c>
      <c r="M315" s="78" t="n">
        <v>0</v>
      </c>
      <c r="N315" s="78" t="n">
        <v>0</v>
      </c>
      <c r="O315" s="78" t="n">
        <v>5511</v>
      </c>
      <c r="P315" s="78" t="n">
        <v>16514.05</v>
      </c>
      <c r="Q315" s="78" t="n">
        <v>0</v>
      </c>
      <c r="R315" s="78" t="n">
        <v>280</v>
      </c>
      <c r="S315" s="78" t="n">
        <v>0</v>
      </c>
      <c r="T315" s="78" t="n">
        <v>0</v>
      </c>
      <c r="U315" s="77" t="n">
        <f aca="false">L315+M315+N315+O315+P315+Q315+R315+S315+T315</f>
        <v>265354.27</v>
      </c>
      <c r="V315" s="78" t="n">
        <v>0</v>
      </c>
      <c r="W315" s="78" t="n">
        <v>0</v>
      </c>
      <c r="X315" s="78" t="n">
        <v>17322.85</v>
      </c>
      <c r="Y315" s="78" t="n">
        <v>0</v>
      </c>
      <c r="Z315" s="78" t="n">
        <v>14824.5</v>
      </c>
      <c r="AA315" s="78" t="n">
        <v>19469.1</v>
      </c>
      <c r="AB315" s="78" t="n">
        <v>0</v>
      </c>
      <c r="AC315" s="78" t="n">
        <v>4350</v>
      </c>
      <c r="AD315" s="78" t="n">
        <v>0</v>
      </c>
      <c r="AE315" s="78" t="n">
        <v>0</v>
      </c>
      <c r="AF315" s="78" t="n">
        <v>0</v>
      </c>
      <c r="AG315" s="78" t="n">
        <v>0</v>
      </c>
      <c r="AH315" s="75" t="n">
        <v>0</v>
      </c>
      <c r="AI315" s="79" t="n">
        <f aca="false">SUM(V315:AH315)</f>
        <v>55966.45</v>
      </c>
      <c r="AJ315" s="80" t="n">
        <v>0</v>
      </c>
      <c r="AK315" s="78" t="n">
        <v>64</v>
      </c>
      <c r="AL315" s="81" t="n">
        <v>189</v>
      </c>
      <c r="AM315" s="82" t="n">
        <v>-686.78</v>
      </c>
      <c r="AN315" s="83" t="n">
        <v>0</v>
      </c>
      <c r="AO315" s="83" t="n">
        <v>0</v>
      </c>
      <c r="AP315" s="83"/>
      <c r="AQ315" s="75" t="n">
        <v>22527.4</v>
      </c>
      <c r="AR315" s="84" t="n">
        <v>1</v>
      </c>
      <c r="AS315" s="75" t="n">
        <f aca="false">AQ315/AR315*1</f>
        <v>22527.4</v>
      </c>
    </row>
    <row r="316" customFormat="false" ht="13.5" hidden="false" customHeight="false" outlineLevel="0" collapsed="false">
      <c r="A316" s="73" t="n">
        <v>5931</v>
      </c>
      <c r="B316" s="74" t="s">
        <v>460</v>
      </c>
      <c r="C316" s="75" t="n">
        <v>994860.21</v>
      </c>
      <c r="D316" s="75" t="n">
        <v>991613.59</v>
      </c>
      <c r="E316" s="75" t="n">
        <v>0</v>
      </c>
      <c r="F316" s="75" t="n">
        <v>0</v>
      </c>
      <c r="G316" s="75" t="n">
        <v>16761.1</v>
      </c>
      <c r="H316" s="75" t="n">
        <v>0</v>
      </c>
      <c r="I316" s="75" t="n">
        <v>6691</v>
      </c>
      <c r="J316" s="75" t="n">
        <v>114.5</v>
      </c>
      <c r="K316" s="76" t="n">
        <v>66341.4</v>
      </c>
      <c r="L316" s="77" t="n">
        <f aca="false">SUM(D316:K316)</f>
        <v>1081521.59</v>
      </c>
      <c r="M316" s="78" t="n">
        <v>9811.05</v>
      </c>
      <c r="N316" s="78" t="n">
        <v>8940.6</v>
      </c>
      <c r="O316" s="78" t="n">
        <v>37241.6</v>
      </c>
      <c r="P316" s="78" t="n">
        <v>15684.5</v>
      </c>
      <c r="Q316" s="78" t="n">
        <v>300</v>
      </c>
      <c r="R316" s="78" t="n">
        <v>3900</v>
      </c>
      <c r="S316" s="78" t="n">
        <v>0</v>
      </c>
      <c r="T316" s="78" t="n">
        <v>0</v>
      </c>
      <c r="U316" s="77" t="n">
        <f aca="false">L316+M316+N316+O316+P316+Q316+R316+S316+T316</f>
        <v>1157399.34</v>
      </c>
      <c r="V316" s="78" t="n">
        <v>0</v>
      </c>
      <c r="W316" s="78" t="n">
        <v>0</v>
      </c>
      <c r="X316" s="78" t="n">
        <v>62950.15</v>
      </c>
      <c r="Y316" s="78" t="n">
        <v>0</v>
      </c>
      <c r="Z316" s="78" t="n">
        <v>17047.8</v>
      </c>
      <c r="AA316" s="78" t="n">
        <v>0</v>
      </c>
      <c r="AB316" s="78" t="n">
        <v>0</v>
      </c>
      <c r="AC316" s="78" t="n">
        <v>15200</v>
      </c>
      <c r="AD316" s="78" t="n">
        <v>0</v>
      </c>
      <c r="AE316" s="78" t="n">
        <v>16676.65</v>
      </c>
      <c r="AF316" s="78" t="n">
        <v>0</v>
      </c>
      <c r="AG316" s="78" t="n">
        <v>0</v>
      </c>
      <c r="AH316" s="75" t="n">
        <v>0</v>
      </c>
      <c r="AI316" s="79" t="n">
        <f aca="false">SUM(V316:AH316)</f>
        <v>111874.6</v>
      </c>
      <c r="AJ316" s="80" t="n">
        <v>0</v>
      </c>
      <c r="AK316" s="78" t="n">
        <v>75</v>
      </c>
      <c r="AL316" s="81" t="n">
        <v>475</v>
      </c>
      <c r="AM316" s="82" t="n">
        <v>-3246.48</v>
      </c>
      <c r="AN316" s="83" t="n">
        <v>0</v>
      </c>
      <c r="AO316" s="83" t="n">
        <v>-0.14</v>
      </c>
      <c r="AP316" s="83"/>
      <c r="AQ316" s="75" t="n">
        <v>66341.4</v>
      </c>
      <c r="AR316" s="84" t="n">
        <v>1</v>
      </c>
      <c r="AS316" s="75" t="n">
        <f aca="false">AQ316/AR316*1</f>
        <v>66341.4</v>
      </c>
    </row>
    <row r="317" customFormat="false" ht="13.5" hidden="false" customHeight="false" outlineLevel="0" collapsed="false">
      <c r="A317" s="73" t="n">
        <v>5932</v>
      </c>
      <c r="B317" s="74" t="s">
        <v>461</v>
      </c>
      <c r="C317" s="75" t="n">
        <v>493401.45</v>
      </c>
      <c r="D317" s="75" t="n">
        <v>488168.22</v>
      </c>
      <c r="E317" s="75" t="n">
        <v>0</v>
      </c>
      <c r="F317" s="75" t="n">
        <v>1080</v>
      </c>
      <c r="G317" s="75" t="n">
        <v>678.9</v>
      </c>
      <c r="H317" s="75" t="n">
        <v>25173.9</v>
      </c>
      <c r="I317" s="75" t="n">
        <v>2394.52</v>
      </c>
      <c r="J317" s="75" t="n">
        <v>0</v>
      </c>
      <c r="K317" s="76" t="n">
        <v>22295.4</v>
      </c>
      <c r="L317" s="77" t="n">
        <f aca="false">SUM(D317:K317)</f>
        <v>539790.94</v>
      </c>
      <c r="M317" s="78" t="n">
        <v>0</v>
      </c>
      <c r="N317" s="78" t="n">
        <v>899.1</v>
      </c>
      <c r="O317" s="78" t="n">
        <v>17327.15</v>
      </c>
      <c r="P317" s="78" t="n">
        <v>17221.85</v>
      </c>
      <c r="Q317" s="78" t="n">
        <v>200</v>
      </c>
      <c r="R317" s="78" t="n">
        <v>0</v>
      </c>
      <c r="S317" s="78" t="n">
        <v>0</v>
      </c>
      <c r="T317" s="78" t="n">
        <v>0</v>
      </c>
      <c r="U317" s="77" t="n">
        <f aca="false">L317+M317+N317+O317+P317+Q317+R317+S317+T317</f>
        <v>575439.04</v>
      </c>
      <c r="V317" s="78" t="n">
        <v>17437.5</v>
      </c>
      <c r="W317" s="78" t="n">
        <v>0</v>
      </c>
      <c r="X317" s="78" t="n">
        <v>25991.75</v>
      </c>
      <c r="Y317" s="78" t="n">
        <v>0</v>
      </c>
      <c r="Z317" s="78" t="n">
        <v>11642.8</v>
      </c>
      <c r="AA317" s="78" t="n">
        <v>3503.9</v>
      </c>
      <c r="AB317" s="78" t="n">
        <v>0</v>
      </c>
      <c r="AC317" s="78" t="n">
        <v>3400</v>
      </c>
      <c r="AD317" s="78" t="n">
        <v>0</v>
      </c>
      <c r="AE317" s="78" t="n">
        <v>0</v>
      </c>
      <c r="AF317" s="78" t="n">
        <v>0</v>
      </c>
      <c r="AG317" s="78" t="n">
        <v>0</v>
      </c>
      <c r="AH317" s="75" t="n">
        <v>0</v>
      </c>
      <c r="AI317" s="79" t="n">
        <f aca="false">SUM(V317:AH317)</f>
        <v>61975.95</v>
      </c>
      <c r="AJ317" s="80" t="n">
        <v>0</v>
      </c>
      <c r="AK317" s="78" t="n">
        <v>79</v>
      </c>
      <c r="AL317" s="81" t="n">
        <v>200</v>
      </c>
      <c r="AM317" s="82" t="n">
        <v>-5233.23</v>
      </c>
      <c r="AN317" s="83" t="n">
        <v>0</v>
      </c>
      <c r="AO317" s="83" t="n">
        <v>0</v>
      </c>
      <c r="AP317" s="83"/>
      <c r="AQ317" s="75" t="n">
        <v>22295.4</v>
      </c>
      <c r="AR317" s="84" t="n">
        <v>1</v>
      </c>
      <c r="AS317" s="75" t="n">
        <f aca="false">AQ317/AR317*1</f>
        <v>22295.4</v>
      </c>
    </row>
    <row r="318" customFormat="false" ht="13.5" hidden="false" customHeight="false" outlineLevel="0" collapsed="false">
      <c r="A318" s="73" t="n">
        <v>5933</v>
      </c>
      <c r="B318" s="74" t="s">
        <v>462</v>
      </c>
      <c r="C318" s="75" t="n">
        <v>985446.91</v>
      </c>
      <c r="D318" s="75" t="n">
        <v>921562.47</v>
      </c>
      <c r="E318" s="75" t="n">
        <v>0</v>
      </c>
      <c r="F318" s="75" t="n">
        <v>0</v>
      </c>
      <c r="G318" s="75" t="n">
        <v>22530</v>
      </c>
      <c r="H318" s="75" t="n">
        <v>0</v>
      </c>
      <c r="I318" s="75" t="n">
        <v>8774.51</v>
      </c>
      <c r="J318" s="75" t="n">
        <v>1446</v>
      </c>
      <c r="K318" s="76" t="n">
        <v>87864.35</v>
      </c>
      <c r="L318" s="77" t="n">
        <f aca="false">SUM(D318:K318)</f>
        <v>1042177.33</v>
      </c>
      <c r="M318" s="78" t="n">
        <v>9052.95</v>
      </c>
      <c r="N318" s="78" t="n">
        <v>121.2</v>
      </c>
      <c r="O318" s="78" t="n">
        <v>72771.1</v>
      </c>
      <c r="P318" s="78" t="n">
        <v>75329.9</v>
      </c>
      <c r="Q318" s="78" t="n">
        <v>462.5</v>
      </c>
      <c r="R318" s="78" t="n">
        <v>3120</v>
      </c>
      <c r="S318" s="78" t="n">
        <v>0</v>
      </c>
      <c r="T318" s="78" t="n">
        <v>0</v>
      </c>
      <c r="U318" s="77" t="n">
        <f aca="false">L318+M318+N318+O318+P318+Q318+R318+S318+T318</f>
        <v>1203034.98</v>
      </c>
      <c r="V318" s="78" t="n">
        <v>17788.75</v>
      </c>
      <c r="W318" s="78" t="n">
        <v>0</v>
      </c>
      <c r="X318" s="78" t="n">
        <v>77442.4</v>
      </c>
      <c r="Y318" s="78" t="n">
        <v>0</v>
      </c>
      <c r="Z318" s="78" t="n">
        <v>28364</v>
      </c>
      <c r="AA318" s="78" t="n">
        <v>10560</v>
      </c>
      <c r="AB318" s="78" t="n">
        <v>0</v>
      </c>
      <c r="AC318" s="78" t="n">
        <v>18830</v>
      </c>
      <c r="AD318" s="78" t="n">
        <v>0</v>
      </c>
      <c r="AE318" s="78" t="n">
        <v>0</v>
      </c>
      <c r="AF318" s="78" t="n">
        <v>0</v>
      </c>
      <c r="AG318" s="78" t="n">
        <v>0</v>
      </c>
      <c r="AH318" s="75" t="n">
        <v>0</v>
      </c>
      <c r="AI318" s="79" t="n">
        <f aca="false">SUM(V318:AH318)</f>
        <v>152985.15</v>
      </c>
      <c r="AJ318" s="80" t="n">
        <v>0</v>
      </c>
      <c r="AK318" s="78" t="n">
        <v>69</v>
      </c>
      <c r="AL318" s="81" t="n">
        <v>663</v>
      </c>
      <c r="AM318" s="82" t="n">
        <v>-17655.79</v>
      </c>
      <c r="AN318" s="83" t="n">
        <v>-46228.65</v>
      </c>
      <c r="AO318" s="83" t="n">
        <v>0</v>
      </c>
      <c r="AP318" s="83"/>
      <c r="AQ318" s="75" t="n">
        <v>87864.35</v>
      </c>
      <c r="AR318" s="84" t="n">
        <v>1</v>
      </c>
      <c r="AS318" s="75" t="n">
        <f aca="false">AQ318/AR318*1</f>
        <v>87864.35</v>
      </c>
    </row>
    <row r="319" customFormat="false" ht="13.5" hidden="false" customHeight="false" outlineLevel="0" collapsed="false">
      <c r="A319" s="73" t="n">
        <v>5934</v>
      </c>
      <c r="B319" s="74" t="s">
        <v>463</v>
      </c>
      <c r="C319" s="75" t="n">
        <v>454179.59</v>
      </c>
      <c r="D319" s="75" t="n">
        <v>452309.91</v>
      </c>
      <c r="E319" s="75" t="n">
        <v>0</v>
      </c>
      <c r="F319" s="75" t="n">
        <v>1150</v>
      </c>
      <c r="G319" s="75" t="n">
        <v>63.05</v>
      </c>
      <c r="H319" s="75" t="n">
        <v>0</v>
      </c>
      <c r="I319" s="75" t="n">
        <v>7819.16</v>
      </c>
      <c r="J319" s="75" t="n">
        <v>95</v>
      </c>
      <c r="K319" s="76" t="n">
        <v>23352.8</v>
      </c>
      <c r="L319" s="77" t="n">
        <f aca="false">SUM(D319:K319)</f>
        <v>484789.92</v>
      </c>
      <c r="M319" s="78" t="n">
        <v>4684.05</v>
      </c>
      <c r="N319" s="78" t="n">
        <v>1462.4</v>
      </c>
      <c r="O319" s="78" t="n">
        <v>4675</v>
      </c>
      <c r="P319" s="78" t="n">
        <v>7114.75</v>
      </c>
      <c r="Q319" s="78" t="n">
        <v>0</v>
      </c>
      <c r="R319" s="78" t="n">
        <v>1200</v>
      </c>
      <c r="S319" s="78" t="n">
        <v>0</v>
      </c>
      <c r="T319" s="78" t="n">
        <v>0</v>
      </c>
      <c r="U319" s="77" t="n">
        <f aca="false">L319+M319+N319+O319+P319+Q319+R319+S319+T319</f>
        <v>503926.12</v>
      </c>
      <c r="V319" s="78" t="n">
        <v>0</v>
      </c>
      <c r="W319" s="78" t="n">
        <v>0</v>
      </c>
      <c r="X319" s="78" t="n">
        <v>27145.85</v>
      </c>
      <c r="Y319" s="78" t="n">
        <v>0</v>
      </c>
      <c r="Z319" s="78" t="n">
        <v>15059.9</v>
      </c>
      <c r="AA319" s="78" t="n">
        <v>0</v>
      </c>
      <c r="AB319" s="78" t="n">
        <v>0</v>
      </c>
      <c r="AC319" s="78" t="n">
        <v>3320</v>
      </c>
      <c r="AD319" s="78" t="n">
        <v>0</v>
      </c>
      <c r="AE319" s="78" t="n">
        <v>0</v>
      </c>
      <c r="AF319" s="78" t="n">
        <v>0</v>
      </c>
      <c r="AG319" s="78" t="n">
        <v>0</v>
      </c>
      <c r="AH319" s="75" t="n">
        <v>0</v>
      </c>
      <c r="AI319" s="79" t="n">
        <f aca="false">SUM(V319:AH319)</f>
        <v>45525.75</v>
      </c>
      <c r="AJ319" s="80" t="n">
        <v>0</v>
      </c>
      <c r="AK319" s="78" t="n">
        <v>76</v>
      </c>
      <c r="AL319" s="81" t="n">
        <v>236</v>
      </c>
      <c r="AM319" s="82" t="n">
        <v>-1869.68</v>
      </c>
      <c r="AN319" s="83" t="n">
        <v>0</v>
      </c>
      <c r="AO319" s="83" t="n">
        <v>0</v>
      </c>
      <c r="AP319" s="83"/>
      <c r="AQ319" s="75" t="n">
        <v>23352.8</v>
      </c>
      <c r="AR319" s="84" t="n">
        <v>1</v>
      </c>
      <c r="AS319" s="75" t="n">
        <f aca="false">AQ319/AR319*1</f>
        <v>23352.8</v>
      </c>
    </row>
    <row r="320" customFormat="false" ht="13.5" hidden="false" customHeight="false" outlineLevel="0" collapsed="false">
      <c r="A320" s="73" t="n">
        <v>5935</v>
      </c>
      <c r="B320" s="74" t="s">
        <v>464</v>
      </c>
      <c r="C320" s="75" t="n">
        <v>191346.04</v>
      </c>
      <c r="D320" s="75" t="n">
        <v>191308.19</v>
      </c>
      <c r="E320" s="75" t="n">
        <v>0</v>
      </c>
      <c r="F320" s="75" t="n">
        <v>0</v>
      </c>
      <c r="G320" s="75" t="n">
        <v>1258.2</v>
      </c>
      <c r="H320" s="75" t="n">
        <v>0</v>
      </c>
      <c r="I320" s="75" t="n">
        <v>0</v>
      </c>
      <c r="J320" s="75" t="n">
        <v>0</v>
      </c>
      <c r="K320" s="76" t="n">
        <v>11781.85</v>
      </c>
      <c r="L320" s="77" t="n">
        <f aca="false">SUM(D320:K320)</f>
        <v>204348.24</v>
      </c>
      <c r="M320" s="78" t="n">
        <v>0</v>
      </c>
      <c r="N320" s="78" t="n">
        <v>0</v>
      </c>
      <c r="O320" s="78" t="n">
        <v>11968</v>
      </c>
      <c r="P320" s="78" t="n">
        <v>4258.4</v>
      </c>
      <c r="Q320" s="78" t="n">
        <v>0</v>
      </c>
      <c r="R320" s="78" t="n">
        <v>120</v>
      </c>
      <c r="S320" s="78" t="n">
        <v>0</v>
      </c>
      <c r="T320" s="78" t="n">
        <v>0</v>
      </c>
      <c r="U320" s="77" t="n">
        <f aca="false">L320+M320+N320+O320+P320+Q320+R320+S320+T320</f>
        <v>220694.64</v>
      </c>
      <c r="V320" s="78" t="n">
        <v>22908.5</v>
      </c>
      <c r="W320" s="78" t="n">
        <v>0</v>
      </c>
      <c r="X320" s="78" t="n">
        <v>5347</v>
      </c>
      <c r="Y320" s="78" t="n">
        <v>0</v>
      </c>
      <c r="Z320" s="78" t="n">
        <v>5100</v>
      </c>
      <c r="AA320" s="78" t="n">
        <v>33000</v>
      </c>
      <c r="AB320" s="78" t="n">
        <v>0</v>
      </c>
      <c r="AC320" s="78" t="n">
        <v>0</v>
      </c>
      <c r="AD320" s="78" t="n">
        <v>0</v>
      </c>
      <c r="AE320" s="78" t="n">
        <v>0</v>
      </c>
      <c r="AF320" s="78" t="n">
        <v>0</v>
      </c>
      <c r="AG320" s="78" t="n">
        <v>0</v>
      </c>
      <c r="AH320" s="75" t="n">
        <v>0</v>
      </c>
      <c r="AI320" s="79" t="n">
        <f aca="false">SUM(V320:AH320)</f>
        <v>66355.5</v>
      </c>
      <c r="AJ320" s="80" t="n">
        <v>0</v>
      </c>
      <c r="AK320" s="78" t="n">
        <v>60</v>
      </c>
      <c r="AL320" s="81" t="n">
        <v>80</v>
      </c>
      <c r="AM320" s="82" t="n">
        <v>-37.85</v>
      </c>
      <c r="AN320" s="83" t="n">
        <v>0</v>
      </c>
      <c r="AO320" s="83" t="n">
        <v>0</v>
      </c>
      <c r="AP320" s="83"/>
      <c r="AQ320" s="75" t="n">
        <v>11781.85</v>
      </c>
      <c r="AR320" s="84" t="n">
        <v>1</v>
      </c>
      <c r="AS320" s="75" t="n">
        <f aca="false">AQ320/AR320*1</f>
        <v>11781.85</v>
      </c>
    </row>
    <row r="321" customFormat="false" ht="13.5" hidden="false" customHeight="false" outlineLevel="0" collapsed="false">
      <c r="A321" s="73" t="n">
        <v>5937</v>
      </c>
      <c r="B321" s="74" t="s">
        <v>465</v>
      </c>
      <c r="C321" s="75" t="n">
        <v>149860.75</v>
      </c>
      <c r="D321" s="75" t="n">
        <v>142842.94</v>
      </c>
      <c r="E321" s="75" t="n">
        <v>0</v>
      </c>
      <c r="F321" s="75" t="n">
        <v>0</v>
      </c>
      <c r="G321" s="75" t="n">
        <v>11330.7</v>
      </c>
      <c r="H321" s="75" t="n">
        <v>0</v>
      </c>
      <c r="I321" s="75" t="n">
        <v>0</v>
      </c>
      <c r="J321" s="75" t="n">
        <v>0</v>
      </c>
      <c r="K321" s="76" t="n">
        <v>11657.4285714286</v>
      </c>
      <c r="L321" s="77" t="n">
        <f aca="false">SUM(D321:K321)</f>
        <v>165831.068571429</v>
      </c>
      <c r="M321" s="78" t="n">
        <v>0</v>
      </c>
      <c r="N321" s="78" t="n">
        <v>0</v>
      </c>
      <c r="O321" s="78" t="n">
        <v>9608.5</v>
      </c>
      <c r="P321" s="78" t="n">
        <v>0</v>
      </c>
      <c r="Q321" s="78" t="n">
        <v>0</v>
      </c>
      <c r="R321" s="78" t="n">
        <v>925</v>
      </c>
      <c r="S321" s="78" t="n">
        <v>0</v>
      </c>
      <c r="T321" s="78" t="n">
        <v>0</v>
      </c>
      <c r="U321" s="77" t="n">
        <f aca="false">L321+M321+N321+O321+P321+Q321+R321+S321+T321</f>
        <v>176364.568571429</v>
      </c>
      <c r="V321" s="78" t="n">
        <v>0</v>
      </c>
      <c r="W321" s="78" t="n">
        <v>22500</v>
      </c>
      <c r="X321" s="78" t="n">
        <v>0</v>
      </c>
      <c r="Y321" s="78" t="n">
        <v>3903.15</v>
      </c>
      <c r="Z321" s="78" t="n">
        <v>5897.95</v>
      </c>
      <c r="AA321" s="78" t="n">
        <v>0</v>
      </c>
      <c r="AB321" s="78" t="n">
        <v>0</v>
      </c>
      <c r="AC321" s="78" t="n">
        <v>0</v>
      </c>
      <c r="AD321" s="78" t="n">
        <v>0</v>
      </c>
      <c r="AE321" s="78" t="n">
        <v>0</v>
      </c>
      <c r="AF321" s="78" t="n">
        <v>0</v>
      </c>
      <c r="AG321" s="78" t="n">
        <v>0</v>
      </c>
      <c r="AH321" s="75" t="n">
        <v>0</v>
      </c>
      <c r="AI321" s="79" t="n">
        <f aca="false">SUM(V321:AH321)</f>
        <v>32301.1</v>
      </c>
      <c r="AJ321" s="80" t="n">
        <v>0</v>
      </c>
      <c r="AK321" s="78" t="n">
        <v>74</v>
      </c>
      <c r="AL321" s="81" t="n">
        <v>112</v>
      </c>
      <c r="AM321" s="82" t="n">
        <v>-7016.94</v>
      </c>
      <c r="AN321" s="83" t="n">
        <v>0</v>
      </c>
      <c r="AO321" s="83" t="n">
        <v>-0.87</v>
      </c>
      <c r="AP321" s="83"/>
      <c r="AQ321" s="75" t="n">
        <v>8160.2</v>
      </c>
      <c r="AR321" s="84" t="n">
        <v>0.7</v>
      </c>
      <c r="AS321" s="75" t="n">
        <f aca="false">AQ321/AR321*1</f>
        <v>11657.4285714286</v>
      </c>
    </row>
    <row r="322" customFormat="false" ht="13.5" hidden="false" customHeight="false" outlineLevel="0" collapsed="false">
      <c r="A322" s="73" t="n">
        <v>5938</v>
      </c>
      <c r="B322" s="74" t="s">
        <v>466</v>
      </c>
      <c r="C322" s="75" t="n">
        <v>40683651.16</v>
      </c>
      <c r="D322" s="75" t="n">
        <v>39538091.63</v>
      </c>
      <c r="E322" s="75" t="n">
        <v>0</v>
      </c>
      <c r="F322" s="75" t="n">
        <v>0</v>
      </c>
      <c r="G322" s="75" t="n">
        <v>6933787.5</v>
      </c>
      <c r="H322" s="75" t="n">
        <v>52574.3</v>
      </c>
      <c r="I322" s="75" t="n">
        <v>1783159.38</v>
      </c>
      <c r="J322" s="75" t="n">
        <v>453246.6</v>
      </c>
      <c r="K322" s="76" t="n">
        <v>3386982</v>
      </c>
      <c r="L322" s="77" t="n">
        <f aca="false">SUM(D322:K322)</f>
        <v>52147841.41</v>
      </c>
      <c r="M322" s="78" t="n">
        <v>2714969.65</v>
      </c>
      <c r="N322" s="78" t="n">
        <v>1353060.9</v>
      </c>
      <c r="O322" s="78" t="n">
        <v>1233722.8</v>
      </c>
      <c r="P322" s="78" t="n">
        <v>841879</v>
      </c>
      <c r="Q322" s="78" t="n">
        <v>12006.25</v>
      </c>
      <c r="R322" s="78" t="n">
        <v>50940</v>
      </c>
      <c r="S322" s="78" t="n">
        <v>0</v>
      </c>
      <c r="T322" s="78" t="n">
        <v>0</v>
      </c>
      <c r="U322" s="77" t="n">
        <f aca="false">L322+M322+N322+O322+P322+Q322+R322+S322+T322</f>
        <v>58354420.01</v>
      </c>
      <c r="V322" s="78" t="n">
        <v>728039.65</v>
      </c>
      <c r="W322" s="78" t="n">
        <v>0</v>
      </c>
      <c r="X322" s="78" t="n">
        <v>3327875.98</v>
      </c>
      <c r="Y322" s="78" t="n">
        <v>647274.05</v>
      </c>
      <c r="Z322" s="78" t="n">
        <v>230161.05</v>
      </c>
      <c r="AA322" s="78" t="n">
        <v>723615</v>
      </c>
      <c r="AB322" s="78" t="n">
        <v>47737.7</v>
      </c>
      <c r="AC322" s="78" t="n">
        <v>931421.55</v>
      </c>
      <c r="AD322" s="78" t="n">
        <v>148307.45</v>
      </c>
      <c r="AE322" s="78" t="n">
        <v>852429.87</v>
      </c>
      <c r="AF322" s="78" t="n">
        <v>792599.19</v>
      </c>
      <c r="AG322" s="78" t="n">
        <v>730650.14</v>
      </c>
      <c r="AH322" s="75" t="n">
        <v>0</v>
      </c>
      <c r="AI322" s="79" t="n">
        <f aca="false">SUM(V322:AH322)</f>
        <v>9160111.63</v>
      </c>
      <c r="AJ322" s="80" t="n">
        <v>0</v>
      </c>
      <c r="AK322" s="78" t="n">
        <v>74.5</v>
      </c>
      <c r="AL322" s="81" t="n">
        <v>27651</v>
      </c>
      <c r="AM322" s="82" t="n">
        <v>-1143861.89</v>
      </c>
      <c r="AN322" s="83" t="n">
        <v>0</v>
      </c>
      <c r="AO322" s="83" t="n">
        <v>-1697.64</v>
      </c>
      <c r="AP322" s="83"/>
      <c r="AQ322" s="75" t="n">
        <v>3386982</v>
      </c>
      <c r="AR322" s="84" t="n">
        <v>1</v>
      </c>
      <c r="AS322" s="75" t="n">
        <v>3386982</v>
      </c>
    </row>
    <row r="323" customFormat="false" ht="13.5" hidden="false" customHeight="false" outlineLevel="0" collapsed="false">
      <c r="A323" s="90" t="n">
        <v>5939</v>
      </c>
      <c r="B323" s="91" t="s">
        <v>467</v>
      </c>
      <c r="C323" s="75" t="n">
        <v>3705269.34</v>
      </c>
      <c r="D323" s="75" t="n">
        <v>3660640.68</v>
      </c>
      <c r="E323" s="75" t="n">
        <v>0</v>
      </c>
      <c r="F323" s="75" t="n">
        <v>0</v>
      </c>
      <c r="G323" s="75" t="n">
        <v>269431.05</v>
      </c>
      <c r="H323" s="75" t="n">
        <v>0</v>
      </c>
      <c r="I323" s="75" t="n">
        <v>54329.26</v>
      </c>
      <c r="J323" s="75" t="n">
        <v>7372</v>
      </c>
      <c r="K323" s="76" t="n">
        <v>346898.35</v>
      </c>
      <c r="L323" s="77" t="n">
        <f aca="false">SUM(D323:K323)</f>
        <v>4338671.34</v>
      </c>
      <c r="M323" s="78" t="n">
        <v>64359.55</v>
      </c>
      <c r="N323" s="78" t="n">
        <v>13398.2</v>
      </c>
      <c r="O323" s="78" t="n">
        <v>255571.05</v>
      </c>
      <c r="P323" s="78" t="n">
        <v>70477.55</v>
      </c>
      <c r="Q323" s="78" t="n">
        <v>5855</v>
      </c>
      <c r="R323" s="78" t="n">
        <v>18166.65</v>
      </c>
      <c r="S323" s="78" t="n">
        <v>465</v>
      </c>
      <c r="T323" s="78" t="n">
        <v>1434.9</v>
      </c>
      <c r="U323" s="77" t="n">
        <f aca="false">L323+M323+N323+O323+P323+Q323+R323+S323+T323</f>
        <v>4768399.24</v>
      </c>
      <c r="V323" s="78" t="n">
        <v>140590</v>
      </c>
      <c r="W323" s="78" t="n">
        <v>0</v>
      </c>
      <c r="X323" s="78" t="n">
        <v>344642.45</v>
      </c>
      <c r="Y323" s="78" t="n">
        <v>0</v>
      </c>
      <c r="Z323" s="78" t="n">
        <v>0</v>
      </c>
      <c r="AA323" s="78" t="n">
        <v>154994</v>
      </c>
      <c r="AB323" s="78" t="n">
        <v>0</v>
      </c>
      <c r="AC323" s="78" t="n">
        <v>66610</v>
      </c>
      <c r="AD323" s="78" t="n">
        <v>12520.9</v>
      </c>
      <c r="AE323" s="78" t="n">
        <v>0</v>
      </c>
      <c r="AF323" s="78" t="n">
        <v>94091.15</v>
      </c>
      <c r="AG323" s="78" t="n">
        <v>0</v>
      </c>
      <c r="AH323" s="75" t="n">
        <v>0</v>
      </c>
      <c r="AI323" s="79" t="n">
        <f aca="false">SUM(V323:AH323)</f>
        <v>813448.5</v>
      </c>
      <c r="AJ323" s="80" t="n">
        <v>13947.98</v>
      </c>
      <c r="AK323" s="78" t="n">
        <v>71</v>
      </c>
      <c r="AL323" s="81" t="n">
        <v>2623</v>
      </c>
      <c r="AM323" s="82" t="n">
        <v>-44077.73</v>
      </c>
      <c r="AN323" s="83" t="n">
        <v>0</v>
      </c>
      <c r="AO323" s="83" t="n">
        <v>-550.93</v>
      </c>
      <c r="AP323" s="83"/>
      <c r="AQ323" s="75" t="n">
        <v>346898.35</v>
      </c>
      <c r="AR323" s="84" t="n">
        <v>1</v>
      </c>
      <c r="AS323" s="75" t="n">
        <f aca="false">AQ323/AR323*1</f>
        <v>346898.35</v>
      </c>
    </row>
    <row r="324" s="100" customFormat="true" ht="13.5" hidden="false" customHeight="false" outlineLevel="0" collapsed="false">
      <c r="A324" s="92"/>
      <c r="B324" s="93" t="s">
        <v>468</v>
      </c>
      <c r="C324" s="94" t="n">
        <v>1490834282.488</v>
      </c>
      <c r="D324" s="94" t="n">
        <v>1450081254.628</v>
      </c>
      <c r="E324" s="94" t="n">
        <v>1392753.65</v>
      </c>
      <c r="F324" s="94" t="n">
        <v>161109.75</v>
      </c>
      <c r="G324" s="94" t="n">
        <v>316048634.57</v>
      </c>
      <c r="H324" s="94" t="n">
        <v>41421516.63</v>
      </c>
      <c r="I324" s="94" t="n">
        <v>82861711.94</v>
      </c>
      <c r="J324" s="94" t="n">
        <v>11331406.7</v>
      </c>
      <c r="K324" s="94" t="n">
        <v>129315057.880583</v>
      </c>
      <c r="L324" s="93" t="n">
        <f aca="false">SUM(D324:K324)</f>
        <v>2032613445.74858</v>
      </c>
      <c r="M324" s="95" t="n">
        <v>46174789.8</v>
      </c>
      <c r="N324" s="95" t="n">
        <v>100494224.44</v>
      </c>
      <c r="O324" s="95" t="n">
        <v>83512517.0900001</v>
      </c>
      <c r="P324" s="95" t="n">
        <v>68356207.071</v>
      </c>
      <c r="Q324" s="95" t="n">
        <v>609660.87</v>
      </c>
      <c r="R324" s="95" t="n">
        <v>2868559.05</v>
      </c>
      <c r="S324" s="95" t="n">
        <v>6836814.8</v>
      </c>
      <c r="T324" s="95" t="n">
        <v>372543.595</v>
      </c>
      <c r="U324" s="93" t="n">
        <f aca="false">L324+M324+N324+O324+P324+Q324+R324+S324+T324</f>
        <v>2341838762.46458</v>
      </c>
      <c r="V324" s="95" t="n">
        <v>21725271.128</v>
      </c>
      <c r="W324" s="95" t="n">
        <v>2617564.39</v>
      </c>
      <c r="X324" s="95" t="n">
        <v>92283159.8600001</v>
      </c>
      <c r="Y324" s="95" t="n">
        <v>11290013.05</v>
      </c>
      <c r="Z324" s="95" t="n">
        <v>34775100.01</v>
      </c>
      <c r="AA324" s="95" t="n">
        <v>16207409.67</v>
      </c>
      <c r="AB324" s="95" t="n">
        <v>1112597.83</v>
      </c>
      <c r="AC324" s="95" t="n">
        <v>5596699.57</v>
      </c>
      <c r="AD324" s="95" t="n">
        <v>14438482.35</v>
      </c>
      <c r="AE324" s="95" t="n">
        <v>18360073.468</v>
      </c>
      <c r="AF324" s="95" t="n">
        <v>7410247.76</v>
      </c>
      <c r="AG324" s="95" t="n">
        <v>3834872.23</v>
      </c>
      <c r="AH324" s="95" t="n">
        <v>2623877.54</v>
      </c>
      <c r="AI324" s="96" t="n">
        <f aca="false">SUM(V324:AH324)</f>
        <v>232275368.856</v>
      </c>
      <c r="AJ324" s="93" t="n">
        <v>1569956.88</v>
      </c>
      <c r="AK324" s="97"/>
      <c r="AL324" s="98" t="n">
        <v>721565</v>
      </c>
      <c r="AM324" s="72" t="n">
        <v>-39403081.45</v>
      </c>
      <c r="AN324" s="72" t="n">
        <v>-170151.83</v>
      </c>
      <c r="AO324" s="72" t="n">
        <v>-1179794.58</v>
      </c>
      <c r="AP324" s="93"/>
      <c r="AQ324" s="93" t="n">
        <v>148923055.54</v>
      </c>
      <c r="AR324" s="99" t="n">
        <v>317.75561</v>
      </c>
      <c r="AS324" s="93" t="n">
        <f aca="false">SUM(AS6:AS323)</f>
        <v>129315057.880582</v>
      </c>
    </row>
    <row r="325" customFormat="false" ht="12.75" hidden="false" customHeight="false" outlineLevel="0" collapsed="false">
      <c r="B325" s="101"/>
      <c r="I325" s="101"/>
      <c r="J325" s="101"/>
      <c r="K325" s="102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2"/>
      <c r="AJ325" s="101"/>
      <c r="AK325" s="101"/>
      <c r="AL325" s="101"/>
      <c r="AM325" s="103"/>
      <c r="AS325" s="102"/>
    </row>
    <row r="326" customFormat="false" ht="13.5" hidden="false" customHeight="false" outlineLevel="0" collapsed="false">
      <c r="A326" s="104"/>
      <c r="B326" s="105"/>
      <c r="C326" s="101"/>
      <c r="D326" s="101"/>
      <c r="E326" s="101"/>
      <c r="F326" s="101"/>
      <c r="G326" s="101"/>
      <c r="H326" s="101"/>
      <c r="AR326" s="10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75" defaultRowHeight="12.75" zeroHeight="false" outlineLevelRow="0" outlineLevelCol="0"/>
  <cols>
    <col collapsed="false" customWidth="true" hidden="false" outlineLevel="0" max="1" min="1" style="107" width="7.25"/>
    <col collapsed="false" customWidth="true" hidden="false" outlineLevel="0" max="2" min="2" style="107" width="17.99"/>
    <col collapsed="false" customWidth="true" hidden="false" outlineLevel="0" max="3" min="3" style="107" width="9.24"/>
    <col collapsed="false" customWidth="true" hidden="false" outlineLevel="0" max="4" min="4" style="107" width="9.87"/>
    <col collapsed="false" customWidth="true" hidden="false" outlineLevel="0" max="5" min="5" style="107" width="10.12"/>
    <col collapsed="false" customWidth="true" hidden="false" outlineLevel="0" max="6" min="6" style="107" width="9.24"/>
    <col collapsed="false" customWidth="true" hidden="false" outlineLevel="0" max="7" min="7" style="107" width="9.87"/>
    <col collapsed="false" customWidth="true" hidden="false" outlineLevel="0" max="8" min="8" style="107" width="9.99"/>
    <col collapsed="false" customWidth="false" hidden="false" outlineLevel="0" max="9" min="9" style="107" width="10.75"/>
    <col collapsed="false" customWidth="true" hidden="false" outlineLevel="0" max="10" min="10" style="107" width="10.99"/>
    <col collapsed="false" customWidth="true" hidden="false" outlineLevel="0" max="12" min="11" style="107" width="9.99"/>
    <col collapsed="false" customWidth="false" hidden="false" outlineLevel="0" max="14" min="13" style="107" width="10.75"/>
    <col collapsed="false" customWidth="true" hidden="false" outlineLevel="0" max="16" min="15" style="107" width="9.99"/>
    <col collapsed="false" customWidth="true" hidden="false" outlineLevel="0" max="17" min="17" style="107" width="8.12"/>
    <col collapsed="false" customWidth="false" hidden="false" outlineLevel="0" max="257" min="18" style="107" width="10.75"/>
  </cols>
  <sheetData>
    <row r="1" s="112" customFormat="true" ht="20.25" hidden="false" customHeight="true" outlineLevel="0" collapsed="false">
      <c r="A1" s="108" t="s">
        <v>57</v>
      </c>
      <c r="B1" s="109"/>
      <c r="C1" s="110"/>
      <c r="D1" s="110"/>
      <c r="E1" s="110"/>
      <c r="F1" s="110"/>
      <c r="G1" s="110"/>
      <c r="H1" s="110"/>
      <c r="I1" s="110"/>
      <c r="J1" s="110"/>
      <c r="K1" s="111"/>
      <c r="M1" s="111"/>
      <c r="Q1" s="107"/>
      <c r="R1" s="107"/>
      <c r="Y1" s="107"/>
    </row>
    <row r="2" s="114" customFormat="true" ht="12" hidden="false" customHeight="true" outlineLevel="0" collapsed="false">
      <c r="A2" s="113" t="s">
        <v>469</v>
      </c>
      <c r="E2" s="107"/>
      <c r="F2" s="107"/>
      <c r="Q2" s="107"/>
      <c r="R2" s="107"/>
      <c r="Y2" s="107"/>
    </row>
    <row r="3" s="107" customFormat="true" ht="12" hidden="false" customHeight="true" outlineLevel="0" collapsed="false">
      <c r="D3" s="23"/>
      <c r="E3" s="23"/>
      <c r="F3" s="23"/>
      <c r="G3" s="23"/>
      <c r="H3" s="23"/>
      <c r="I3" s="23"/>
      <c r="J3" s="23"/>
      <c r="K3" s="23"/>
    </row>
    <row r="4" s="107" customFormat="true" ht="12.75" hidden="false" customHeight="false" outlineLevel="0" collapsed="false"/>
    <row r="5" customFormat="false" ht="51" hidden="false" customHeight="false" outlineLevel="0" collapsed="false">
      <c r="A5" s="115" t="s">
        <v>75</v>
      </c>
      <c r="B5" s="115" t="s">
        <v>76</v>
      </c>
      <c r="C5" s="115" t="s">
        <v>470</v>
      </c>
      <c r="D5" s="116" t="s">
        <v>471</v>
      </c>
      <c r="E5" s="116" t="s">
        <v>472</v>
      </c>
      <c r="F5" s="117" t="s">
        <v>473</v>
      </c>
      <c r="G5" s="118" t="s">
        <v>474</v>
      </c>
      <c r="H5" s="119" t="s">
        <v>475</v>
      </c>
      <c r="I5" s="115" t="s">
        <v>476</v>
      </c>
      <c r="J5" s="120" t="s">
        <v>477</v>
      </c>
      <c r="K5" s="121" t="s">
        <v>59</v>
      </c>
      <c r="L5" s="120" t="s">
        <v>478</v>
      </c>
      <c r="M5" s="115" t="s">
        <v>479</v>
      </c>
      <c r="N5" s="120" t="s">
        <v>477</v>
      </c>
      <c r="O5" s="122" t="s">
        <v>480</v>
      </c>
      <c r="P5" s="122" t="s">
        <v>480</v>
      </c>
    </row>
    <row r="6" customFormat="false" ht="12.75" hidden="false" customHeight="false" outlineLevel="0" collapsed="false">
      <c r="A6" s="123"/>
      <c r="B6" s="123"/>
      <c r="C6" s="124"/>
      <c r="D6" s="124"/>
      <c r="E6" s="124"/>
      <c r="F6" s="125"/>
      <c r="G6" s="126"/>
      <c r="H6" s="127"/>
      <c r="I6" s="128" t="n">
        <v>8</v>
      </c>
      <c r="J6" s="129" t="n">
        <v>0.648649203</v>
      </c>
      <c r="K6" s="130"/>
      <c r="L6" s="125"/>
      <c r="M6" s="128" t="n">
        <v>1</v>
      </c>
      <c r="N6" s="129" t="n">
        <f aca="false">J6</f>
        <v>0.648649203</v>
      </c>
      <c r="O6" s="131" t="s">
        <v>481</v>
      </c>
      <c r="P6" s="131" t="s">
        <v>482</v>
      </c>
    </row>
    <row r="7" customFormat="false" ht="12.75" hidden="false" customHeight="false" outlineLevel="0" collapsed="false">
      <c r="A7" s="132" t="n">
        <f aca="false">d2011!A6</f>
        <v>5401</v>
      </c>
      <c r="B7" s="133" t="str">
        <f aca="false">d2011!B6</f>
        <v>Aigle</v>
      </c>
      <c r="C7" s="134" t="n">
        <f aca="false">Ecrêtage!P7</f>
        <v>259795.258151042</v>
      </c>
      <c r="D7" s="135" t="n">
        <v>3668460</v>
      </c>
      <c r="E7" s="136" t="n">
        <v>1109247</v>
      </c>
      <c r="F7" s="137" t="n">
        <v>20714</v>
      </c>
      <c r="G7" s="138" t="n">
        <f aca="false">D7+E7+F7</f>
        <v>4798421</v>
      </c>
      <c r="H7" s="139" t="n">
        <f aca="false">ROUND(C7*I$6,0)</f>
        <v>2078362</v>
      </c>
      <c r="I7" s="133" t="n">
        <f aca="false">IF(G7&gt;H7,G7-H7,0)</f>
        <v>2720059</v>
      </c>
      <c r="J7" s="140" t="n">
        <f aca="false">ROUND(-I7*J$6,0)</f>
        <v>-1764364</v>
      </c>
      <c r="K7" s="141" t="n">
        <v>420718</v>
      </c>
      <c r="L7" s="142" t="n">
        <f aca="false">ROUND(C7*M$6,0)</f>
        <v>259795</v>
      </c>
      <c r="M7" s="133" t="n">
        <f aca="false">IF(K7&gt;L7,K7-L7,0)</f>
        <v>160923</v>
      </c>
      <c r="N7" s="143" t="n">
        <f aca="false">ROUND(-M7*N$6,0)</f>
        <v>-104383</v>
      </c>
      <c r="O7" s="142" t="n">
        <f aca="false">N7+J7</f>
        <v>-1868747</v>
      </c>
      <c r="P7" s="144" t="n">
        <f aca="false">O7/C7</f>
        <v>-7.19315284389654</v>
      </c>
    </row>
    <row r="8" customFormat="false" ht="12.75" hidden="false" customHeight="false" outlineLevel="0" collapsed="false">
      <c r="A8" s="145" t="n">
        <f aca="false">d2011!A7</f>
        <v>5402</v>
      </c>
      <c r="B8" s="146" t="str">
        <f aca="false">d2011!B7</f>
        <v>Bex</v>
      </c>
      <c r="C8" s="134" t="n">
        <f aca="false">Ecrêtage!P8</f>
        <v>135851.522463768</v>
      </c>
      <c r="D8" s="134" t="n">
        <v>3342656</v>
      </c>
      <c r="E8" s="147" t="n">
        <v>565263</v>
      </c>
      <c r="F8" s="148" t="n">
        <v>292093</v>
      </c>
      <c r="G8" s="149" t="n">
        <f aca="false">D8+E8+F8</f>
        <v>4200012</v>
      </c>
      <c r="H8" s="150" t="n">
        <f aca="false">ROUND(C8*I$6,0)</f>
        <v>1086812</v>
      </c>
      <c r="I8" s="146" t="n">
        <f aca="false">IF(G8&gt;H8,G8-H8,0)</f>
        <v>3113200</v>
      </c>
      <c r="J8" s="151" t="n">
        <f aca="false">ROUND(-I8*J$6,0)</f>
        <v>-2019375</v>
      </c>
      <c r="K8" s="152" t="n">
        <v>447605</v>
      </c>
      <c r="L8" s="153" t="n">
        <f aca="false">ROUND(C8*M$6,0)</f>
        <v>135852</v>
      </c>
      <c r="M8" s="146" t="n">
        <f aca="false">IF(K8&gt;L8,K8-L8,0)</f>
        <v>311753</v>
      </c>
      <c r="N8" s="154" t="n">
        <f aca="false">ROUND(-M8*N$6,0)</f>
        <v>-202218</v>
      </c>
      <c r="O8" s="153" t="n">
        <f aca="false">N8+J8</f>
        <v>-2221593</v>
      </c>
      <c r="P8" s="155" t="n">
        <f aca="false">O8/C8</f>
        <v>-16.3530960839434</v>
      </c>
    </row>
    <row r="9" customFormat="false" ht="12.75" hidden="false" customHeight="false" outlineLevel="0" collapsed="false">
      <c r="A9" s="145" t="n">
        <f aca="false">d2011!A8</f>
        <v>5403</v>
      </c>
      <c r="B9" s="146" t="str">
        <f aca="false">d2011!B8</f>
        <v>Chessel</v>
      </c>
      <c r="C9" s="134" t="n">
        <f aca="false">Ecrêtage!P9</f>
        <v>8012.18918918919</v>
      </c>
      <c r="D9" s="134" t="n">
        <v>40688</v>
      </c>
      <c r="E9" s="147" t="n">
        <v>14182</v>
      </c>
      <c r="F9" s="148" t="n">
        <v>972</v>
      </c>
      <c r="G9" s="149" t="n">
        <f aca="false">D9+E9+F9</f>
        <v>55842</v>
      </c>
      <c r="H9" s="150" t="n">
        <f aca="false">ROUND(C9*I$6,0)</f>
        <v>64098</v>
      </c>
      <c r="I9" s="146" t="n">
        <f aca="false">IF(G9&gt;H9,G9-H9,0)</f>
        <v>0</v>
      </c>
      <c r="J9" s="151" t="n">
        <f aca="false">ROUND(-I9*J$6,0)</f>
        <v>-0</v>
      </c>
      <c r="K9" s="152" t="n">
        <v>8080</v>
      </c>
      <c r="L9" s="153" t="n">
        <f aca="false">ROUND(C9*M$6,0)</f>
        <v>8012</v>
      </c>
      <c r="M9" s="146" t="n">
        <f aca="false">IF(K9&gt;L9,K9-L9,0)</f>
        <v>68</v>
      </c>
      <c r="N9" s="154" t="n">
        <f aca="false">ROUND(-M9*N$6,0)</f>
        <v>-44</v>
      </c>
      <c r="O9" s="153" t="n">
        <f aca="false">N9+J9</f>
        <v>-44</v>
      </c>
      <c r="P9" s="155" t="n">
        <f aca="false">O9/C9</f>
        <v>-0.00549163268128628</v>
      </c>
    </row>
    <row r="10" customFormat="false" ht="12.75" hidden="false" customHeight="false" outlineLevel="0" collapsed="false">
      <c r="A10" s="145" t="n">
        <f aca="false">d2011!A9</f>
        <v>5404</v>
      </c>
      <c r="B10" s="146" t="str">
        <f aca="false">d2011!B9</f>
        <v>Corbeyrier</v>
      </c>
      <c r="C10" s="134" t="n">
        <f aca="false">Ecrêtage!P10</f>
        <v>9721.10333333333</v>
      </c>
      <c r="D10" s="134" t="n">
        <v>228713</v>
      </c>
      <c r="E10" s="147" t="n">
        <v>16027</v>
      </c>
      <c r="F10" s="148" t="n">
        <v>22410</v>
      </c>
      <c r="G10" s="149" t="n">
        <f aca="false">D10+E10+F10</f>
        <v>267150</v>
      </c>
      <c r="H10" s="150" t="n">
        <f aca="false">ROUND(C10*I$6,0)</f>
        <v>77769</v>
      </c>
      <c r="I10" s="146" t="n">
        <f aca="false">IF(G10&gt;H10,G10-H10,0)</f>
        <v>189381</v>
      </c>
      <c r="J10" s="151" t="n">
        <f aca="false">ROUND(-I10*J$6,0)</f>
        <v>-122842</v>
      </c>
      <c r="K10" s="152" t="n">
        <v>53882</v>
      </c>
      <c r="L10" s="153" t="n">
        <f aca="false">ROUND(C10*M$6,0)</f>
        <v>9721</v>
      </c>
      <c r="M10" s="146" t="n">
        <f aca="false">IF(K10&gt;L10,K10-L10,0)</f>
        <v>44161</v>
      </c>
      <c r="N10" s="154" t="n">
        <f aca="false">ROUND(-M10*N$6,0)</f>
        <v>-28645</v>
      </c>
      <c r="O10" s="153" t="n">
        <f aca="false">N10+J10</f>
        <v>-151487</v>
      </c>
      <c r="P10" s="155" t="n">
        <f aca="false">O10/C10</f>
        <v>-15.5833134167555</v>
      </c>
    </row>
    <row r="11" customFormat="false" ht="12.75" hidden="false" customHeight="false" outlineLevel="0" collapsed="false">
      <c r="A11" s="145" t="n">
        <f aca="false">d2011!A10</f>
        <v>5405</v>
      </c>
      <c r="B11" s="146" t="str">
        <f aca="false">d2011!B10</f>
        <v>Gryon</v>
      </c>
      <c r="C11" s="134" t="n">
        <f aca="false">Ecrêtage!P11</f>
        <v>66857.836311557</v>
      </c>
      <c r="D11" s="134" t="n">
        <v>945592</v>
      </c>
      <c r="E11" s="147" t="n">
        <v>150508</v>
      </c>
      <c r="F11" s="148" t="n">
        <v>20552</v>
      </c>
      <c r="G11" s="149" t="n">
        <f aca="false">D11+E11+F11</f>
        <v>1116652</v>
      </c>
      <c r="H11" s="150" t="n">
        <f aca="false">ROUND(C11*I$6,0)</f>
        <v>534863</v>
      </c>
      <c r="I11" s="146" t="n">
        <f aca="false">IF(G11&gt;H11,G11-H11,0)</f>
        <v>581789</v>
      </c>
      <c r="J11" s="151" t="n">
        <f aca="false">ROUND(-I11*J$6,0)</f>
        <v>-377377</v>
      </c>
      <c r="K11" s="152" t="n">
        <v>-31958</v>
      </c>
      <c r="L11" s="153" t="n">
        <f aca="false">ROUND(C11*M$6,0)</f>
        <v>66858</v>
      </c>
      <c r="M11" s="146" t="n">
        <f aca="false">IF(K11&gt;L11,K11-L11,0)</f>
        <v>0</v>
      </c>
      <c r="N11" s="154" t="n">
        <f aca="false">ROUND(-M11*N$6,0)</f>
        <v>-0</v>
      </c>
      <c r="O11" s="153" t="n">
        <f aca="false">N11+J11</f>
        <v>-377377</v>
      </c>
      <c r="P11" s="155" t="n">
        <f aca="false">O11/C11</f>
        <v>-5.64446923231895</v>
      </c>
    </row>
    <row r="12" customFormat="false" ht="12.75" hidden="false" customHeight="false" outlineLevel="0" collapsed="false">
      <c r="A12" s="145" t="n">
        <f aca="false">d2011!A11</f>
        <v>5406</v>
      </c>
      <c r="B12" s="146" t="str">
        <f aca="false">d2011!B11</f>
        <v>Lavey-Morcles</v>
      </c>
      <c r="C12" s="134" t="n">
        <f aca="false">Ecrêtage!P12</f>
        <v>17712.5693645485</v>
      </c>
      <c r="D12" s="134" t="n">
        <v>168026</v>
      </c>
      <c r="E12" s="147" t="n">
        <v>35415</v>
      </c>
      <c r="F12" s="148" t="n">
        <v>13123</v>
      </c>
      <c r="G12" s="149" t="n">
        <f aca="false">D12+E12+F12</f>
        <v>216564</v>
      </c>
      <c r="H12" s="150" t="n">
        <f aca="false">ROUND(C12*I$6,0)</f>
        <v>141701</v>
      </c>
      <c r="I12" s="146" t="n">
        <f aca="false">IF(G12&gt;H12,G12-H12,0)</f>
        <v>74863</v>
      </c>
      <c r="J12" s="151" t="n">
        <f aca="false">ROUND(-I12*J$6,0)</f>
        <v>-48560</v>
      </c>
      <c r="K12" s="152" t="n">
        <v>-42904</v>
      </c>
      <c r="L12" s="153" t="n">
        <f aca="false">ROUND(C12*M$6,0)</f>
        <v>17713</v>
      </c>
      <c r="M12" s="146" t="n">
        <f aca="false">IF(K12&gt;L12,K12-L12,0)</f>
        <v>0</v>
      </c>
      <c r="N12" s="154" t="n">
        <f aca="false">ROUND(-M12*N$6,0)</f>
        <v>-0</v>
      </c>
      <c r="O12" s="153" t="n">
        <f aca="false">N12+J12</f>
        <v>-48560</v>
      </c>
      <c r="P12" s="155" t="n">
        <f aca="false">O12/C12</f>
        <v>-2.74155595388619</v>
      </c>
    </row>
    <row r="13" customFormat="false" ht="12.75" hidden="false" customHeight="false" outlineLevel="0" collapsed="false">
      <c r="A13" s="145" t="n">
        <f aca="false">d2011!A12</f>
        <v>5407</v>
      </c>
      <c r="B13" s="146" t="str">
        <f aca="false">d2011!B12</f>
        <v>Leysin</v>
      </c>
      <c r="C13" s="134" t="n">
        <f aca="false">Ecrêtage!P13</f>
        <v>88913.4251754386</v>
      </c>
      <c r="D13" s="134" t="n">
        <v>1581596</v>
      </c>
      <c r="E13" s="147" t="n">
        <v>635990</v>
      </c>
      <c r="F13" s="148" t="n">
        <v>220471</v>
      </c>
      <c r="G13" s="149" t="n">
        <f aca="false">D13+E13+F13</f>
        <v>2438057</v>
      </c>
      <c r="H13" s="150" t="n">
        <f aca="false">ROUND(C13*I$6,0)</f>
        <v>711307</v>
      </c>
      <c r="I13" s="146" t="n">
        <f aca="false">IF(G13&gt;H13,G13-H13,0)</f>
        <v>1726750</v>
      </c>
      <c r="J13" s="151" t="n">
        <f aca="false">ROUND(-I13*J$6,0)</f>
        <v>-1120055</v>
      </c>
      <c r="K13" s="152" t="n">
        <v>115509</v>
      </c>
      <c r="L13" s="153" t="n">
        <f aca="false">ROUND(C13*M$6,0)</f>
        <v>88913</v>
      </c>
      <c r="M13" s="146" t="n">
        <f aca="false">IF(K13&gt;L13,K13-L13,0)</f>
        <v>26596</v>
      </c>
      <c r="N13" s="154" t="n">
        <f aca="false">ROUND(-M13*N$6,0)</f>
        <v>-17251</v>
      </c>
      <c r="O13" s="153" t="n">
        <f aca="false">N13+J13</f>
        <v>-1137306</v>
      </c>
      <c r="P13" s="155" t="n">
        <f aca="false">O13/C13</f>
        <v>-12.7911617143973</v>
      </c>
    </row>
    <row r="14" customFormat="false" ht="12.75" hidden="false" customHeight="false" outlineLevel="0" collapsed="false">
      <c r="A14" s="145" t="n">
        <f aca="false">d2011!A13</f>
        <v>5408</v>
      </c>
      <c r="B14" s="146" t="str">
        <f aca="false">d2011!B13</f>
        <v>Noville</v>
      </c>
      <c r="C14" s="134" t="n">
        <f aca="false">Ecrêtage!P14</f>
        <v>21963.8904139434</v>
      </c>
      <c r="D14" s="134" t="n">
        <v>152568</v>
      </c>
      <c r="E14" s="147" t="n">
        <v>28283</v>
      </c>
      <c r="F14" s="148" t="n">
        <v>5640</v>
      </c>
      <c r="G14" s="149" t="n">
        <f aca="false">D14+E14+F14</f>
        <v>186491</v>
      </c>
      <c r="H14" s="150" t="n">
        <f aca="false">ROUND(C14*I$6,0)</f>
        <v>175711</v>
      </c>
      <c r="I14" s="146" t="n">
        <f aca="false">IF(G14&gt;H14,G14-H14,0)</f>
        <v>10780</v>
      </c>
      <c r="J14" s="151" t="n">
        <f aca="false">ROUND(-I14*J$6,0)</f>
        <v>-6992</v>
      </c>
      <c r="K14" s="152" t="n">
        <v>54638</v>
      </c>
      <c r="L14" s="153" t="n">
        <f aca="false">ROUND(C14*M$6,0)</f>
        <v>21964</v>
      </c>
      <c r="M14" s="146" t="n">
        <f aca="false">IF(K14&gt;L14,K14-L14,0)</f>
        <v>32674</v>
      </c>
      <c r="N14" s="154" t="n">
        <f aca="false">ROUND(-M14*N$6,0)</f>
        <v>-21194</v>
      </c>
      <c r="O14" s="153" t="n">
        <f aca="false">N14+J14</f>
        <v>-28186</v>
      </c>
      <c r="P14" s="155" t="n">
        <f aca="false">O14/C14</f>
        <v>-1.28328813651823</v>
      </c>
    </row>
    <row r="15" customFormat="false" ht="12.75" hidden="false" customHeight="false" outlineLevel="0" collapsed="false">
      <c r="A15" s="145" t="n">
        <f aca="false">d2011!A14</f>
        <v>5409</v>
      </c>
      <c r="B15" s="146" t="str">
        <f aca="false">d2011!B14</f>
        <v>Ollon</v>
      </c>
      <c r="C15" s="134" t="n">
        <f aca="false">Ecrêtage!P15</f>
        <v>329458.287867133</v>
      </c>
      <c r="D15" s="134" t="n">
        <v>4007036</v>
      </c>
      <c r="E15" s="147" t="n">
        <v>716186</v>
      </c>
      <c r="F15" s="148" t="n">
        <v>458371</v>
      </c>
      <c r="G15" s="149" t="n">
        <f aca="false">D15+E15+F15</f>
        <v>5181593</v>
      </c>
      <c r="H15" s="150" t="n">
        <f aca="false">ROUND(C15*I$6,0)</f>
        <v>2635666</v>
      </c>
      <c r="I15" s="146" t="n">
        <f aca="false">IF(G15&gt;H15,G15-H15,0)</f>
        <v>2545927</v>
      </c>
      <c r="J15" s="151" t="n">
        <f aca="false">ROUND(-I15*J$6,0)</f>
        <v>-1651414</v>
      </c>
      <c r="K15" s="152" t="n">
        <v>564244</v>
      </c>
      <c r="L15" s="153" t="n">
        <f aca="false">ROUND(C15*M$6,0)</f>
        <v>329458</v>
      </c>
      <c r="M15" s="146" t="n">
        <f aca="false">IF(K15&gt;L15,K15-L15,0)</f>
        <v>234786</v>
      </c>
      <c r="N15" s="154" t="n">
        <f aca="false">ROUND(-M15*N$6,0)</f>
        <v>-152294</v>
      </c>
      <c r="O15" s="153" t="n">
        <f aca="false">N15+J15</f>
        <v>-1803708</v>
      </c>
      <c r="P15" s="155" t="n">
        <f aca="false">O15/C15</f>
        <v>-5.4747689356275</v>
      </c>
    </row>
    <row r="16" customFormat="false" ht="12.75" hidden="false" customHeight="false" outlineLevel="0" collapsed="false">
      <c r="A16" s="145" t="n">
        <f aca="false">d2011!A15</f>
        <v>5410</v>
      </c>
      <c r="B16" s="146" t="str">
        <f aca="false">d2011!B15</f>
        <v>Ormont-Dessous</v>
      </c>
      <c r="C16" s="134" t="n">
        <f aca="false">Ecrêtage!P16</f>
        <v>38198.4419607843</v>
      </c>
      <c r="D16" s="134" t="n">
        <v>1092352</v>
      </c>
      <c r="E16" s="147" t="n">
        <v>83619</v>
      </c>
      <c r="F16" s="148" t="n">
        <v>52392</v>
      </c>
      <c r="G16" s="149" t="n">
        <f aca="false">D16+E16+F16</f>
        <v>1228363</v>
      </c>
      <c r="H16" s="150" t="n">
        <f aca="false">ROUND(C16*I$6,0)</f>
        <v>305588</v>
      </c>
      <c r="I16" s="146" t="n">
        <f aca="false">IF(G16&gt;H16,G16-H16,0)</f>
        <v>922775</v>
      </c>
      <c r="J16" s="151" t="n">
        <f aca="false">ROUND(-I16*J$6,0)</f>
        <v>-598557</v>
      </c>
      <c r="K16" s="152" t="n">
        <v>-12499</v>
      </c>
      <c r="L16" s="153" t="n">
        <f aca="false">ROUND(C16*M$6,0)</f>
        <v>38198</v>
      </c>
      <c r="M16" s="146" t="n">
        <f aca="false">IF(K16&gt;L16,K16-L16,0)</f>
        <v>0</v>
      </c>
      <c r="N16" s="154" t="n">
        <f aca="false">ROUND(-M16*N$6,0)</f>
        <v>-0</v>
      </c>
      <c r="O16" s="153" t="n">
        <f aca="false">N16+J16</f>
        <v>-598557</v>
      </c>
      <c r="P16" s="155" t="n">
        <f aca="false">O16/C16</f>
        <v>-15.6696705225437</v>
      </c>
    </row>
    <row r="17" customFormat="false" ht="12.75" hidden="false" customHeight="false" outlineLevel="0" collapsed="false">
      <c r="A17" s="145" t="n">
        <f aca="false">d2011!A16</f>
        <v>5411</v>
      </c>
      <c r="B17" s="146" t="str">
        <f aca="false">d2011!B16</f>
        <v>Ormont-Dessus</v>
      </c>
      <c r="C17" s="134" t="n">
        <f aca="false">Ecrêtage!P17</f>
        <v>75923.6557360982</v>
      </c>
      <c r="D17" s="134" t="n">
        <v>1424442</v>
      </c>
      <c r="E17" s="147" t="n">
        <v>138334</v>
      </c>
      <c r="F17" s="148" t="n">
        <v>55047</v>
      </c>
      <c r="G17" s="149" t="n">
        <f aca="false">D17+E17+F17</f>
        <v>1617823</v>
      </c>
      <c r="H17" s="150" t="n">
        <f aca="false">ROUND(C17*I$6,0)</f>
        <v>607389</v>
      </c>
      <c r="I17" s="146" t="n">
        <f aca="false">IF(G17&gt;H17,G17-H17,0)</f>
        <v>1010434</v>
      </c>
      <c r="J17" s="151" t="n">
        <f aca="false">ROUND(-I17*J$6,0)</f>
        <v>-655417</v>
      </c>
      <c r="K17" s="152" t="n">
        <v>153856</v>
      </c>
      <c r="L17" s="153" t="n">
        <f aca="false">ROUND(C17*M$6,0)</f>
        <v>75924</v>
      </c>
      <c r="M17" s="146" t="n">
        <f aca="false">IF(K17&gt;L17,K17-L17,0)</f>
        <v>77932</v>
      </c>
      <c r="N17" s="154" t="n">
        <f aca="false">ROUND(-M17*N$6,0)</f>
        <v>-50551</v>
      </c>
      <c r="O17" s="153" t="n">
        <f aca="false">N17+J17</f>
        <v>-705968</v>
      </c>
      <c r="P17" s="155" t="n">
        <f aca="false">O17/C17</f>
        <v>-9.2983931444748</v>
      </c>
    </row>
    <row r="18" customFormat="false" ht="12.75" hidden="false" customHeight="false" outlineLevel="0" collapsed="false">
      <c r="A18" s="145" t="n">
        <f aca="false">d2011!A17</f>
        <v>5412</v>
      </c>
      <c r="B18" s="146" t="str">
        <f aca="false">d2011!B17</f>
        <v>Rennaz</v>
      </c>
      <c r="C18" s="134" t="n">
        <f aca="false">Ecrêtage!P18</f>
        <v>19536.0546341463</v>
      </c>
      <c r="D18" s="134" t="n">
        <v>65814</v>
      </c>
      <c r="E18" s="147" t="n">
        <v>27135</v>
      </c>
      <c r="F18" s="148" t="n">
        <v>36930</v>
      </c>
      <c r="G18" s="149" t="n">
        <f aca="false">D18+E18+F18</f>
        <v>129879</v>
      </c>
      <c r="H18" s="150" t="n">
        <f aca="false">ROUND(C18*I$6,0)</f>
        <v>156288</v>
      </c>
      <c r="I18" s="146" t="n">
        <f aca="false">IF(G18&gt;H18,G18-H18,0)</f>
        <v>0</v>
      </c>
      <c r="J18" s="151" t="n">
        <f aca="false">ROUND(-I18*J$6,0)</f>
        <v>-0</v>
      </c>
      <c r="K18" s="152" t="n">
        <v>-13051</v>
      </c>
      <c r="L18" s="153" t="n">
        <f aca="false">ROUND(C18*M$6,0)</f>
        <v>19536</v>
      </c>
      <c r="M18" s="146" t="n">
        <f aca="false">IF(K18&gt;L18,K18-L18,0)</f>
        <v>0</v>
      </c>
      <c r="N18" s="154" t="n">
        <f aca="false">ROUND(-M18*N$6,0)</f>
        <v>-0</v>
      </c>
      <c r="O18" s="153" t="n">
        <f aca="false">N18+J18</f>
        <v>-0</v>
      </c>
      <c r="P18" s="155" t="n">
        <f aca="false">O18/C18</f>
        <v>-0</v>
      </c>
    </row>
    <row r="19" customFormat="false" ht="12.75" hidden="false" customHeight="false" outlineLevel="0" collapsed="false">
      <c r="A19" s="145" t="n">
        <f aca="false">d2011!A18</f>
        <v>5413</v>
      </c>
      <c r="B19" s="146" t="str">
        <f aca="false">d2011!B18</f>
        <v>Roche</v>
      </c>
      <c r="C19" s="134" t="n">
        <f aca="false">Ecrêtage!P19</f>
        <v>33122.465483871</v>
      </c>
      <c r="D19" s="134" t="n">
        <v>202983</v>
      </c>
      <c r="E19" s="147" t="n">
        <v>64388</v>
      </c>
      <c r="F19" s="148" t="n">
        <v>55935</v>
      </c>
      <c r="G19" s="149" t="n">
        <f aca="false">D19+E19+F19</f>
        <v>323306</v>
      </c>
      <c r="H19" s="150" t="n">
        <f aca="false">ROUND(C19*I$6,0)</f>
        <v>264980</v>
      </c>
      <c r="I19" s="146" t="n">
        <f aca="false">IF(G19&gt;H19,G19-H19,0)</f>
        <v>58326</v>
      </c>
      <c r="J19" s="151" t="n">
        <f aca="false">ROUND(-I19*J$6,0)</f>
        <v>-37833</v>
      </c>
      <c r="K19" s="152" t="n">
        <v>40588</v>
      </c>
      <c r="L19" s="153" t="n">
        <f aca="false">ROUND(C19*M$6,0)</f>
        <v>33122</v>
      </c>
      <c r="M19" s="146" t="n">
        <f aca="false">IF(K19&gt;L19,K19-L19,0)</f>
        <v>7466</v>
      </c>
      <c r="N19" s="154" t="n">
        <f aca="false">ROUND(-M19*N$6,0)</f>
        <v>-4843</v>
      </c>
      <c r="O19" s="153" t="n">
        <f aca="false">N19+J19</f>
        <v>-42676</v>
      </c>
      <c r="P19" s="155" t="n">
        <f aca="false">O19/C19</f>
        <v>-1.2884306580614</v>
      </c>
    </row>
    <row r="20" customFormat="false" ht="12.75" hidden="false" customHeight="false" outlineLevel="0" collapsed="false">
      <c r="A20" s="145" t="n">
        <f aca="false">d2011!A19</f>
        <v>5414</v>
      </c>
      <c r="B20" s="146" t="str">
        <f aca="false">d2011!B19</f>
        <v>Villeneuve</v>
      </c>
      <c r="C20" s="134" t="n">
        <f aca="false">Ecrêtage!P20</f>
        <v>158158.309104478</v>
      </c>
      <c r="D20" s="134" t="n">
        <v>2165146</v>
      </c>
      <c r="E20" s="147" t="n">
        <v>643275</v>
      </c>
      <c r="F20" s="148" t="n">
        <v>267291</v>
      </c>
      <c r="G20" s="149" t="n">
        <f aca="false">D20+E20+F20</f>
        <v>3075712</v>
      </c>
      <c r="H20" s="150" t="n">
        <f aca="false">ROUND(C20*I$6,0)</f>
        <v>1265266</v>
      </c>
      <c r="I20" s="146" t="n">
        <f aca="false">IF(G20&gt;H20,G20-H20,0)</f>
        <v>1810446</v>
      </c>
      <c r="J20" s="151" t="n">
        <f aca="false">ROUND(-I20*J$6,0)</f>
        <v>-1174344</v>
      </c>
      <c r="K20" s="152" t="n">
        <v>229501</v>
      </c>
      <c r="L20" s="153" t="n">
        <f aca="false">ROUND(C20*M$6,0)</f>
        <v>158158</v>
      </c>
      <c r="M20" s="146" t="n">
        <f aca="false">IF(K20&gt;L20,K20-L20,0)</f>
        <v>71343</v>
      </c>
      <c r="N20" s="154" t="n">
        <f aca="false">ROUND(-M20*N$6,0)</f>
        <v>-46277</v>
      </c>
      <c r="O20" s="153" t="n">
        <f aca="false">N20+J20</f>
        <v>-1220621</v>
      </c>
      <c r="P20" s="155" t="n">
        <f aca="false">O20/C20</f>
        <v>-7.71771655192438</v>
      </c>
    </row>
    <row r="21" customFormat="false" ht="12.75" hidden="false" customHeight="false" outlineLevel="0" collapsed="false">
      <c r="A21" s="145" t="n">
        <f aca="false">d2011!A20</f>
        <v>5415</v>
      </c>
      <c r="B21" s="146" t="str">
        <f aca="false">d2011!B20</f>
        <v>Yvorne</v>
      </c>
      <c r="C21" s="134" t="n">
        <f aca="false">Ecrêtage!P21</f>
        <v>29842.1546867168</v>
      </c>
      <c r="D21" s="134" t="n">
        <v>137371</v>
      </c>
      <c r="E21" s="147" t="n">
        <v>40538</v>
      </c>
      <c r="F21" s="148" t="n">
        <v>152672</v>
      </c>
      <c r="G21" s="149" t="n">
        <f aca="false">D21+E21+F21</f>
        <v>330581</v>
      </c>
      <c r="H21" s="150" t="n">
        <f aca="false">ROUND(C21*I$6,0)</f>
        <v>238737</v>
      </c>
      <c r="I21" s="146" t="n">
        <f aca="false">IF(G21&gt;H21,G21-H21,0)</f>
        <v>91844</v>
      </c>
      <c r="J21" s="151" t="n">
        <f aca="false">ROUND(-I21*J$6,0)</f>
        <v>-59575</v>
      </c>
      <c r="K21" s="152" t="n">
        <v>57057</v>
      </c>
      <c r="L21" s="153" t="n">
        <f aca="false">ROUND(C21*M$6,0)</f>
        <v>29842</v>
      </c>
      <c r="M21" s="146" t="n">
        <f aca="false">IF(K21&gt;L21,K21-L21,0)</f>
        <v>27215</v>
      </c>
      <c r="N21" s="154" t="n">
        <f aca="false">ROUND(-M21*N$6,0)</f>
        <v>-17653</v>
      </c>
      <c r="O21" s="153" t="n">
        <f aca="false">N21+J21</f>
        <v>-77228</v>
      </c>
      <c r="P21" s="155" t="n">
        <f aca="false">O21/C21</f>
        <v>-2.58788283925006</v>
      </c>
    </row>
    <row r="22" customFormat="false" ht="12.75" hidden="false" customHeight="false" outlineLevel="0" collapsed="false">
      <c r="A22" s="145" t="n">
        <f aca="false">d2011!A21</f>
        <v>5421</v>
      </c>
      <c r="B22" s="146" t="str">
        <f aca="false">d2011!B21</f>
        <v>Apples</v>
      </c>
      <c r="C22" s="134" t="n">
        <f aca="false">Ecrêtage!P22</f>
        <v>47605.4147826087</v>
      </c>
      <c r="D22" s="134" t="n">
        <v>353673</v>
      </c>
      <c r="E22" s="147" t="n">
        <v>70156</v>
      </c>
      <c r="F22" s="148" t="n">
        <v>144967</v>
      </c>
      <c r="G22" s="149" t="n">
        <f aca="false">D22+E22+F22</f>
        <v>568796</v>
      </c>
      <c r="H22" s="150" t="n">
        <f aca="false">ROUND(C22*I$6,0)</f>
        <v>380843</v>
      </c>
      <c r="I22" s="146" t="n">
        <f aca="false">IF(G22&gt;H22,G22-H22,0)</f>
        <v>187953</v>
      </c>
      <c r="J22" s="151" t="n">
        <f aca="false">ROUND(-I22*J$6,0)</f>
        <v>-121916</v>
      </c>
      <c r="K22" s="152" t="n">
        <v>110573</v>
      </c>
      <c r="L22" s="153" t="n">
        <f aca="false">ROUND(C22*M$6,0)</f>
        <v>47605</v>
      </c>
      <c r="M22" s="146" t="n">
        <f aca="false">IF(K22&gt;L22,K22-L22,0)</f>
        <v>62968</v>
      </c>
      <c r="N22" s="154" t="n">
        <f aca="false">ROUND(-M22*N$6,0)</f>
        <v>-40844</v>
      </c>
      <c r="O22" s="153" t="n">
        <f aca="false">N22+J22</f>
        <v>-162760</v>
      </c>
      <c r="P22" s="155" t="n">
        <f aca="false">O22/C22</f>
        <v>-3.41893880650442</v>
      </c>
    </row>
    <row r="23" customFormat="false" ht="12.75" hidden="false" customHeight="false" outlineLevel="0" collapsed="false">
      <c r="A23" s="145" t="n">
        <f aca="false">d2011!A22</f>
        <v>5422</v>
      </c>
      <c r="B23" s="146" t="str">
        <f aca="false">d2011!B22</f>
        <v>Aubonne</v>
      </c>
      <c r="C23" s="134" t="n">
        <f aca="false">Ecrêtage!P23</f>
        <v>176254.765429809</v>
      </c>
      <c r="D23" s="134" t="n">
        <v>1228728</v>
      </c>
      <c r="E23" s="147" t="n">
        <v>78976</v>
      </c>
      <c r="F23" s="148" t="n">
        <v>331670</v>
      </c>
      <c r="G23" s="149" t="n">
        <f aca="false">D23+E23+F23</f>
        <v>1639374</v>
      </c>
      <c r="H23" s="150" t="n">
        <f aca="false">ROUND(C23*I$6,0)</f>
        <v>1410038</v>
      </c>
      <c r="I23" s="146" t="n">
        <f aca="false">IF(G23&gt;H23,G23-H23,0)</f>
        <v>229336</v>
      </c>
      <c r="J23" s="151" t="n">
        <f aca="false">ROUND(-I23*J$6,0)</f>
        <v>-148759</v>
      </c>
      <c r="K23" s="152" t="n">
        <v>103082</v>
      </c>
      <c r="L23" s="153" t="n">
        <f aca="false">ROUND(C23*M$6,0)</f>
        <v>176255</v>
      </c>
      <c r="M23" s="146" t="n">
        <f aca="false">IF(K23&gt;L23,K23-L23,0)</f>
        <v>0</v>
      </c>
      <c r="N23" s="154" t="n">
        <f aca="false">ROUND(-M23*N$6,0)</f>
        <v>-0</v>
      </c>
      <c r="O23" s="153" t="n">
        <f aca="false">N23+J23</f>
        <v>-148759</v>
      </c>
      <c r="P23" s="155" t="n">
        <f aca="false">O23/C23</f>
        <v>-0.843999875051556</v>
      </c>
    </row>
    <row r="24" customFormat="false" ht="12.75" hidden="false" customHeight="false" outlineLevel="0" collapsed="false">
      <c r="A24" s="145" t="n">
        <f aca="false">d2011!A23</f>
        <v>5423</v>
      </c>
      <c r="B24" s="146" t="str">
        <f aca="false">d2011!B23</f>
        <v>Ballens</v>
      </c>
      <c r="C24" s="134" t="n">
        <f aca="false">Ecrêtage!P24</f>
        <v>11319.576119403</v>
      </c>
      <c r="D24" s="134" t="n">
        <v>187535</v>
      </c>
      <c r="E24" s="147" t="n">
        <v>24334</v>
      </c>
      <c r="F24" s="148" t="n">
        <v>52552</v>
      </c>
      <c r="G24" s="149" t="n">
        <f aca="false">D24+E24+F24</f>
        <v>264421</v>
      </c>
      <c r="H24" s="150" t="n">
        <f aca="false">ROUND(C24*I$6,0)</f>
        <v>90557</v>
      </c>
      <c r="I24" s="146" t="n">
        <f aca="false">IF(G24&gt;H24,G24-H24,0)</f>
        <v>173864</v>
      </c>
      <c r="J24" s="151" t="n">
        <f aca="false">ROUND(-I24*J$6,0)</f>
        <v>-112777</v>
      </c>
      <c r="K24" s="152" t="n">
        <v>22216</v>
      </c>
      <c r="L24" s="153" t="n">
        <f aca="false">ROUND(C24*M$6,0)</f>
        <v>11320</v>
      </c>
      <c r="M24" s="146" t="n">
        <f aca="false">IF(K24&gt;L24,K24-L24,0)</f>
        <v>10896</v>
      </c>
      <c r="N24" s="154" t="n">
        <f aca="false">ROUND(-M24*N$6,0)</f>
        <v>-7068</v>
      </c>
      <c r="O24" s="153" t="n">
        <f aca="false">N24+J24</f>
        <v>-119845</v>
      </c>
      <c r="P24" s="155" t="n">
        <f aca="false">O24/C24</f>
        <v>-10.587410582855</v>
      </c>
    </row>
    <row r="25" customFormat="false" ht="12.75" hidden="false" customHeight="false" outlineLevel="0" collapsed="false">
      <c r="A25" s="145" t="n">
        <f aca="false">d2011!A24</f>
        <v>5424</v>
      </c>
      <c r="B25" s="146" t="str">
        <f aca="false">d2011!B24</f>
        <v>Berolle</v>
      </c>
      <c r="C25" s="134" t="n">
        <f aca="false">Ecrêtage!P25</f>
        <v>7716.20866666667</v>
      </c>
      <c r="D25" s="134" t="n">
        <v>72733</v>
      </c>
      <c r="E25" s="147" t="n">
        <v>6296</v>
      </c>
      <c r="F25" s="148" t="n">
        <v>41513</v>
      </c>
      <c r="G25" s="149" t="n">
        <f aca="false">D25+E25+F25</f>
        <v>120542</v>
      </c>
      <c r="H25" s="150" t="n">
        <f aca="false">ROUND(C25*I$6,0)</f>
        <v>61730</v>
      </c>
      <c r="I25" s="146" t="n">
        <f aca="false">IF(G25&gt;H25,G25-H25,0)</f>
        <v>58812</v>
      </c>
      <c r="J25" s="151" t="n">
        <f aca="false">ROUND(-I25*J$6,0)</f>
        <v>-38148</v>
      </c>
      <c r="K25" s="152" t="n">
        <v>17532</v>
      </c>
      <c r="L25" s="153" t="n">
        <f aca="false">ROUND(C25*M$6,0)</f>
        <v>7716</v>
      </c>
      <c r="M25" s="146" t="n">
        <f aca="false">IF(K25&gt;L25,K25-L25,0)</f>
        <v>9816</v>
      </c>
      <c r="N25" s="154" t="n">
        <f aca="false">ROUND(-M25*N$6,0)</f>
        <v>-6367</v>
      </c>
      <c r="O25" s="153" t="n">
        <f aca="false">N25+J25</f>
        <v>-44515</v>
      </c>
      <c r="P25" s="155" t="n">
        <f aca="false">O25/C25</f>
        <v>-5.769024908865</v>
      </c>
    </row>
    <row r="26" customFormat="false" ht="12.75" hidden="false" customHeight="false" outlineLevel="0" collapsed="false">
      <c r="A26" s="145" t="n">
        <f aca="false">d2011!A25</f>
        <v>5425</v>
      </c>
      <c r="B26" s="146" t="str">
        <f aca="false">d2011!B25</f>
        <v>Bière</v>
      </c>
      <c r="C26" s="134" t="n">
        <f aca="false">Ecrêtage!P26</f>
        <v>33252.2113636364</v>
      </c>
      <c r="D26" s="134" t="n">
        <v>365148</v>
      </c>
      <c r="E26" s="147" t="n">
        <v>82248</v>
      </c>
      <c r="F26" s="148" t="n">
        <v>167093</v>
      </c>
      <c r="G26" s="149" t="n">
        <f aca="false">D26+E26+F26</f>
        <v>614489</v>
      </c>
      <c r="H26" s="150" t="n">
        <f aca="false">ROUND(C26*I$6,0)</f>
        <v>266018</v>
      </c>
      <c r="I26" s="146" t="n">
        <f aca="false">IF(G26&gt;H26,G26-H26,0)</f>
        <v>348471</v>
      </c>
      <c r="J26" s="151" t="n">
        <f aca="false">ROUND(-I26*J$6,0)</f>
        <v>-226035</v>
      </c>
      <c r="K26" s="152" t="n">
        <v>223894</v>
      </c>
      <c r="L26" s="153" t="n">
        <f aca="false">ROUND(C26*M$6,0)</f>
        <v>33252</v>
      </c>
      <c r="M26" s="146" t="n">
        <f aca="false">IF(K26&gt;L26,K26-L26,0)</f>
        <v>190642</v>
      </c>
      <c r="N26" s="154" t="n">
        <f aca="false">ROUND(-M26*N$6,0)</f>
        <v>-123660</v>
      </c>
      <c r="O26" s="153" t="n">
        <f aca="false">N26+J26</f>
        <v>-349695</v>
      </c>
      <c r="P26" s="155" t="n">
        <f aca="false">O26/C26</f>
        <v>-10.5164434381774</v>
      </c>
    </row>
    <row r="27" customFormat="false" ht="12.75" hidden="false" customHeight="false" outlineLevel="0" collapsed="false">
      <c r="A27" s="145" t="n">
        <f aca="false">d2011!A26</f>
        <v>5426</v>
      </c>
      <c r="B27" s="146" t="str">
        <f aca="false">d2011!B26</f>
        <v>Bougy-Villars</v>
      </c>
      <c r="C27" s="134" t="n">
        <f aca="false">Ecrêtage!P27</f>
        <v>29445.257012877</v>
      </c>
      <c r="D27" s="134" t="n">
        <v>79846</v>
      </c>
      <c r="E27" s="147" t="n">
        <v>8054</v>
      </c>
      <c r="F27" s="148" t="n">
        <v>41326</v>
      </c>
      <c r="G27" s="149" t="n">
        <f aca="false">D27+E27+F27</f>
        <v>129226</v>
      </c>
      <c r="H27" s="150" t="n">
        <f aca="false">ROUND(C27*I$6,0)</f>
        <v>235562</v>
      </c>
      <c r="I27" s="146" t="n">
        <f aca="false">IF(G27&gt;H27,G27-H27,0)</f>
        <v>0</v>
      </c>
      <c r="J27" s="151" t="n">
        <f aca="false">ROUND(-I27*J$6,0)</f>
        <v>-0</v>
      </c>
      <c r="K27" s="152" t="n">
        <v>8701</v>
      </c>
      <c r="L27" s="153" t="n">
        <f aca="false">ROUND(C27*M$6,0)</f>
        <v>29445</v>
      </c>
      <c r="M27" s="146" t="n">
        <f aca="false">IF(K27&gt;L27,K27-L27,0)</f>
        <v>0</v>
      </c>
      <c r="N27" s="154" t="n">
        <f aca="false">ROUND(-M27*N$6,0)</f>
        <v>-0</v>
      </c>
      <c r="O27" s="153" t="n">
        <f aca="false">N27+J27</f>
        <v>-0</v>
      </c>
      <c r="P27" s="155" t="n">
        <f aca="false">O27/C27</f>
        <v>-0</v>
      </c>
    </row>
    <row r="28" customFormat="false" ht="12.75" hidden="false" customHeight="false" outlineLevel="0" collapsed="false">
      <c r="A28" s="145" t="n">
        <f aca="false">d2011!A27</f>
        <v>5427</v>
      </c>
      <c r="B28" s="146" t="str">
        <f aca="false">d2011!B27</f>
        <v>Féchy</v>
      </c>
      <c r="C28" s="134" t="n">
        <f aca="false">Ecrêtage!P28</f>
        <v>57484.7282646848</v>
      </c>
      <c r="D28" s="134" t="n">
        <v>98238</v>
      </c>
      <c r="E28" s="147" t="n">
        <v>14003</v>
      </c>
      <c r="F28" s="148" t="n">
        <v>78083</v>
      </c>
      <c r="G28" s="149" t="n">
        <f aca="false">D28+E28+F28</f>
        <v>190324</v>
      </c>
      <c r="H28" s="150" t="n">
        <f aca="false">ROUND(C28*I$6,0)</f>
        <v>459878</v>
      </c>
      <c r="I28" s="146" t="n">
        <f aca="false">IF(G28&gt;H28,G28-H28,0)</f>
        <v>0</v>
      </c>
      <c r="J28" s="151" t="n">
        <f aca="false">ROUND(-I28*J$6,0)</f>
        <v>-0</v>
      </c>
      <c r="K28" s="152" t="n">
        <v>59360</v>
      </c>
      <c r="L28" s="153" t="n">
        <f aca="false">ROUND(C28*M$6,0)</f>
        <v>57485</v>
      </c>
      <c r="M28" s="146" t="n">
        <f aca="false">IF(K28&gt;L28,K28-L28,0)</f>
        <v>1875</v>
      </c>
      <c r="N28" s="154" t="n">
        <f aca="false">ROUND(-M28*N$6,0)</f>
        <v>-1216</v>
      </c>
      <c r="O28" s="153" t="n">
        <f aca="false">N28+J28</f>
        <v>-1216</v>
      </c>
      <c r="P28" s="155" t="n">
        <f aca="false">O28/C28</f>
        <v>-0.0211534443444006</v>
      </c>
    </row>
    <row r="29" customFormat="false" ht="12.75" hidden="false" customHeight="false" outlineLevel="0" collapsed="false">
      <c r="A29" s="145" t="n">
        <f aca="false">d2011!A28</f>
        <v>5428</v>
      </c>
      <c r="B29" s="146" t="str">
        <f aca="false">d2011!B28</f>
        <v>Gimel</v>
      </c>
      <c r="C29" s="134" t="n">
        <f aca="false">Ecrêtage!P29</f>
        <v>47523.8911704835</v>
      </c>
      <c r="D29" s="134" t="n">
        <v>412078</v>
      </c>
      <c r="E29" s="147" t="n">
        <v>38253</v>
      </c>
      <c r="F29" s="148" t="n">
        <v>213709</v>
      </c>
      <c r="G29" s="149" t="n">
        <f aca="false">D29+E29+F29</f>
        <v>664040</v>
      </c>
      <c r="H29" s="150" t="n">
        <f aca="false">ROUND(C29*I$6,0)</f>
        <v>380191</v>
      </c>
      <c r="I29" s="146" t="n">
        <f aca="false">IF(G29&gt;H29,G29-H29,0)</f>
        <v>283849</v>
      </c>
      <c r="J29" s="151" t="n">
        <f aca="false">ROUND(-I29*J$6,0)</f>
        <v>-184118</v>
      </c>
      <c r="K29" s="152" t="n">
        <v>139214</v>
      </c>
      <c r="L29" s="153" t="n">
        <f aca="false">ROUND(C29*M$6,0)</f>
        <v>47524</v>
      </c>
      <c r="M29" s="146" t="n">
        <f aca="false">IF(K29&gt;L29,K29-L29,0)</f>
        <v>91690</v>
      </c>
      <c r="N29" s="154" t="n">
        <f aca="false">ROUND(-M29*N$6,0)</f>
        <v>-59475</v>
      </c>
      <c r="O29" s="153" t="n">
        <f aca="false">N29+J29</f>
        <v>-243593</v>
      </c>
      <c r="P29" s="155" t="n">
        <f aca="false">O29/C29</f>
        <v>-5.12569560278963</v>
      </c>
    </row>
    <row r="30" customFormat="false" ht="12.75" hidden="false" customHeight="false" outlineLevel="0" collapsed="false">
      <c r="A30" s="145" t="n">
        <f aca="false">d2011!A29</f>
        <v>5429</v>
      </c>
      <c r="B30" s="146" t="str">
        <f aca="false">d2011!B29</f>
        <v>Longirod</v>
      </c>
      <c r="C30" s="134" t="n">
        <f aca="false">Ecrêtage!P30</f>
        <v>11750.7782051282</v>
      </c>
      <c r="D30" s="134" t="n">
        <v>142277</v>
      </c>
      <c r="E30" s="147" t="n">
        <v>11509</v>
      </c>
      <c r="F30" s="148" t="n">
        <v>37149</v>
      </c>
      <c r="G30" s="149" t="n">
        <f aca="false">D30+E30+F30</f>
        <v>190935</v>
      </c>
      <c r="H30" s="150" t="n">
        <f aca="false">ROUND(C30*I$6,0)</f>
        <v>94006</v>
      </c>
      <c r="I30" s="146" t="n">
        <f aca="false">IF(G30&gt;H30,G30-H30,0)</f>
        <v>96929</v>
      </c>
      <c r="J30" s="151" t="n">
        <f aca="false">ROUND(-I30*J$6,0)</f>
        <v>-62873</v>
      </c>
      <c r="K30" s="152" t="n">
        <v>4538</v>
      </c>
      <c r="L30" s="153" t="n">
        <f aca="false">ROUND(C30*M$6,0)</f>
        <v>11751</v>
      </c>
      <c r="M30" s="146" t="n">
        <f aca="false">IF(K30&gt;L30,K30-L30,0)</f>
        <v>0</v>
      </c>
      <c r="N30" s="154" t="n">
        <f aca="false">ROUND(-M30*N$6,0)</f>
        <v>-0</v>
      </c>
      <c r="O30" s="153" t="n">
        <f aca="false">N30+J30</f>
        <v>-62873</v>
      </c>
      <c r="P30" s="155" t="n">
        <f aca="false">O30/C30</f>
        <v>-5.35053924960998</v>
      </c>
    </row>
    <row r="31" customFormat="false" ht="12.75" hidden="false" customHeight="false" outlineLevel="0" collapsed="false">
      <c r="A31" s="145" t="n">
        <f aca="false">d2011!A30</f>
        <v>5430</v>
      </c>
      <c r="B31" s="146" t="str">
        <f aca="false">d2011!B30</f>
        <v>Marchissy</v>
      </c>
      <c r="C31" s="134" t="n">
        <f aca="false">Ecrêtage!P31</f>
        <v>12744.0511392405</v>
      </c>
      <c r="D31" s="134" t="n">
        <v>314966</v>
      </c>
      <c r="E31" s="147" t="n">
        <v>11319</v>
      </c>
      <c r="F31" s="148" t="n">
        <v>39024</v>
      </c>
      <c r="G31" s="149" t="n">
        <f aca="false">D31+E31+F31</f>
        <v>365309</v>
      </c>
      <c r="H31" s="150" t="n">
        <f aca="false">ROUND(C31*I$6,0)</f>
        <v>101952</v>
      </c>
      <c r="I31" s="146" t="n">
        <f aca="false">IF(G31&gt;H31,G31-H31,0)</f>
        <v>263357</v>
      </c>
      <c r="J31" s="151" t="n">
        <f aca="false">ROUND(-I31*J$6,0)</f>
        <v>-170826</v>
      </c>
      <c r="K31" s="152" t="n">
        <v>55573</v>
      </c>
      <c r="L31" s="153" t="n">
        <f aca="false">ROUND(C31*M$6,0)</f>
        <v>12744</v>
      </c>
      <c r="M31" s="146" t="n">
        <f aca="false">IF(K31&gt;L31,K31-L31,0)</f>
        <v>42829</v>
      </c>
      <c r="N31" s="154" t="n">
        <f aca="false">ROUND(-M31*N$6,0)</f>
        <v>-27781</v>
      </c>
      <c r="O31" s="153" t="n">
        <f aca="false">N31+J31</f>
        <v>-198607</v>
      </c>
      <c r="P31" s="155" t="n">
        <f aca="false">O31/C31</f>
        <v>-15.5842908844319</v>
      </c>
    </row>
    <row r="32" customFormat="false" ht="12.75" hidden="false" customHeight="false" outlineLevel="0" collapsed="false">
      <c r="A32" s="145" t="n">
        <f aca="false">d2011!A31</f>
        <v>5431</v>
      </c>
      <c r="B32" s="146" t="str">
        <f aca="false">d2011!B31</f>
        <v>Mollens</v>
      </c>
      <c r="C32" s="134" t="n">
        <f aca="false">Ecrêtage!P32</f>
        <v>7114.87388888889</v>
      </c>
      <c r="D32" s="134" t="n">
        <v>32257</v>
      </c>
      <c r="E32" s="147" t="n">
        <v>6206</v>
      </c>
      <c r="F32" s="148" t="n">
        <v>35142</v>
      </c>
      <c r="G32" s="149" t="n">
        <f aca="false">D32+E32+F32</f>
        <v>73605</v>
      </c>
      <c r="H32" s="150" t="n">
        <f aca="false">ROUND(C32*I$6,0)</f>
        <v>56919</v>
      </c>
      <c r="I32" s="146" t="n">
        <f aca="false">IF(G32&gt;H32,G32-H32,0)</f>
        <v>16686</v>
      </c>
      <c r="J32" s="151" t="n">
        <f aca="false">ROUND(-I32*J$6,0)</f>
        <v>-10823</v>
      </c>
      <c r="K32" s="152" t="n">
        <v>15383</v>
      </c>
      <c r="L32" s="153" t="n">
        <f aca="false">ROUND(C32*M$6,0)</f>
        <v>7115</v>
      </c>
      <c r="M32" s="146" t="n">
        <f aca="false">IF(K32&gt;L32,K32-L32,0)</f>
        <v>8268</v>
      </c>
      <c r="N32" s="154" t="n">
        <f aca="false">ROUND(-M32*N$6,0)</f>
        <v>-5363</v>
      </c>
      <c r="O32" s="153" t="n">
        <f aca="false">N32+J32</f>
        <v>-16186</v>
      </c>
      <c r="P32" s="155" t="n">
        <f aca="false">O32/C32</f>
        <v>-2.27495248022277</v>
      </c>
    </row>
    <row r="33" customFormat="false" ht="12.75" hidden="false" customHeight="false" outlineLevel="0" collapsed="false">
      <c r="A33" s="145" t="n">
        <f aca="false">d2011!A32</f>
        <v>5432</v>
      </c>
      <c r="B33" s="146" t="str">
        <f aca="false">d2011!B32</f>
        <v>Montherod</v>
      </c>
      <c r="C33" s="134" t="n">
        <f aca="false">Ecrêtage!P33</f>
        <v>18969.5245205479</v>
      </c>
      <c r="D33" s="134" t="n">
        <v>42533</v>
      </c>
      <c r="E33" s="147" t="n">
        <v>9777</v>
      </c>
      <c r="F33" s="148" t="n">
        <v>63944</v>
      </c>
      <c r="G33" s="149" t="n">
        <f aca="false">D33+E33+F33</f>
        <v>116254</v>
      </c>
      <c r="H33" s="150" t="n">
        <f aca="false">ROUND(C33*I$6,0)</f>
        <v>151756</v>
      </c>
      <c r="I33" s="146" t="n">
        <f aca="false">IF(G33&gt;H33,G33-H33,0)</f>
        <v>0</v>
      </c>
      <c r="J33" s="151" t="n">
        <f aca="false">ROUND(-I33*J$6,0)</f>
        <v>-0</v>
      </c>
      <c r="K33" s="152" t="n">
        <v>4253</v>
      </c>
      <c r="L33" s="153" t="n">
        <f aca="false">ROUND(C33*M$6,0)</f>
        <v>18970</v>
      </c>
      <c r="M33" s="146" t="n">
        <f aca="false">IF(K33&gt;L33,K33-L33,0)</f>
        <v>0</v>
      </c>
      <c r="N33" s="154" t="n">
        <f aca="false">ROUND(-M33*N$6,0)</f>
        <v>-0</v>
      </c>
      <c r="O33" s="153" t="n">
        <f aca="false">N33+J33</f>
        <v>-0</v>
      </c>
      <c r="P33" s="155" t="n">
        <f aca="false">O33/C33</f>
        <v>-0</v>
      </c>
    </row>
    <row r="34" customFormat="false" ht="12.75" hidden="false" customHeight="false" outlineLevel="0" collapsed="false">
      <c r="A34" s="145" t="n">
        <f aca="false">d2011!A33</f>
        <v>5434</v>
      </c>
      <c r="B34" s="146" t="str">
        <f aca="false">d2011!B33</f>
        <v>Saint-George</v>
      </c>
      <c r="C34" s="134" t="n">
        <f aca="false">Ecrêtage!P34</f>
        <v>30894.05484375</v>
      </c>
      <c r="D34" s="134" t="n">
        <v>214155</v>
      </c>
      <c r="E34" s="147" t="n">
        <v>25630</v>
      </c>
      <c r="F34" s="148" t="n">
        <v>94419</v>
      </c>
      <c r="G34" s="149" t="n">
        <f aca="false">D34+E34+F34</f>
        <v>334204</v>
      </c>
      <c r="H34" s="150" t="n">
        <f aca="false">ROUND(C34*I$6,0)</f>
        <v>247152</v>
      </c>
      <c r="I34" s="146" t="n">
        <f aca="false">IF(G34&gt;H34,G34-H34,0)</f>
        <v>87052</v>
      </c>
      <c r="J34" s="151" t="n">
        <f aca="false">ROUND(-I34*J$6,0)</f>
        <v>-56466</v>
      </c>
      <c r="K34" s="152" t="n">
        <v>59145</v>
      </c>
      <c r="L34" s="153" t="n">
        <f aca="false">ROUND(C34*M$6,0)</f>
        <v>30894</v>
      </c>
      <c r="M34" s="146" t="n">
        <f aca="false">IF(K34&gt;L34,K34-L34,0)</f>
        <v>28251</v>
      </c>
      <c r="N34" s="154" t="n">
        <f aca="false">ROUND(-M34*N$6,0)</f>
        <v>-18325</v>
      </c>
      <c r="O34" s="153" t="n">
        <f aca="false">N34+J34</f>
        <v>-74791</v>
      </c>
      <c r="P34" s="155" t="n">
        <f aca="false">O34/C34</f>
        <v>-2.42088649024104</v>
      </c>
    </row>
    <row r="35" customFormat="false" ht="12.75" hidden="false" customHeight="false" outlineLevel="0" collapsed="false">
      <c r="A35" s="145" t="n">
        <f aca="false">d2011!A34</f>
        <v>5435</v>
      </c>
      <c r="B35" s="146" t="str">
        <f aca="false">d2011!B34</f>
        <v>Saint-Livres</v>
      </c>
      <c r="C35" s="134" t="n">
        <f aca="false">Ecrêtage!P35</f>
        <v>19406.0798529412</v>
      </c>
      <c r="D35" s="134" t="n">
        <v>79301</v>
      </c>
      <c r="E35" s="147" t="n">
        <v>13462</v>
      </c>
      <c r="F35" s="148" t="n">
        <v>73097</v>
      </c>
      <c r="G35" s="149" t="n">
        <f aca="false">D35+E35+F35</f>
        <v>165860</v>
      </c>
      <c r="H35" s="150" t="n">
        <f aca="false">ROUND(C35*I$6,0)</f>
        <v>155249</v>
      </c>
      <c r="I35" s="146" t="n">
        <f aca="false">IF(G35&gt;H35,G35-H35,0)</f>
        <v>10611</v>
      </c>
      <c r="J35" s="151" t="n">
        <f aca="false">ROUND(-I35*J$6,0)</f>
        <v>-6883</v>
      </c>
      <c r="K35" s="152" t="n">
        <v>-10954</v>
      </c>
      <c r="L35" s="153" t="n">
        <f aca="false">ROUND(C35*M$6,0)</f>
        <v>19406</v>
      </c>
      <c r="M35" s="146" t="n">
        <f aca="false">IF(K35&gt;L35,K35-L35,0)</f>
        <v>0</v>
      </c>
      <c r="N35" s="154" t="n">
        <f aca="false">ROUND(-M35*N$6,0)</f>
        <v>-0</v>
      </c>
      <c r="O35" s="153" t="n">
        <f aca="false">N35+J35</f>
        <v>-6883</v>
      </c>
      <c r="P35" s="155" t="n">
        <f aca="false">O35/C35</f>
        <v>-0.354682658845023</v>
      </c>
    </row>
    <row r="36" customFormat="false" ht="12.75" hidden="false" customHeight="false" outlineLevel="0" collapsed="false">
      <c r="A36" s="145" t="n">
        <f aca="false">d2011!A35</f>
        <v>5436</v>
      </c>
      <c r="B36" s="146" t="str">
        <f aca="false">d2011!B35</f>
        <v>Saint-Oyens</v>
      </c>
      <c r="C36" s="134" t="n">
        <f aca="false">Ecrêtage!P36</f>
        <v>8619.12098101266</v>
      </c>
      <c r="D36" s="134" t="n">
        <v>53118</v>
      </c>
      <c r="E36" s="147" t="n">
        <v>5623</v>
      </c>
      <c r="F36" s="148" t="n">
        <v>35057</v>
      </c>
      <c r="G36" s="149" t="n">
        <f aca="false">D36+E36+F36</f>
        <v>93798</v>
      </c>
      <c r="H36" s="150" t="n">
        <f aca="false">ROUND(C36*I$6,0)</f>
        <v>68953</v>
      </c>
      <c r="I36" s="146" t="n">
        <f aca="false">IF(G36&gt;H36,G36-H36,0)</f>
        <v>24845</v>
      </c>
      <c r="J36" s="151" t="n">
        <f aca="false">ROUND(-I36*J$6,0)</f>
        <v>-16116</v>
      </c>
      <c r="K36" s="152" t="n">
        <v>27528</v>
      </c>
      <c r="L36" s="153" t="n">
        <f aca="false">ROUND(C36*M$6,0)</f>
        <v>8619</v>
      </c>
      <c r="M36" s="146" t="n">
        <f aca="false">IF(K36&gt;L36,K36-L36,0)</f>
        <v>18909</v>
      </c>
      <c r="N36" s="154" t="n">
        <f aca="false">ROUND(-M36*N$6,0)</f>
        <v>-12265</v>
      </c>
      <c r="O36" s="153" t="n">
        <f aca="false">N36+J36</f>
        <v>-28381</v>
      </c>
      <c r="P36" s="155" t="n">
        <f aca="false">O36/C36</f>
        <v>-3.29279517743415</v>
      </c>
    </row>
    <row r="37" s="156" customFormat="true" ht="12.75" hidden="false" customHeight="false" outlineLevel="0" collapsed="false">
      <c r="A37" s="145" t="n">
        <f aca="false">d2011!A36</f>
        <v>5437</v>
      </c>
      <c r="B37" s="146" t="str">
        <f aca="false">d2011!B36</f>
        <v>Saubraz</v>
      </c>
      <c r="C37" s="134" t="n">
        <f aca="false">Ecrêtage!P37</f>
        <v>7177.51086956522</v>
      </c>
      <c r="D37" s="134" t="n">
        <v>46724</v>
      </c>
      <c r="E37" s="147" t="n">
        <v>7285</v>
      </c>
      <c r="F37" s="148" t="n">
        <v>0</v>
      </c>
      <c r="G37" s="149" t="n">
        <f aca="false">D37+E37+F37</f>
        <v>54009</v>
      </c>
      <c r="H37" s="150" t="n">
        <f aca="false">ROUND(C37*I$6,0)</f>
        <v>57420</v>
      </c>
      <c r="I37" s="146" t="n">
        <f aca="false">IF(G37&gt;H37,G37-H37,0)</f>
        <v>0</v>
      </c>
      <c r="J37" s="151" t="n">
        <f aca="false">ROUND(-I37*J$6,0)</f>
        <v>-0</v>
      </c>
      <c r="K37" s="152" t="n">
        <v>16331</v>
      </c>
      <c r="L37" s="153" t="n">
        <f aca="false">ROUND(C37*M$6,0)</f>
        <v>7178</v>
      </c>
      <c r="M37" s="146" t="n">
        <f aca="false">IF(K37&gt;L37,K37-L37,0)</f>
        <v>9153</v>
      </c>
      <c r="N37" s="154" t="n">
        <f aca="false">ROUND(-M37*N$6,0)</f>
        <v>-5937</v>
      </c>
      <c r="O37" s="153" t="n">
        <f aca="false">N37+J37</f>
        <v>-5937</v>
      </c>
      <c r="P37" s="155" t="n">
        <f aca="false">O37/C37</f>
        <v>-0.827166981407809</v>
      </c>
    </row>
    <row r="38" customFormat="false" ht="12.75" hidden="false" customHeight="false" outlineLevel="0" collapsed="false">
      <c r="A38" s="145" t="n">
        <f aca="false">d2011!A37</f>
        <v>5451</v>
      </c>
      <c r="B38" s="146" t="str">
        <f aca="false">d2011!B37</f>
        <v>Avenches</v>
      </c>
      <c r="C38" s="134" t="n">
        <f aca="false">Ecrêtage!P38</f>
        <v>80058.1437878788</v>
      </c>
      <c r="D38" s="134" t="n">
        <v>1474633</v>
      </c>
      <c r="E38" s="147" t="n">
        <v>135689</v>
      </c>
      <c r="F38" s="148" t="n">
        <v>472169</v>
      </c>
      <c r="G38" s="149" t="n">
        <f aca="false">D38+E38+F38</f>
        <v>2082491</v>
      </c>
      <c r="H38" s="150" t="n">
        <f aca="false">ROUND(C38*I$6,0)</f>
        <v>640465</v>
      </c>
      <c r="I38" s="146" t="n">
        <f aca="false">IF(G38&gt;H38,G38-H38,0)</f>
        <v>1442026</v>
      </c>
      <c r="J38" s="151" t="n">
        <f aca="false">ROUND(-I38*J$6,0)</f>
        <v>-935369</v>
      </c>
      <c r="K38" s="152" t="n">
        <v>156601</v>
      </c>
      <c r="L38" s="153" t="n">
        <f aca="false">ROUND(C38*M$6,0)</f>
        <v>80058</v>
      </c>
      <c r="M38" s="146" t="n">
        <f aca="false">IF(K38&gt;L38,K38-L38,0)</f>
        <v>76543</v>
      </c>
      <c r="N38" s="154" t="n">
        <f aca="false">ROUND(-M38*N$6,0)</f>
        <v>-49650</v>
      </c>
      <c r="O38" s="153" t="n">
        <f aca="false">N38+J38</f>
        <v>-985019</v>
      </c>
      <c r="P38" s="155" t="n">
        <f aca="false">O38/C38</f>
        <v>-12.3037951343201</v>
      </c>
    </row>
    <row r="39" customFormat="false" ht="12.75" hidden="false" customHeight="false" outlineLevel="0" collapsed="false">
      <c r="A39" s="145" t="n">
        <f aca="false">d2011!A38</f>
        <v>5456</v>
      </c>
      <c r="B39" s="146" t="str">
        <f aca="false">d2011!B38</f>
        <v>Cudrefin</v>
      </c>
      <c r="C39" s="134" t="n">
        <f aca="false">Ecrêtage!P39</f>
        <v>40554.2278231293</v>
      </c>
      <c r="D39" s="134" t="n">
        <v>572899</v>
      </c>
      <c r="E39" s="147" t="n">
        <v>42496</v>
      </c>
      <c r="F39" s="148" t="n">
        <v>207151</v>
      </c>
      <c r="G39" s="149" t="n">
        <f aca="false">D39+E39+F39</f>
        <v>822546</v>
      </c>
      <c r="H39" s="150" t="n">
        <f aca="false">ROUND(C39*I$6,0)</f>
        <v>324434</v>
      </c>
      <c r="I39" s="146" t="n">
        <f aca="false">IF(G39&gt;H39,G39-H39,0)</f>
        <v>498112</v>
      </c>
      <c r="J39" s="151" t="n">
        <f aca="false">ROUND(-I39*J$6,0)</f>
        <v>-323100</v>
      </c>
      <c r="K39" s="152" t="n">
        <v>78948</v>
      </c>
      <c r="L39" s="153" t="n">
        <f aca="false">ROUND(C39*M$6,0)</f>
        <v>40554</v>
      </c>
      <c r="M39" s="146" t="n">
        <f aca="false">IF(K39&gt;L39,K39-L39,0)</f>
        <v>38394</v>
      </c>
      <c r="N39" s="154" t="n">
        <f aca="false">ROUND(-M39*N$6,0)</f>
        <v>-24904</v>
      </c>
      <c r="O39" s="153" t="n">
        <f aca="false">N39+J39</f>
        <v>-348004</v>
      </c>
      <c r="P39" s="155" t="n">
        <f aca="false">O39/C39</f>
        <v>-8.58120148453482</v>
      </c>
    </row>
    <row r="40" customFormat="false" ht="12.75" hidden="false" customHeight="false" outlineLevel="0" collapsed="false">
      <c r="A40" s="145" t="n">
        <f aca="false">d2011!A39</f>
        <v>5458</v>
      </c>
      <c r="B40" s="146" t="str">
        <f aca="false">d2011!B39</f>
        <v>Faoug</v>
      </c>
      <c r="C40" s="134" t="n">
        <f aca="false">Ecrêtage!P40</f>
        <v>24922.19</v>
      </c>
      <c r="D40" s="134" t="n">
        <v>202874</v>
      </c>
      <c r="E40" s="147" t="n">
        <v>32497</v>
      </c>
      <c r="F40" s="148" t="n">
        <v>106587</v>
      </c>
      <c r="G40" s="149" t="n">
        <f aca="false">D40+E40+F40</f>
        <v>341958</v>
      </c>
      <c r="H40" s="150" t="n">
        <f aca="false">ROUND(C40*I$6,0)</f>
        <v>199378</v>
      </c>
      <c r="I40" s="146" t="n">
        <f aca="false">IF(G40&gt;H40,G40-H40,0)</f>
        <v>142580</v>
      </c>
      <c r="J40" s="151" t="n">
        <f aca="false">ROUND(-I40*J$6,0)</f>
        <v>-92484</v>
      </c>
      <c r="K40" s="152" t="n">
        <v>36158</v>
      </c>
      <c r="L40" s="153" t="n">
        <f aca="false">ROUND(C40*M$6,0)</f>
        <v>24922</v>
      </c>
      <c r="M40" s="146" t="n">
        <f aca="false">IF(K40&gt;L40,K40-L40,0)</f>
        <v>11236</v>
      </c>
      <c r="N40" s="154" t="n">
        <f aca="false">ROUND(-M40*N$6,0)</f>
        <v>-7288</v>
      </c>
      <c r="O40" s="153" t="n">
        <f aca="false">N40+J40</f>
        <v>-99772</v>
      </c>
      <c r="P40" s="155" t="n">
        <f aca="false">O40/C40</f>
        <v>-4.00333999540169</v>
      </c>
    </row>
    <row r="41" customFormat="false" ht="12.75" hidden="false" customHeight="false" outlineLevel="0" collapsed="false">
      <c r="A41" s="145" t="n">
        <f aca="false">d2011!A40</f>
        <v>5464</v>
      </c>
      <c r="B41" s="146" t="str">
        <f aca="false">d2011!B40</f>
        <v>Vully-les-Lacs</v>
      </c>
      <c r="C41" s="134" t="n">
        <f aca="false">Ecrêtage!P41</f>
        <v>72875.0079365079</v>
      </c>
      <c r="D41" s="134" t="n">
        <v>533915</v>
      </c>
      <c r="E41" s="147" t="n">
        <v>50193</v>
      </c>
      <c r="F41" s="148" t="n">
        <v>307307</v>
      </c>
      <c r="G41" s="149" t="n">
        <f aca="false">D41+E41+F41</f>
        <v>891415</v>
      </c>
      <c r="H41" s="150" t="n">
        <f aca="false">ROUND(C41*I$6,0)</f>
        <v>583000</v>
      </c>
      <c r="I41" s="146" t="n">
        <f aca="false">IF(G41&gt;H41,G41-H41,0)</f>
        <v>308415</v>
      </c>
      <c r="J41" s="151" t="n">
        <f aca="false">ROUND(-I41*J$6,0)</f>
        <v>-200053</v>
      </c>
      <c r="K41" s="152" t="n">
        <v>41349</v>
      </c>
      <c r="L41" s="153" t="n">
        <f aca="false">ROUND(C41*M$6,0)</f>
        <v>72875</v>
      </c>
      <c r="M41" s="146" t="n">
        <f aca="false">IF(K41&gt;L41,K41-L41,0)</f>
        <v>0</v>
      </c>
      <c r="N41" s="154" t="n">
        <f aca="false">ROUND(-M41*N$6,0)</f>
        <v>-0</v>
      </c>
      <c r="O41" s="153" t="n">
        <f aca="false">N41+J41</f>
        <v>-200053</v>
      </c>
      <c r="P41" s="155" t="n">
        <f aca="false">O41/C41</f>
        <v>-2.74515235969916</v>
      </c>
    </row>
    <row r="42" customFormat="false" ht="12.75" hidden="false" customHeight="false" outlineLevel="0" collapsed="false">
      <c r="A42" s="145" t="n">
        <f aca="false">d2011!A41</f>
        <v>5471</v>
      </c>
      <c r="B42" s="146" t="str">
        <f aca="false">d2011!B41</f>
        <v>Bettens</v>
      </c>
      <c r="C42" s="134" t="n">
        <f aca="false">Ecrêtage!P42</f>
        <v>10501.1594117647</v>
      </c>
      <c r="D42" s="134" t="n">
        <v>67021</v>
      </c>
      <c r="E42" s="147" t="n">
        <v>12131</v>
      </c>
      <c r="F42" s="148" t="n">
        <v>34033</v>
      </c>
      <c r="G42" s="149" t="n">
        <f aca="false">D42+E42+F42</f>
        <v>113185</v>
      </c>
      <c r="H42" s="150" t="n">
        <f aca="false">ROUND(C42*I$6,0)</f>
        <v>84009</v>
      </c>
      <c r="I42" s="146" t="n">
        <f aca="false">IF(G42&gt;H42,G42-H42,0)</f>
        <v>29176</v>
      </c>
      <c r="J42" s="151" t="n">
        <f aca="false">ROUND(-I42*J$6,0)</f>
        <v>-18925</v>
      </c>
      <c r="K42" s="152" t="n">
        <v>518</v>
      </c>
      <c r="L42" s="153" t="n">
        <f aca="false">ROUND(C42*M$6,0)</f>
        <v>10501</v>
      </c>
      <c r="M42" s="146" t="n">
        <f aca="false">IF(K42&gt;L42,K42-L42,0)</f>
        <v>0</v>
      </c>
      <c r="N42" s="154" t="n">
        <f aca="false">ROUND(-M42*N$6,0)</f>
        <v>-0</v>
      </c>
      <c r="O42" s="153" t="n">
        <f aca="false">N42+J42</f>
        <v>-18925</v>
      </c>
      <c r="P42" s="155" t="n">
        <f aca="false">O42/C42</f>
        <v>-1.80218195514658</v>
      </c>
    </row>
    <row r="43" customFormat="false" ht="12.75" hidden="false" customHeight="false" outlineLevel="0" collapsed="false">
      <c r="A43" s="145" t="n">
        <f aca="false">d2011!A42</f>
        <v>5472</v>
      </c>
      <c r="B43" s="146" t="str">
        <f aca="false">d2011!B42</f>
        <v>Bournens</v>
      </c>
      <c r="C43" s="134" t="n">
        <f aca="false">Ecrêtage!P43</f>
        <v>9859.2327631579</v>
      </c>
      <c r="D43" s="134" t="n">
        <v>65077</v>
      </c>
      <c r="E43" s="147" t="n">
        <v>10051</v>
      </c>
      <c r="F43" s="148" t="n">
        <v>13516</v>
      </c>
      <c r="G43" s="149" t="n">
        <f aca="false">D43+E43+F43</f>
        <v>88644</v>
      </c>
      <c r="H43" s="150" t="n">
        <f aca="false">ROUND(C43*I$6,0)</f>
        <v>78874</v>
      </c>
      <c r="I43" s="146" t="n">
        <f aca="false">IF(G43&gt;H43,G43-H43,0)</f>
        <v>9770</v>
      </c>
      <c r="J43" s="151" t="n">
        <f aca="false">ROUND(-I43*J$6,0)</f>
        <v>-6337</v>
      </c>
      <c r="K43" s="152" t="n">
        <v>32824</v>
      </c>
      <c r="L43" s="153" t="n">
        <f aca="false">ROUND(C43*M$6,0)</f>
        <v>9859</v>
      </c>
      <c r="M43" s="146" t="n">
        <f aca="false">IF(K43&gt;L43,K43-L43,0)</f>
        <v>22965</v>
      </c>
      <c r="N43" s="154" t="n">
        <f aca="false">ROUND(-M43*N$6,0)</f>
        <v>-14896</v>
      </c>
      <c r="O43" s="153" t="n">
        <f aca="false">N43+J43</f>
        <v>-21233</v>
      </c>
      <c r="P43" s="155" t="n">
        <f aca="false">O43/C43</f>
        <v>-2.15361585531724</v>
      </c>
    </row>
    <row r="44" customFormat="false" ht="12.75" hidden="false" customHeight="false" outlineLevel="0" collapsed="false">
      <c r="A44" s="145" t="n">
        <f aca="false">d2011!A43</f>
        <v>5473</v>
      </c>
      <c r="B44" s="146" t="str">
        <f aca="false">d2011!B43</f>
        <v>Boussens</v>
      </c>
      <c r="C44" s="134" t="n">
        <f aca="false">Ecrêtage!P44</f>
        <v>29671.0652173913</v>
      </c>
      <c r="D44" s="134" t="n">
        <v>36031</v>
      </c>
      <c r="E44" s="147" t="n">
        <v>30575</v>
      </c>
      <c r="F44" s="148" t="n">
        <v>16464</v>
      </c>
      <c r="G44" s="149" t="n">
        <f aca="false">D44+E44+F44</f>
        <v>83070</v>
      </c>
      <c r="H44" s="150" t="n">
        <f aca="false">ROUND(C44*I$6,0)</f>
        <v>237369</v>
      </c>
      <c r="I44" s="146" t="n">
        <f aca="false">IF(G44&gt;H44,G44-H44,0)</f>
        <v>0</v>
      </c>
      <c r="J44" s="151" t="n">
        <f aca="false">ROUND(-I44*J$6,0)</f>
        <v>-0</v>
      </c>
      <c r="K44" s="152" t="n">
        <v>17272</v>
      </c>
      <c r="L44" s="153" t="n">
        <f aca="false">ROUND(C44*M$6,0)</f>
        <v>29671</v>
      </c>
      <c r="M44" s="146" t="n">
        <f aca="false">IF(K44&gt;L44,K44-L44,0)</f>
        <v>0</v>
      </c>
      <c r="N44" s="154" t="n">
        <f aca="false">ROUND(-M44*N$6,0)</f>
        <v>-0</v>
      </c>
      <c r="O44" s="153" t="n">
        <f aca="false">N44+J44</f>
        <v>-0</v>
      </c>
      <c r="P44" s="155" t="n">
        <f aca="false">O44/C44</f>
        <v>-0</v>
      </c>
    </row>
    <row r="45" customFormat="false" ht="12.75" hidden="false" customHeight="false" outlineLevel="0" collapsed="false">
      <c r="A45" s="145" t="n">
        <f aca="false">d2011!A44</f>
        <v>5474</v>
      </c>
      <c r="B45" s="146" t="str">
        <f aca="false">d2011!B44</f>
        <v>La Chaux (Cossonay)</v>
      </c>
      <c r="C45" s="134" t="n">
        <f aca="false">Ecrêtage!P45</f>
        <v>11218.2916666667</v>
      </c>
      <c r="D45" s="134" t="n">
        <v>55574</v>
      </c>
      <c r="E45" s="147" t="n">
        <v>9376</v>
      </c>
      <c r="F45" s="148" t="n">
        <v>59482</v>
      </c>
      <c r="G45" s="149" t="n">
        <f aca="false">D45+E45+F45</f>
        <v>124432</v>
      </c>
      <c r="H45" s="150" t="n">
        <f aca="false">ROUND(C45*I$6,0)</f>
        <v>89746</v>
      </c>
      <c r="I45" s="146" t="n">
        <f aca="false">IF(G45&gt;H45,G45-H45,0)</f>
        <v>34686</v>
      </c>
      <c r="J45" s="151" t="n">
        <f aca="false">ROUND(-I45*J$6,0)</f>
        <v>-22499</v>
      </c>
      <c r="K45" s="152" t="n">
        <v>16240</v>
      </c>
      <c r="L45" s="153" t="n">
        <f aca="false">ROUND(C45*M$6,0)</f>
        <v>11218</v>
      </c>
      <c r="M45" s="146" t="n">
        <f aca="false">IF(K45&gt;L45,K45-L45,0)</f>
        <v>5022</v>
      </c>
      <c r="N45" s="154" t="n">
        <f aca="false">ROUND(-M45*N$6,0)</f>
        <v>-3258</v>
      </c>
      <c r="O45" s="153" t="n">
        <f aca="false">N45+J45</f>
        <v>-25757</v>
      </c>
      <c r="P45" s="155" t="n">
        <f aca="false">O45/C45</f>
        <v>-2.29598237996724</v>
      </c>
    </row>
    <row r="46" customFormat="false" ht="12.75" hidden="false" customHeight="false" outlineLevel="0" collapsed="false">
      <c r="A46" s="145" t="n">
        <f aca="false">d2011!A45</f>
        <v>5475</v>
      </c>
      <c r="B46" s="146" t="str">
        <f aca="false">d2011!B45</f>
        <v>Chavannes-le-Veyron</v>
      </c>
      <c r="C46" s="134" t="n">
        <f aca="false">Ecrêtage!P46</f>
        <v>3445.27936708861</v>
      </c>
      <c r="D46" s="134" t="n">
        <v>51939</v>
      </c>
      <c r="E46" s="147" t="n">
        <v>2679</v>
      </c>
      <c r="F46" s="148" t="n">
        <v>14363</v>
      </c>
      <c r="G46" s="149" t="n">
        <f aca="false">D46+E46+F46</f>
        <v>68981</v>
      </c>
      <c r="H46" s="150" t="n">
        <f aca="false">ROUND(C46*I$6,0)</f>
        <v>27562</v>
      </c>
      <c r="I46" s="146" t="n">
        <f aca="false">IF(G46&gt;H46,G46-H46,0)</f>
        <v>41419</v>
      </c>
      <c r="J46" s="151" t="n">
        <f aca="false">ROUND(-I46*J$6,0)</f>
        <v>-26866</v>
      </c>
      <c r="K46" s="152" t="n">
        <v>3959</v>
      </c>
      <c r="L46" s="153" t="n">
        <f aca="false">ROUND(C46*M$6,0)</f>
        <v>3445</v>
      </c>
      <c r="M46" s="146" t="n">
        <f aca="false">IF(K46&gt;L46,K46-L46,0)</f>
        <v>514</v>
      </c>
      <c r="N46" s="154" t="n">
        <f aca="false">ROUND(-M46*N$6,0)</f>
        <v>-333</v>
      </c>
      <c r="O46" s="153" t="n">
        <f aca="false">N46+J46</f>
        <v>-27199</v>
      </c>
      <c r="P46" s="155" t="n">
        <f aca="false">O46/C46</f>
        <v>-7.89457025163802</v>
      </c>
    </row>
    <row r="47" customFormat="false" ht="12.75" hidden="false" customHeight="false" outlineLevel="0" collapsed="false">
      <c r="A47" s="145" t="n">
        <f aca="false">d2011!A46</f>
        <v>5476</v>
      </c>
      <c r="B47" s="146" t="str">
        <f aca="false">d2011!B46</f>
        <v>Chevilly</v>
      </c>
      <c r="C47" s="134" t="n">
        <f aca="false">Ecrêtage!P47</f>
        <v>8781.61783783784</v>
      </c>
      <c r="D47" s="134" t="n">
        <v>33046</v>
      </c>
      <c r="E47" s="147" t="n">
        <v>5514</v>
      </c>
      <c r="F47" s="148" t="n">
        <v>43524</v>
      </c>
      <c r="G47" s="149" t="n">
        <f aca="false">D47+E47+F47</f>
        <v>82084</v>
      </c>
      <c r="H47" s="150" t="n">
        <f aca="false">ROUND(C47*I$6,0)</f>
        <v>70253</v>
      </c>
      <c r="I47" s="146" t="n">
        <f aca="false">IF(G47&gt;H47,G47-H47,0)</f>
        <v>11831</v>
      </c>
      <c r="J47" s="151" t="n">
        <f aca="false">ROUND(-I47*J$6,0)</f>
        <v>-7674</v>
      </c>
      <c r="K47" s="152" t="n">
        <v>-1038</v>
      </c>
      <c r="L47" s="153" t="n">
        <f aca="false">ROUND(C47*M$6,0)</f>
        <v>8782</v>
      </c>
      <c r="M47" s="146" t="n">
        <f aca="false">IF(K47&gt;L47,K47-L47,0)</f>
        <v>0</v>
      </c>
      <c r="N47" s="154" t="n">
        <f aca="false">ROUND(-M47*N$6,0)</f>
        <v>-0</v>
      </c>
      <c r="O47" s="153" t="n">
        <f aca="false">N47+J47</f>
        <v>-7674</v>
      </c>
      <c r="P47" s="155" t="n">
        <f aca="false">O47/C47</f>
        <v>-0.873870867727199</v>
      </c>
    </row>
    <row r="48" customFormat="false" ht="12.75" hidden="false" customHeight="false" outlineLevel="0" collapsed="false">
      <c r="A48" s="145" t="n">
        <f aca="false">d2011!A47</f>
        <v>5477</v>
      </c>
      <c r="B48" s="146" t="str">
        <f aca="false">d2011!B47</f>
        <v>Cossonay</v>
      </c>
      <c r="C48" s="134" t="n">
        <f aca="false">Ecrêtage!P48</f>
        <v>106252.178407351</v>
      </c>
      <c r="D48" s="134" t="n">
        <v>809658</v>
      </c>
      <c r="E48" s="147" t="n">
        <v>185520</v>
      </c>
      <c r="F48" s="148" t="n">
        <v>491770</v>
      </c>
      <c r="G48" s="149" t="n">
        <f aca="false">D48+E48+F48</f>
        <v>1486948</v>
      </c>
      <c r="H48" s="150" t="n">
        <f aca="false">ROUND(C48*I$6,0)</f>
        <v>850017</v>
      </c>
      <c r="I48" s="146" t="n">
        <f aca="false">IF(G48&gt;H48,G48-H48,0)</f>
        <v>636931</v>
      </c>
      <c r="J48" s="151" t="n">
        <f aca="false">ROUND(-I48*J$6,0)</f>
        <v>-413145</v>
      </c>
      <c r="K48" s="152" t="n">
        <v>76430</v>
      </c>
      <c r="L48" s="153" t="n">
        <f aca="false">ROUND(C48*M$6,0)</f>
        <v>106252</v>
      </c>
      <c r="M48" s="146" t="n">
        <f aca="false">IF(K48&gt;L48,K48-L48,0)</f>
        <v>0</v>
      </c>
      <c r="N48" s="154" t="n">
        <f aca="false">ROUND(-M48*N$6,0)</f>
        <v>-0</v>
      </c>
      <c r="O48" s="153" t="n">
        <f aca="false">N48+J48</f>
        <v>-413145</v>
      </c>
      <c r="P48" s="155" t="n">
        <f aca="false">O48/C48</f>
        <v>-3.88834380803074</v>
      </c>
    </row>
    <row r="49" customFormat="false" ht="12.75" hidden="false" customHeight="false" outlineLevel="0" collapsed="false">
      <c r="A49" s="145" t="n">
        <f aca="false">d2011!A48</f>
        <v>5478</v>
      </c>
      <c r="B49" s="146" t="str">
        <f aca="false">d2011!B48</f>
        <v>Cottens</v>
      </c>
      <c r="C49" s="134" t="n">
        <f aca="false">Ecrêtage!P49</f>
        <v>13844.0482608696</v>
      </c>
      <c r="D49" s="134" t="n">
        <v>20154</v>
      </c>
      <c r="E49" s="147" t="n">
        <v>9711</v>
      </c>
      <c r="F49" s="148" t="n">
        <v>53895</v>
      </c>
      <c r="G49" s="149" t="n">
        <f aca="false">D49+E49+F49</f>
        <v>83760</v>
      </c>
      <c r="H49" s="150" t="n">
        <f aca="false">ROUND(C49*I$6,0)</f>
        <v>110752</v>
      </c>
      <c r="I49" s="146" t="n">
        <f aca="false">IF(G49&gt;H49,G49-H49,0)</f>
        <v>0</v>
      </c>
      <c r="J49" s="151" t="n">
        <f aca="false">ROUND(-I49*J$6,0)</f>
        <v>-0</v>
      </c>
      <c r="K49" s="152" t="n">
        <v>2383</v>
      </c>
      <c r="L49" s="153" t="n">
        <f aca="false">ROUND(C49*M$6,0)</f>
        <v>13844</v>
      </c>
      <c r="M49" s="146" t="n">
        <f aca="false">IF(K49&gt;L49,K49-L49,0)</f>
        <v>0</v>
      </c>
      <c r="N49" s="154" t="n">
        <f aca="false">ROUND(-M49*N$6,0)</f>
        <v>-0</v>
      </c>
      <c r="O49" s="153" t="n">
        <f aca="false">N49+J49</f>
        <v>-0</v>
      </c>
      <c r="P49" s="155" t="n">
        <f aca="false">O49/C49</f>
        <v>-0</v>
      </c>
    </row>
    <row r="50" customFormat="false" ht="12.75" hidden="false" customHeight="false" outlineLevel="0" collapsed="false">
      <c r="A50" s="145" t="n">
        <f aca="false">d2011!A49</f>
        <v>5479</v>
      </c>
      <c r="B50" s="146" t="str">
        <f aca="false">d2011!B49</f>
        <v>Cuarnens</v>
      </c>
      <c r="C50" s="134" t="n">
        <f aca="false">Ecrêtage!P50</f>
        <v>11265.7264473684</v>
      </c>
      <c r="D50" s="134" t="n">
        <v>138083</v>
      </c>
      <c r="E50" s="147" t="n">
        <v>8440</v>
      </c>
      <c r="F50" s="148" t="n">
        <v>59179</v>
      </c>
      <c r="G50" s="149" t="n">
        <f aca="false">D50+E50+F50</f>
        <v>205702</v>
      </c>
      <c r="H50" s="150" t="n">
        <f aca="false">ROUND(C50*I$6,0)</f>
        <v>90126</v>
      </c>
      <c r="I50" s="146" t="n">
        <f aca="false">IF(G50&gt;H50,G50-H50,0)</f>
        <v>115576</v>
      </c>
      <c r="J50" s="151" t="n">
        <f aca="false">ROUND(-I50*J$6,0)</f>
        <v>-74968</v>
      </c>
      <c r="K50" s="152" t="n">
        <v>84814</v>
      </c>
      <c r="L50" s="153" t="n">
        <f aca="false">ROUND(C50*M$6,0)</f>
        <v>11266</v>
      </c>
      <c r="M50" s="146" t="n">
        <f aca="false">IF(K50&gt;L50,K50-L50,0)</f>
        <v>73548</v>
      </c>
      <c r="N50" s="154" t="n">
        <f aca="false">ROUND(-M50*N$6,0)</f>
        <v>-47707</v>
      </c>
      <c r="O50" s="153" t="n">
        <f aca="false">N50+J50</f>
        <v>-122675</v>
      </c>
      <c r="P50" s="155" t="n">
        <f aca="false">O50/C50</f>
        <v>-10.889222330501</v>
      </c>
    </row>
    <row r="51" customFormat="false" ht="12.75" hidden="false" customHeight="false" outlineLevel="0" collapsed="false">
      <c r="A51" s="145" t="n">
        <f aca="false">d2011!A50</f>
        <v>5480</v>
      </c>
      <c r="B51" s="146" t="str">
        <f aca="false">d2011!B50</f>
        <v>Daillens</v>
      </c>
      <c r="C51" s="134" t="n">
        <f aca="false">Ecrêtage!P51</f>
        <v>35694.338115942</v>
      </c>
      <c r="D51" s="134" t="n">
        <v>569017</v>
      </c>
      <c r="E51" s="147" t="n">
        <v>19936</v>
      </c>
      <c r="F51" s="148" t="n">
        <v>125810</v>
      </c>
      <c r="G51" s="149" t="n">
        <f aca="false">D51+E51+F51</f>
        <v>714763</v>
      </c>
      <c r="H51" s="150" t="n">
        <f aca="false">ROUND(C51*I$6,0)</f>
        <v>285555</v>
      </c>
      <c r="I51" s="146" t="n">
        <f aca="false">IF(G51&gt;H51,G51-H51,0)</f>
        <v>429208</v>
      </c>
      <c r="J51" s="151" t="n">
        <f aca="false">ROUND(-I51*J$6,0)</f>
        <v>-278405</v>
      </c>
      <c r="K51" s="152" t="n">
        <v>21663</v>
      </c>
      <c r="L51" s="153" t="n">
        <f aca="false">ROUND(C51*M$6,0)</f>
        <v>35694</v>
      </c>
      <c r="M51" s="146" t="n">
        <f aca="false">IF(K51&gt;L51,K51-L51,0)</f>
        <v>0</v>
      </c>
      <c r="N51" s="154" t="n">
        <f aca="false">ROUND(-M51*N$6,0)</f>
        <v>-0</v>
      </c>
      <c r="O51" s="153" t="n">
        <f aca="false">N51+J51</f>
        <v>-278405</v>
      </c>
      <c r="P51" s="155" t="n">
        <f aca="false">O51/C51</f>
        <v>-7.79969638589984</v>
      </c>
    </row>
    <row r="52" customFormat="false" ht="12.75" hidden="false" customHeight="false" outlineLevel="0" collapsed="false">
      <c r="A52" s="145" t="n">
        <f aca="false">d2011!A51</f>
        <v>5481</v>
      </c>
      <c r="B52" s="146" t="str">
        <f aca="false">d2011!B51</f>
        <v>Dizy</v>
      </c>
      <c r="C52" s="134" t="n">
        <f aca="false">Ecrêtage!P52</f>
        <v>7762.06948766603</v>
      </c>
      <c r="D52" s="134" t="n">
        <v>26225</v>
      </c>
      <c r="E52" s="147" t="n">
        <v>4867</v>
      </c>
      <c r="F52" s="148" t="n">
        <v>33800</v>
      </c>
      <c r="G52" s="149" t="n">
        <f aca="false">D52+E52+F52</f>
        <v>64892</v>
      </c>
      <c r="H52" s="150" t="n">
        <f aca="false">ROUND(C52*I$6,0)</f>
        <v>62097</v>
      </c>
      <c r="I52" s="146" t="n">
        <f aca="false">IF(G52&gt;H52,G52-H52,0)</f>
        <v>2795</v>
      </c>
      <c r="J52" s="151" t="n">
        <f aca="false">ROUND(-I52*J$6,0)</f>
        <v>-1813</v>
      </c>
      <c r="K52" s="152" t="n">
        <v>8133</v>
      </c>
      <c r="L52" s="153" t="n">
        <f aca="false">ROUND(C52*M$6,0)</f>
        <v>7762</v>
      </c>
      <c r="M52" s="146" t="n">
        <f aca="false">IF(K52&gt;L52,K52-L52,0)</f>
        <v>371</v>
      </c>
      <c r="N52" s="154" t="n">
        <f aca="false">ROUND(-M52*N$6,0)</f>
        <v>-241</v>
      </c>
      <c r="O52" s="153" t="n">
        <f aca="false">N52+J52</f>
        <v>-2054</v>
      </c>
      <c r="P52" s="155" t="n">
        <f aca="false">O52/C52</f>
        <v>-0.264620151013053</v>
      </c>
    </row>
    <row r="53" customFormat="false" ht="12.75" hidden="false" customHeight="false" outlineLevel="0" collapsed="false">
      <c r="A53" s="145" t="n">
        <f aca="false">d2011!A52</f>
        <v>5482</v>
      </c>
      <c r="B53" s="146" t="str">
        <f aca="false">d2011!B52</f>
        <v>Eclépens</v>
      </c>
      <c r="C53" s="134" t="n">
        <f aca="false">Ecrêtage!P53</f>
        <v>78603.242036346</v>
      </c>
      <c r="D53" s="134" t="n">
        <v>162621</v>
      </c>
      <c r="E53" s="147" t="n">
        <v>55477</v>
      </c>
      <c r="F53" s="148" t="n">
        <v>147877</v>
      </c>
      <c r="G53" s="149" t="n">
        <f aca="false">D53+E53+F53</f>
        <v>365975</v>
      </c>
      <c r="H53" s="150" t="n">
        <f aca="false">ROUND(C53*I$6,0)</f>
        <v>628826</v>
      </c>
      <c r="I53" s="146" t="n">
        <f aca="false">IF(G53&gt;H53,G53-H53,0)</f>
        <v>0</v>
      </c>
      <c r="J53" s="151" t="n">
        <f aca="false">ROUND(-I53*J$6,0)</f>
        <v>-0</v>
      </c>
      <c r="K53" s="152" t="n">
        <v>78972</v>
      </c>
      <c r="L53" s="153" t="n">
        <f aca="false">ROUND(C53*M$6,0)</f>
        <v>78603</v>
      </c>
      <c r="M53" s="146" t="n">
        <f aca="false">IF(K53&gt;L53,K53-L53,0)</f>
        <v>369</v>
      </c>
      <c r="N53" s="154" t="n">
        <f aca="false">ROUND(-M53*N$6,0)</f>
        <v>-239</v>
      </c>
      <c r="O53" s="153" t="n">
        <f aca="false">N53+J53</f>
        <v>-239</v>
      </c>
      <c r="P53" s="155" t="n">
        <f aca="false">O53/C53</f>
        <v>-0.00304058705224254</v>
      </c>
    </row>
    <row r="54" customFormat="false" ht="12.75" hidden="false" customHeight="false" outlineLevel="0" collapsed="false">
      <c r="A54" s="145" t="n">
        <f aca="false">d2011!A53</f>
        <v>5483</v>
      </c>
      <c r="B54" s="146" t="str">
        <f aca="false">d2011!B53</f>
        <v>Ferreyres</v>
      </c>
      <c r="C54" s="134" t="n">
        <f aca="false">Ecrêtage!P54</f>
        <v>11060.0335472973</v>
      </c>
      <c r="D54" s="134" t="n">
        <v>26636</v>
      </c>
      <c r="E54" s="147" t="n">
        <v>6586</v>
      </c>
      <c r="F54" s="148" t="n">
        <v>47808</v>
      </c>
      <c r="G54" s="149" t="n">
        <f aca="false">D54+E54+F54</f>
        <v>81030</v>
      </c>
      <c r="H54" s="150" t="n">
        <f aca="false">ROUND(C54*I$6,0)</f>
        <v>88480</v>
      </c>
      <c r="I54" s="146" t="n">
        <f aca="false">IF(G54&gt;H54,G54-H54,0)</f>
        <v>0</v>
      </c>
      <c r="J54" s="151" t="n">
        <f aca="false">ROUND(-I54*J$6,0)</f>
        <v>-0</v>
      </c>
      <c r="K54" s="152" t="n">
        <v>6986</v>
      </c>
      <c r="L54" s="153" t="n">
        <f aca="false">ROUND(C54*M$6,0)</f>
        <v>11060</v>
      </c>
      <c r="M54" s="146" t="n">
        <f aca="false">IF(K54&gt;L54,K54-L54,0)</f>
        <v>0</v>
      </c>
      <c r="N54" s="154" t="n">
        <f aca="false">ROUND(-M54*N$6,0)</f>
        <v>-0</v>
      </c>
      <c r="O54" s="153" t="n">
        <f aca="false">N54+J54</f>
        <v>-0</v>
      </c>
      <c r="P54" s="155" t="n">
        <f aca="false">O54/C54</f>
        <v>-0</v>
      </c>
    </row>
    <row r="55" customFormat="false" ht="12.75" hidden="false" customHeight="false" outlineLevel="0" collapsed="false">
      <c r="A55" s="145" t="n">
        <f aca="false">d2011!A54</f>
        <v>5484</v>
      </c>
      <c r="B55" s="146" t="str">
        <f aca="false">d2011!B54</f>
        <v>Gollion</v>
      </c>
      <c r="C55" s="134" t="n">
        <f aca="false">Ecrêtage!P55</f>
        <v>15717.0531081081</v>
      </c>
      <c r="D55" s="134" t="n">
        <v>295498</v>
      </c>
      <c r="E55" s="147" t="n">
        <v>13975</v>
      </c>
      <c r="F55" s="148" t="n">
        <v>89796</v>
      </c>
      <c r="G55" s="149" t="n">
        <f aca="false">D55+E55+F55</f>
        <v>399269</v>
      </c>
      <c r="H55" s="150" t="n">
        <f aca="false">ROUND(C55*I$6,0)</f>
        <v>125736</v>
      </c>
      <c r="I55" s="146" t="n">
        <f aca="false">IF(G55&gt;H55,G55-H55,0)</f>
        <v>273533</v>
      </c>
      <c r="J55" s="151" t="n">
        <f aca="false">ROUND(-I55*J$6,0)</f>
        <v>-177427</v>
      </c>
      <c r="K55" s="152" t="n">
        <v>63759</v>
      </c>
      <c r="L55" s="153" t="n">
        <f aca="false">ROUND(C55*M$6,0)</f>
        <v>15717</v>
      </c>
      <c r="M55" s="146" t="n">
        <f aca="false">IF(K55&gt;L55,K55-L55,0)</f>
        <v>48042</v>
      </c>
      <c r="N55" s="154" t="n">
        <f aca="false">ROUND(-M55*N$6,0)</f>
        <v>-31162</v>
      </c>
      <c r="O55" s="153" t="n">
        <f aca="false">N55+J55</f>
        <v>-208589</v>
      </c>
      <c r="P55" s="155" t="n">
        <f aca="false">O55/C55</f>
        <v>-13.2715082506398</v>
      </c>
    </row>
    <row r="56" customFormat="false" ht="12.75" hidden="false" customHeight="false" outlineLevel="0" collapsed="false">
      <c r="A56" s="145" t="n">
        <f aca="false">d2011!A55</f>
        <v>5485</v>
      </c>
      <c r="B56" s="146" t="str">
        <f aca="false">d2011!B55</f>
        <v>Grancy</v>
      </c>
      <c r="C56" s="134" t="n">
        <f aca="false">Ecrêtage!P56</f>
        <v>15192.9673529412</v>
      </c>
      <c r="D56" s="134" t="n">
        <v>31894</v>
      </c>
      <c r="E56" s="147" t="n">
        <v>8595</v>
      </c>
      <c r="F56" s="148" t="n">
        <v>56018</v>
      </c>
      <c r="G56" s="149" t="n">
        <f aca="false">D56+E56+F56</f>
        <v>96507</v>
      </c>
      <c r="H56" s="150" t="n">
        <f aca="false">ROUND(C56*I$6,0)</f>
        <v>121544</v>
      </c>
      <c r="I56" s="146" t="n">
        <f aca="false">IF(G56&gt;H56,G56-H56,0)</f>
        <v>0</v>
      </c>
      <c r="J56" s="151" t="n">
        <f aca="false">ROUND(-I56*J$6,0)</f>
        <v>-0</v>
      </c>
      <c r="K56" s="152" t="n">
        <v>35871</v>
      </c>
      <c r="L56" s="153" t="n">
        <f aca="false">ROUND(C56*M$6,0)</f>
        <v>15193</v>
      </c>
      <c r="M56" s="146" t="n">
        <f aca="false">IF(K56&gt;L56,K56-L56,0)</f>
        <v>20678</v>
      </c>
      <c r="N56" s="154" t="n">
        <f aca="false">ROUND(-M56*N$6,0)</f>
        <v>-13413</v>
      </c>
      <c r="O56" s="153" t="n">
        <f aca="false">N56+J56</f>
        <v>-13413</v>
      </c>
      <c r="P56" s="155" t="n">
        <f aca="false">O56/C56</f>
        <v>-0.882842679011181</v>
      </c>
    </row>
    <row r="57" customFormat="false" ht="12.75" hidden="false" customHeight="false" outlineLevel="0" collapsed="false">
      <c r="A57" s="145" t="n">
        <f aca="false">d2011!A56</f>
        <v>5486</v>
      </c>
      <c r="B57" s="146" t="str">
        <f aca="false">d2011!B56</f>
        <v>L'Isle</v>
      </c>
      <c r="C57" s="134" t="n">
        <f aca="false">Ecrêtage!P57</f>
        <v>27199.6718214286</v>
      </c>
      <c r="D57" s="134" t="n">
        <v>270362</v>
      </c>
      <c r="E57" s="147" t="n">
        <v>43534</v>
      </c>
      <c r="F57" s="148" t="n">
        <v>145222</v>
      </c>
      <c r="G57" s="149" t="n">
        <f aca="false">D57+E57+F57</f>
        <v>459118</v>
      </c>
      <c r="H57" s="150" t="n">
        <f aca="false">ROUND(C57*I$6,0)</f>
        <v>217597</v>
      </c>
      <c r="I57" s="146" t="n">
        <f aca="false">IF(G57&gt;H57,G57-H57,0)</f>
        <v>241521</v>
      </c>
      <c r="J57" s="151" t="n">
        <f aca="false">ROUND(-I57*J$6,0)</f>
        <v>-156662</v>
      </c>
      <c r="K57" s="152" t="n">
        <v>230365</v>
      </c>
      <c r="L57" s="153" t="n">
        <f aca="false">ROUND(C57*M$6,0)</f>
        <v>27200</v>
      </c>
      <c r="M57" s="146" t="n">
        <f aca="false">IF(K57&gt;L57,K57-L57,0)</f>
        <v>203165</v>
      </c>
      <c r="N57" s="154" t="n">
        <f aca="false">ROUND(-M57*N$6,0)</f>
        <v>-131783</v>
      </c>
      <c r="O57" s="153" t="n">
        <f aca="false">N57+J57</f>
        <v>-288445</v>
      </c>
      <c r="P57" s="155" t="n">
        <f aca="false">O57/C57</f>
        <v>-10.6047235383464</v>
      </c>
    </row>
    <row r="58" customFormat="false" ht="12.75" hidden="false" customHeight="false" outlineLevel="0" collapsed="false">
      <c r="A58" s="145" t="n">
        <f aca="false">d2011!A57</f>
        <v>5487</v>
      </c>
      <c r="B58" s="146" t="str">
        <f aca="false">d2011!B57</f>
        <v>Lussery-Villars</v>
      </c>
      <c r="C58" s="134" t="n">
        <f aca="false">Ecrêtage!P58</f>
        <v>8110.88857142857</v>
      </c>
      <c r="D58" s="134" t="n">
        <v>48430</v>
      </c>
      <c r="E58" s="147" t="n">
        <v>8018</v>
      </c>
      <c r="F58" s="148" t="n">
        <v>45584</v>
      </c>
      <c r="G58" s="149" t="n">
        <f aca="false">D58+E58+F58</f>
        <v>102032</v>
      </c>
      <c r="H58" s="150" t="n">
        <f aca="false">ROUND(C58*I$6,0)</f>
        <v>64887</v>
      </c>
      <c r="I58" s="146" t="n">
        <f aca="false">IF(G58&gt;H58,G58-H58,0)</f>
        <v>37145</v>
      </c>
      <c r="J58" s="151" t="n">
        <f aca="false">ROUND(-I58*J$6,0)</f>
        <v>-24094</v>
      </c>
      <c r="K58" s="152" t="n">
        <v>3311</v>
      </c>
      <c r="L58" s="153" t="n">
        <f aca="false">ROUND(C58*M$6,0)</f>
        <v>8111</v>
      </c>
      <c r="M58" s="146" t="n">
        <f aca="false">IF(K58&gt;L58,K58-L58,0)</f>
        <v>0</v>
      </c>
      <c r="N58" s="154" t="n">
        <f aca="false">ROUND(-M58*N$6,0)</f>
        <v>-0</v>
      </c>
      <c r="O58" s="153" t="n">
        <f aca="false">N58+J58</f>
        <v>-24094</v>
      </c>
      <c r="P58" s="155" t="n">
        <f aca="false">O58/C58</f>
        <v>-2.970574652557</v>
      </c>
    </row>
    <row r="59" customFormat="false" ht="12.75" hidden="false" customHeight="false" outlineLevel="0" collapsed="false">
      <c r="A59" s="145" t="n">
        <f aca="false">d2011!A58</f>
        <v>5488</v>
      </c>
      <c r="B59" s="146" t="str">
        <f aca="false">d2011!B58</f>
        <v>Mauraz</v>
      </c>
      <c r="C59" s="134" t="n">
        <f aca="false">Ecrêtage!P59</f>
        <v>1730.64328703704</v>
      </c>
      <c r="D59" s="134" t="n">
        <v>1143</v>
      </c>
      <c r="E59" s="147" t="n">
        <v>1206</v>
      </c>
      <c r="F59" s="148" t="n">
        <v>7972</v>
      </c>
      <c r="G59" s="149" t="n">
        <f aca="false">D59+E59+F59</f>
        <v>10321</v>
      </c>
      <c r="H59" s="150" t="n">
        <f aca="false">ROUND(C59*I$6,0)</f>
        <v>13845</v>
      </c>
      <c r="I59" s="146" t="n">
        <f aca="false">IF(G59&gt;H59,G59-H59,0)</f>
        <v>0</v>
      </c>
      <c r="J59" s="151" t="n">
        <f aca="false">ROUND(-I59*J$6,0)</f>
        <v>-0</v>
      </c>
      <c r="K59" s="152" t="n">
        <v>0</v>
      </c>
      <c r="L59" s="153" t="n">
        <f aca="false">ROUND(C59*M$6,0)</f>
        <v>1731</v>
      </c>
      <c r="M59" s="146" t="n">
        <f aca="false">IF(K59&gt;L59,K59-L59,0)</f>
        <v>0</v>
      </c>
      <c r="N59" s="154" t="n">
        <f aca="false">ROUND(-M59*N$6,0)</f>
        <v>-0</v>
      </c>
      <c r="O59" s="153" t="n">
        <f aca="false">N59+J59</f>
        <v>-0</v>
      </c>
      <c r="P59" s="155" t="n">
        <f aca="false">O59/C59</f>
        <v>-0</v>
      </c>
    </row>
    <row r="60" customFormat="false" ht="12.75" hidden="false" customHeight="false" outlineLevel="0" collapsed="false">
      <c r="A60" s="145" t="n">
        <f aca="false">d2011!A59</f>
        <v>5489</v>
      </c>
      <c r="B60" s="146" t="str">
        <f aca="false">d2011!B59</f>
        <v>Mex</v>
      </c>
      <c r="C60" s="134" t="n">
        <f aca="false">Ecrêtage!P60</f>
        <v>38294.6916333913</v>
      </c>
      <c r="D60" s="134" t="n">
        <v>80130</v>
      </c>
      <c r="E60" s="147" t="n">
        <v>23628</v>
      </c>
      <c r="F60" s="148" t="n">
        <v>74725</v>
      </c>
      <c r="G60" s="149" t="n">
        <f aca="false">D60+E60+F60</f>
        <v>178483</v>
      </c>
      <c r="H60" s="150" t="n">
        <f aca="false">ROUND(C60*I$6,0)</f>
        <v>306358</v>
      </c>
      <c r="I60" s="146" t="n">
        <f aca="false">IF(G60&gt;H60,G60-H60,0)</f>
        <v>0</v>
      </c>
      <c r="J60" s="151" t="n">
        <f aca="false">ROUND(-I60*J$6,0)</f>
        <v>-0</v>
      </c>
      <c r="K60" s="152" t="n">
        <v>46526</v>
      </c>
      <c r="L60" s="153" t="n">
        <f aca="false">ROUND(C60*M$6,0)</f>
        <v>38295</v>
      </c>
      <c r="M60" s="146" t="n">
        <f aca="false">IF(K60&gt;L60,K60-L60,0)</f>
        <v>8231</v>
      </c>
      <c r="N60" s="154" t="n">
        <f aca="false">ROUND(-M60*N$6,0)</f>
        <v>-5339</v>
      </c>
      <c r="O60" s="153" t="n">
        <f aca="false">N60+J60</f>
        <v>-5339</v>
      </c>
      <c r="P60" s="155" t="n">
        <f aca="false">O60/C60</f>
        <v>-0.139418801203889</v>
      </c>
    </row>
    <row r="61" customFormat="false" ht="12.75" hidden="false" customHeight="false" outlineLevel="0" collapsed="false">
      <c r="A61" s="145" t="n">
        <f aca="false">d2011!A60</f>
        <v>5490</v>
      </c>
      <c r="B61" s="146" t="str">
        <f aca="false">d2011!B60</f>
        <v>Moiry</v>
      </c>
      <c r="C61" s="134" t="n">
        <f aca="false">Ecrêtage!P61</f>
        <v>5721.44658227848</v>
      </c>
      <c r="D61" s="134" t="n">
        <v>33956</v>
      </c>
      <c r="E61" s="147" t="n">
        <v>5827</v>
      </c>
      <c r="F61" s="148" t="n">
        <v>42820</v>
      </c>
      <c r="G61" s="149" t="n">
        <f aca="false">D61+E61+F61</f>
        <v>82603</v>
      </c>
      <c r="H61" s="150" t="n">
        <f aca="false">ROUND(C61*I$6,0)</f>
        <v>45772</v>
      </c>
      <c r="I61" s="146" t="n">
        <f aca="false">IF(G61&gt;H61,G61-H61,0)</f>
        <v>36831</v>
      </c>
      <c r="J61" s="151" t="n">
        <f aca="false">ROUND(-I61*J$6,0)</f>
        <v>-23890</v>
      </c>
      <c r="K61" s="152" t="n">
        <v>-21528</v>
      </c>
      <c r="L61" s="153" t="n">
        <f aca="false">ROUND(C61*M$6,0)</f>
        <v>5721</v>
      </c>
      <c r="M61" s="146" t="n">
        <f aca="false">IF(K61&gt;L61,K61-L61,0)</f>
        <v>0</v>
      </c>
      <c r="N61" s="154" t="n">
        <f aca="false">ROUND(-M61*N$6,0)</f>
        <v>-0</v>
      </c>
      <c r="O61" s="153" t="n">
        <f aca="false">N61+J61</f>
        <v>-23890</v>
      </c>
      <c r="P61" s="155" t="n">
        <f aca="false">O61/C61</f>
        <v>-4.17551744238887</v>
      </c>
    </row>
    <row r="62" customFormat="false" ht="12.75" hidden="false" customHeight="false" outlineLevel="0" collapsed="false">
      <c r="A62" s="145" t="n">
        <f aca="false">d2011!A61</f>
        <v>5491</v>
      </c>
      <c r="B62" s="146" t="str">
        <f aca="false">d2011!B61</f>
        <v>Mont-la-Ville</v>
      </c>
      <c r="C62" s="134" t="n">
        <f aca="false">Ecrêtage!P62</f>
        <v>8831.25653333333</v>
      </c>
      <c r="D62" s="134" t="n">
        <v>175393</v>
      </c>
      <c r="E62" s="147" t="n">
        <v>7657</v>
      </c>
      <c r="F62" s="148" t="n">
        <v>56346</v>
      </c>
      <c r="G62" s="149" t="n">
        <f aca="false">D62+E62+F62</f>
        <v>239396</v>
      </c>
      <c r="H62" s="150" t="n">
        <f aca="false">ROUND(C62*I$6,0)</f>
        <v>70650</v>
      </c>
      <c r="I62" s="146" t="n">
        <f aca="false">IF(G62&gt;H62,G62-H62,0)</f>
        <v>168746</v>
      </c>
      <c r="J62" s="151" t="n">
        <f aca="false">ROUND(-I62*J$6,0)</f>
        <v>-109457</v>
      </c>
      <c r="K62" s="152" t="n">
        <v>55711</v>
      </c>
      <c r="L62" s="153" t="n">
        <f aca="false">ROUND(C62*M$6,0)</f>
        <v>8831</v>
      </c>
      <c r="M62" s="146" t="n">
        <f aca="false">IF(K62&gt;L62,K62-L62,0)</f>
        <v>46880</v>
      </c>
      <c r="N62" s="154" t="n">
        <f aca="false">ROUND(-M62*N$6,0)</f>
        <v>-30409</v>
      </c>
      <c r="O62" s="153" t="n">
        <f aca="false">N62+J62</f>
        <v>-139866</v>
      </c>
      <c r="P62" s="155" t="n">
        <f aca="false">O62/C62</f>
        <v>-15.8376103640608</v>
      </c>
    </row>
    <row r="63" customFormat="false" ht="12.75" hidden="false" customHeight="false" outlineLevel="0" collapsed="false">
      <c r="A63" s="145" t="n">
        <f aca="false">d2011!A62</f>
        <v>5492</v>
      </c>
      <c r="B63" s="146" t="str">
        <f aca="false">d2011!B62</f>
        <v>Montricher</v>
      </c>
      <c r="C63" s="134" t="n">
        <f aca="false">Ecrêtage!P63</f>
        <v>114869.692313963</v>
      </c>
      <c r="D63" s="134" t="n">
        <v>289157</v>
      </c>
      <c r="E63" s="147" t="n">
        <v>36658</v>
      </c>
      <c r="F63" s="148" t="n">
        <v>133047</v>
      </c>
      <c r="G63" s="149" t="n">
        <f aca="false">D63+E63+F63</f>
        <v>458862</v>
      </c>
      <c r="H63" s="150" t="n">
        <f aca="false">ROUND(C63*I$6,0)</f>
        <v>918958</v>
      </c>
      <c r="I63" s="146" t="n">
        <f aca="false">IF(G63&gt;H63,G63-H63,0)</f>
        <v>0</v>
      </c>
      <c r="J63" s="151" t="n">
        <f aca="false">ROUND(-I63*J$6,0)</f>
        <v>-0</v>
      </c>
      <c r="K63" s="152" t="n">
        <v>411445</v>
      </c>
      <c r="L63" s="153" t="n">
        <f aca="false">ROUND(C63*M$6,0)</f>
        <v>114870</v>
      </c>
      <c r="M63" s="146" t="n">
        <f aca="false">IF(K63&gt;L63,K63-L63,0)</f>
        <v>296575</v>
      </c>
      <c r="N63" s="154" t="n">
        <f aca="false">ROUND(-M63*N$6,0)</f>
        <v>-192373</v>
      </c>
      <c r="O63" s="153" t="n">
        <f aca="false">N63+J63</f>
        <v>-192373</v>
      </c>
      <c r="P63" s="155" t="n">
        <f aca="false">O63/C63</f>
        <v>-1.67470632265823</v>
      </c>
    </row>
    <row r="64" customFormat="false" ht="12.75" hidden="false" customHeight="false" outlineLevel="0" collapsed="false">
      <c r="A64" s="145" t="n">
        <f aca="false">d2011!A63</f>
        <v>5493</v>
      </c>
      <c r="B64" s="146" t="str">
        <f aca="false">d2011!B63</f>
        <v>Orny</v>
      </c>
      <c r="C64" s="134" t="n">
        <f aca="false">Ecrêtage!P64</f>
        <v>8936.1344312026</v>
      </c>
      <c r="D64" s="134" t="n">
        <v>17201</v>
      </c>
      <c r="E64" s="147" t="n">
        <v>8216</v>
      </c>
      <c r="F64" s="148" t="n">
        <v>57249</v>
      </c>
      <c r="G64" s="149" t="n">
        <f aca="false">D64+E64+F64</f>
        <v>82666</v>
      </c>
      <c r="H64" s="150" t="n">
        <f aca="false">ROUND(C64*I$6,0)</f>
        <v>71489</v>
      </c>
      <c r="I64" s="146" t="n">
        <f aca="false">IF(G64&gt;H64,G64-H64,0)</f>
        <v>11177</v>
      </c>
      <c r="J64" s="151" t="n">
        <f aca="false">ROUND(-I64*J$6,0)</f>
        <v>-7250</v>
      </c>
      <c r="K64" s="152" t="n">
        <v>13602</v>
      </c>
      <c r="L64" s="153" t="n">
        <f aca="false">ROUND(C64*M$6,0)</f>
        <v>8936</v>
      </c>
      <c r="M64" s="146" t="n">
        <f aca="false">IF(K64&gt;L64,K64-L64,0)</f>
        <v>4666</v>
      </c>
      <c r="N64" s="154" t="n">
        <f aca="false">ROUND(-M64*N$6,0)</f>
        <v>-3027</v>
      </c>
      <c r="O64" s="153" t="n">
        <f aca="false">N64+J64</f>
        <v>-10277</v>
      </c>
      <c r="P64" s="155" t="n">
        <f aca="false">O64/C64</f>
        <v>-1.15004984304124</v>
      </c>
    </row>
    <row r="65" customFormat="false" ht="12.75" hidden="false" customHeight="false" outlineLevel="0" collapsed="false">
      <c r="A65" s="145" t="n">
        <f aca="false">d2011!A64</f>
        <v>5494</v>
      </c>
      <c r="B65" s="146" t="str">
        <f aca="false">d2011!B64</f>
        <v>Pampigny</v>
      </c>
      <c r="C65" s="134" t="n">
        <f aca="false">Ecrêtage!P65</f>
        <v>29977.5313568167</v>
      </c>
      <c r="D65" s="134" t="n">
        <v>642232</v>
      </c>
      <c r="E65" s="147" t="n">
        <v>44203</v>
      </c>
      <c r="F65" s="148" t="n">
        <v>127422</v>
      </c>
      <c r="G65" s="149" t="n">
        <f aca="false">D65+E65+F65</f>
        <v>813857</v>
      </c>
      <c r="H65" s="150" t="n">
        <f aca="false">ROUND(C65*I$6,0)</f>
        <v>239820</v>
      </c>
      <c r="I65" s="146" t="n">
        <f aca="false">IF(G65&gt;H65,G65-H65,0)</f>
        <v>574037</v>
      </c>
      <c r="J65" s="151" t="n">
        <f aca="false">ROUND(-I65*J$6,0)</f>
        <v>-372349</v>
      </c>
      <c r="K65" s="152" t="n">
        <v>131984</v>
      </c>
      <c r="L65" s="153" t="n">
        <f aca="false">ROUND(C65*M$6,0)</f>
        <v>29978</v>
      </c>
      <c r="M65" s="146" t="n">
        <f aca="false">IF(K65&gt;L65,K65-L65,0)</f>
        <v>102006</v>
      </c>
      <c r="N65" s="154" t="n">
        <f aca="false">ROUND(-M65*N$6,0)</f>
        <v>-66166</v>
      </c>
      <c r="O65" s="153" t="n">
        <f aca="false">N65+J65</f>
        <v>-438515</v>
      </c>
      <c r="P65" s="155" t="n">
        <f aca="false">O65/C65</f>
        <v>-14.6281224688064</v>
      </c>
    </row>
    <row r="66" customFormat="false" ht="12.75" hidden="false" customHeight="false" outlineLevel="0" collapsed="false">
      <c r="A66" s="145" t="n">
        <f aca="false">d2011!A65</f>
        <v>5495</v>
      </c>
      <c r="B66" s="146" t="str">
        <f aca="false">d2011!B65</f>
        <v>Penthalaz</v>
      </c>
      <c r="C66" s="134" t="n">
        <f aca="false">Ecrêtage!P66</f>
        <v>80541.3249275362</v>
      </c>
      <c r="D66" s="134" t="n">
        <v>507582</v>
      </c>
      <c r="E66" s="147" t="n">
        <v>162469</v>
      </c>
      <c r="F66" s="148" t="n">
        <v>366777</v>
      </c>
      <c r="G66" s="149" t="n">
        <f aca="false">D66+E66+F66</f>
        <v>1036828</v>
      </c>
      <c r="H66" s="150" t="n">
        <f aca="false">ROUND(C66*I$6,0)</f>
        <v>644331</v>
      </c>
      <c r="I66" s="146" t="n">
        <f aca="false">IF(G66&gt;H66,G66-H66,0)</f>
        <v>392497</v>
      </c>
      <c r="J66" s="151" t="n">
        <f aca="false">ROUND(-I66*J$6,0)</f>
        <v>-254593</v>
      </c>
      <c r="K66" s="152" t="n">
        <v>87368</v>
      </c>
      <c r="L66" s="153" t="n">
        <f aca="false">ROUND(C66*M$6,0)</f>
        <v>80541</v>
      </c>
      <c r="M66" s="146" t="n">
        <f aca="false">IF(K66&gt;L66,K66-L66,0)</f>
        <v>6827</v>
      </c>
      <c r="N66" s="154" t="n">
        <f aca="false">ROUND(-M66*N$6,0)</f>
        <v>-4428</v>
      </c>
      <c r="O66" s="153" t="n">
        <f aca="false">N66+J66</f>
        <v>-259021</v>
      </c>
      <c r="P66" s="155" t="n">
        <f aca="false">O66/C66</f>
        <v>-3.21600122959293</v>
      </c>
    </row>
    <row r="67" customFormat="false" ht="12.75" hidden="false" customHeight="false" outlineLevel="0" collapsed="false">
      <c r="A67" s="145" t="n">
        <f aca="false">d2011!A66</f>
        <v>5496</v>
      </c>
      <c r="B67" s="146" t="str">
        <f aca="false">d2011!B66</f>
        <v>Penthaz</v>
      </c>
      <c r="C67" s="134" t="n">
        <f aca="false">Ecrêtage!P67</f>
        <v>53867.4482951147</v>
      </c>
      <c r="D67" s="134" t="n">
        <v>327774</v>
      </c>
      <c r="E67" s="147" t="n">
        <v>35608</v>
      </c>
      <c r="F67" s="148" t="n">
        <v>226595</v>
      </c>
      <c r="G67" s="149" t="n">
        <f aca="false">D67+E67+F67</f>
        <v>589977</v>
      </c>
      <c r="H67" s="150" t="n">
        <f aca="false">ROUND(C67*I$6,0)</f>
        <v>430940</v>
      </c>
      <c r="I67" s="146" t="n">
        <f aca="false">IF(G67&gt;H67,G67-H67,0)</f>
        <v>159037</v>
      </c>
      <c r="J67" s="151" t="n">
        <f aca="false">ROUND(-I67*J$6,0)</f>
        <v>-103159</v>
      </c>
      <c r="K67" s="152" t="n">
        <v>6960</v>
      </c>
      <c r="L67" s="153" t="n">
        <f aca="false">ROUND(C67*M$6,0)</f>
        <v>53867</v>
      </c>
      <c r="M67" s="146" t="n">
        <f aca="false">IF(K67&gt;L67,K67-L67,0)</f>
        <v>0</v>
      </c>
      <c r="N67" s="154" t="n">
        <f aca="false">ROUND(-M67*N$6,0)</f>
        <v>-0</v>
      </c>
      <c r="O67" s="153" t="n">
        <f aca="false">N67+J67</f>
        <v>-103159</v>
      </c>
      <c r="P67" s="155" t="n">
        <f aca="false">O67/C67</f>
        <v>-1.91505265730873</v>
      </c>
    </row>
    <row r="68" customFormat="false" ht="12.75" hidden="false" customHeight="false" outlineLevel="0" collapsed="false">
      <c r="A68" s="145" t="n">
        <f aca="false">d2011!A67</f>
        <v>5497</v>
      </c>
      <c r="B68" s="146" t="str">
        <f aca="false">d2011!B67</f>
        <v>Pompaples</v>
      </c>
      <c r="C68" s="134" t="n">
        <f aca="false">Ecrêtage!P68</f>
        <v>21307.9420075758</v>
      </c>
      <c r="D68" s="134" t="n">
        <v>131172</v>
      </c>
      <c r="E68" s="147" t="n">
        <v>16297</v>
      </c>
      <c r="F68" s="148" t="n">
        <v>124040</v>
      </c>
      <c r="G68" s="149" t="n">
        <f aca="false">D68+E68+F68</f>
        <v>271509</v>
      </c>
      <c r="H68" s="150" t="n">
        <f aca="false">ROUND(C68*I$6,0)</f>
        <v>170464</v>
      </c>
      <c r="I68" s="146" t="n">
        <f aca="false">IF(G68&gt;H68,G68-H68,0)</f>
        <v>101045</v>
      </c>
      <c r="J68" s="151" t="n">
        <f aca="false">ROUND(-I68*J$6,0)</f>
        <v>-65543</v>
      </c>
      <c r="K68" s="152" t="n">
        <v>8239</v>
      </c>
      <c r="L68" s="153" t="n">
        <f aca="false">ROUND(C68*M$6,0)</f>
        <v>21308</v>
      </c>
      <c r="M68" s="146" t="n">
        <f aca="false">IF(K68&gt;L68,K68-L68,0)</f>
        <v>0</v>
      </c>
      <c r="N68" s="154" t="n">
        <f aca="false">ROUND(-M68*N$6,0)</f>
        <v>-0</v>
      </c>
      <c r="O68" s="153" t="n">
        <f aca="false">N68+J68</f>
        <v>-65543</v>
      </c>
      <c r="P68" s="155" t="n">
        <f aca="false">O68/C68</f>
        <v>-3.07598922395683</v>
      </c>
    </row>
    <row r="69" customFormat="false" ht="12.75" hidden="false" customHeight="false" outlineLevel="0" collapsed="false">
      <c r="A69" s="145" t="n">
        <f aca="false">d2011!A68</f>
        <v>5498</v>
      </c>
      <c r="B69" s="146" t="str">
        <f aca="false">d2011!B68</f>
        <v>La Sarraz</v>
      </c>
      <c r="C69" s="134" t="n">
        <f aca="false">Ecrêtage!P69</f>
        <v>72522.2072727273</v>
      </c>
      <c r="D69" s="134" t="n">
        <v>417876</v>
      </c>
      <c r="E69" s="147" t="n">
        <v>121001</v>
      </c>
      <c r="F69" s="148" t="n">
        <v>353163</v>
      </c>
      <c r="G69" s="149" t="n">
        <f aca="false">D69+E69+F69</f>
        <v>892040</v>
      </c>
      <c r="H69" s="150" t="n">
        <f aca="false">ROUND(C69*I$6,0)</f>
        <v>580178</v>
      </c>
      <c r="I69" s="146" t="n">
        <f aca="false">IF(G69&gt;H69,G69-H69,0)</f>
        <v>311862</v>
      </c>
      <c r="J69" s="151" t="n">
        <f aca="false">ROUND(-I69*J$6,0)</f>
        <v>-202289</v>
      </c>
      <c r="K69" s="152" t="n">
        <v>17989</v>
      </c>
      <c r="L69" s="153" t="n">
        <f aca="false">ROUND(C69*M$6,0)</f>
        <v>72522</v>
      </c>
      <c r="M69" s="146" t="n">
        <f aca="false">IF(K69&gt;L69,K69-L69,0)</f>
        <v>0</v>
      </c>
      <c r="N69" s="154" t="n">
        <f aca="false">ROUND(-M69*N$6,0)</f>
        <v>-0</v>
      </c>
      <c r="O69" s="153" t="n">
        <f aca="false">N69+J69</f>
        <v>-202289</v>
      </c>
      <c r="P69" s="155" t="n">
        <f aca="false">O69/C69</f>
        <v>-2.78933870889052</v>
      </c>
    </row>
    <row r="70" customFormat="false" ht="12.75" hidden="false" customHeight="false" outlineLevel="0" collapsed="false">
      <c r="A70" s="145" t="n">
        <f aca="false">d2011!A69</f>
        <v>5499</v>
      </c>
      <c r="B70" s="146" t="str">
        <f aca="false">d2011!B69</f>
        <v>Senarclens</v>
      </c>
      <c r="C70" s="134" t="n">
        <f aca="false">Ecrêtage!P70</f>
        <v>15400.8377443609</v>
      </c>
      <c r="D70" s="134" t="n">
        <v>51331</v>
      </c>
      <c r="E70" s="147" t="n">
        <v>8841</v>
      </c>
      <c r="F70" s="148" t="n">
        <v>57366</v>
      </c>
      <c r="G70" s="149" t="n">
        <f aca="false">D70+E70+F70</f>
        <v>117538</v>
      </c>
      <c r="H70" s="150" t="n">
        <f aca="false">ROUND(C70*I$6,0)</f>
        <v>123207</v>
      </c>
      <c r="I70" s="146" t="n">
        <f aca="false">IF(G70&gt;H70,G70-H70,0)</f>
        <v>0</v>
      </c>
      <c r="J70" s="151" t="n">
        <f aca="false">ROUND(-I70*J$6,0)</f>
        <v>-0</v>
      </c>
      <c r="K70" s="152" t="n">
        <v>239</v>
      </c>
      <c r="L70" s="153" t="n">
        <f aca="false">ROUND(C70*M$6,0)</f>
        <v>15401</v>
      </c>
      <c r="M70" s="146" t="n">
        <f aca="false">IF(K70&gt;L70,K70-L70,0)</f>
        <v>0</v>
      </c>
      <c r="N70" s="154" t="n">
        <f aca="false">ROUND(-M70*N$6,0)</f>
        <v>-0</v>
      </c>
      <c r="O70" s="153" t="n">
        <f aca="false">N70+J70</f>
        <v>-0</v>
      </c>
      <c r="P70" s="155" t="n">
        <f aca="false">O70/C70</f>
        <v>-0</v>
      </c>
    </row>
    <row r="71" customFormat="false" ht="12.75" hidden="false" customHeight="false" outlineLevel="0" collapsed="false">
      <c r="A71" s="145" t="n">
        <f aca="false">d2011!A70</f>
        <v>5500</v>
      </c>
      <c r="B71" s="146" t="str">
        <f aca="false">d2011!B70</f>
        <v>Sévery</v>
      </c>
      <c r="C71" s="134" t="n">
        <f aca="false">Ecrêtage!P71</f>
        <v>5485.04201754386</v>
      </c>
      <c r="D71" s="134" t="n">
        <v>75146</v>
      </c>
      <c r="E71" s="147" t="n">
        <v>7267</v>
      </c>
      <c r="F71" s="148" t="n">
        <v>27610</v>
      </c>
      <c r="G71" s="149" t="n">
        <f aca="false">D71+E71+F71</f>
        <v>110023</v>
      </c>
      <c r="H71" s="150" t="n">
        <f aca="false">ROUND(C71*I$6,0)</f>
        <v>43880</v>
      </c>
      <c r="I71" s="146" t="n">
        <f aca="false">IF(G71&gt;H71,G71-H71,0)</f>
        <v>66143</v>
      </c>
      <c r="J71" s="151" t="n">
        <f aca="false">ROUND(-I71*J$6,0)</f>
        <v>-42904</v>
      </c>
      <c r="K71" s="152" t="n">
        <v>-1092</v>
      </c>
      <c r="L71" s="153" t="n">
        <f aca="false">ROUND(C71*M$6,0)</f>
        <v>5485</v>
      </c>
      <c r="M71" s="146" t="n">
        <f aca="false">IF(K71&gt;L71,K71-L71,0)</f>
        <v>0</v>
      </c>
      <c r="N71" s="154" t="n">
        <f aca="false">ROUND(-M71*N$6,0)</f>
        <v>-0</v>
      </c>
      <c r="O71" s="153" t="n">
        <f aca="false">N71+J71</f>
        <v>-42904</v>
      </c>
      <c r="P71" s="155" t="n">
        <f aca="false">O71/C71</f>
        <v>-7.82200024407688</v>
      </c>
    </row>
    <row r="72" customFormat="false" ht="12.75" hidden="false" customHeight="false" outlineLevel="0" collapsed="false">
      <c r="A72" s="145" t="n">
        <f aca="false">d2011!A71</f>
        <v>5501</v>
      </c>
      <c r="B72" s="146" t="str">
        <f aca="false">d2011!B71</f>
        <v>Sullens</v>
      </c>
      <c r="C72" s="134" t="n">
        <f aca="false">Ecrêtage!P72</f>
        <v>29802.6611764706</v>
      </c>
      <c r="D72" s="134" t="n">
        <v>146345</v>
      </c>
      <c r="E72" s="147" t="n">
        <v>30364</v>
      </c>
      <c r="F72" s="148" t="n">
        <v>37831</v>
      </c>
      <c r="G72" s="149" t="n">
        <f aca="false">D72+E72+F72</f>
        <v>214540</v>
      </c>
      <c r="H72" s="150" t="n">
        <f aca="false">ROUND(C72*I$6,0)</f>
        <v>238421</v>
      </c>
      <c r="I72" s="146" t="n">
        <f aca="false">IF(G72&gt;H72,G72-H72,0)</f>
        <v>0</v>
      </c>
      <c r="J72" s="151" t="n">
        <f aca="false">ROUND(-I72*J$6,0)</f>
        <v>-0</v>
      </c>
      <c r="K72" s="152" t="n">
        <v>46814</v>
      </c>
      <c r="L72" s="153" t="n">
        <f aca="false">ROUND(C72*M$6,0)</f>
        <v>29803</v>
      </c>
      <c r="M72" s="146" t="n">
        <f aca="false">IF(K72&gt;L72,K72-L72,0)</f>
        <v>17011</v>
      </c>
      <c r="N72" s="154" t="n">
        <f aca="false">ROUND(-M72*N$6,0)</f>
        <v>-11034</v>
      </c>
      <c r="O72" s="153" t="n">
        <f aca="false">N72+J72</f>
        <v>-11034</v>
      </c>
      <c r="P72" s="155" t="n">
        <f aca="false">O72/C72</f>
        <v>-0.370235393902053</v>
      </c>
    </row>
    <row r="73" customFormat="false" ht="12.75" hidden="false" customHeight="false" outlineLevel="0" collapsed="false">
      <c r="A73" s="145" t="n">
        <f aca="false">d2011!A72</f>
        <v>5503</v>
      </c>
      <c r="B73" s="146" t="str">
        <f aca="false">d2011!B72</f>
        <v>Vufflens-la-Ville</v>
      </c>
      <c r="C73" s="134" t="n">
        <f aca="false">Ecrêtage!P73</f>
        <v>51517.3177222222</v>
      </c>
      <c r="D73" s="134" t="n">
        <v>93087</v>
      </c>
      <c r="E73" s="147" t="n">
        <v>64537</v>
      </c>
      <c r="F73" s="148" t="n">
        <v>160260</v>
      </c>
      <c r="G73" s="149" t="n">
        <f aca="false">D73+E73+F73</f>
        <v>317884</v>
      </c>
      <c r="H73" s="150" t="n">
        <f aca="false">ROUND(C73*I$6,0)</f>
        <v>412139</v>
      </c>
      <c r="I73" s="146" t="n">
        <f aca="false">IF(G73&gt;H73,G73-H73,0)</f>
        <v>0</v>
      </c>
      <c r="J73" s="151" t="n">
        <f aca="false">ROUND(-I73*J$6,0)</f>
        <v>-0</v>
      </c>
      <c r="K73" s="152" t="n">
        <v>45516</v>
      </c>
      <c r="L73" s="153" t="n">
        <f aca="false">ROUND(C73*M$6,0)</f>
        <v>51517</v>
      </c>
      <c r="M73" s="146" t="n">
        <f aca="false">IF(K73&gt;L73,K73-L73,0)</f>
        <v>0</v>
      </c>
      <c r="N73" s="154" t="n">
        <f aca="false">ROUND(-M73*N$6,0)</f>
        <v>-0</v>
      </c>
      <c r="O73" s="153" t="n">
        <f aca="false">N73+J73</f>
        <v>-0</v>
      </c>
      <c r="P73" s="155" t="n">
        <f aca="false">O73/C73</f>
        <v>-0</v>
      </c>
    </row>
    <row r="74" customFormat="false" ht="12.75" hidden="false" customHeight="false" outlineLevel="0" collapsed="false">
      <c r="A74" s="145" t="n">
        <f aca="false">d2011!A73</f>
        <v>5511</v>
      </c>
      <c r="B74" s="146" t="str">
        <f aca="false">d2011!B73</f>
        <v>Assens</v>
      </c>
      <c r="C74" s="134" t="n">
        <f aca="false">Ecrêtage!P74</f>
        <v>33142.2377142857</v>
      </c>
      <c r="D74" s="134" t="n">
        <v>374680</v>
      </c>
      <c r="E74" s="147" t="n">
        <v>88429</v>
      </c>
      <c r="F74" s="148" t="n">
        <v>66170</v>
      </c>
      <c r="G74" s="149" t="n">
        <f aca="false">D74+E74+F74</f>
        <v>529279</v>
      </c>
      <c r="H74" s="150" t="n">
        <f aca="false">ROUND(C74*I$6,0)</f>
        <v>265138</v>
      </c>
      <c r="I74" s="146" t="n">
        <f aca="false">IF(G74&gt;H74,G74-H74,0)</f>
        <v>264141</v>
      </c>
      <c r="J74" s="151" t="n">
        <f aca="false">ROUND(-I74*J$6,0)</f>
        <v>-171335</v>
      </c>
      <c r="K74" s="152" t="n">
        <v>12395</v>
      </c>
      <c r="L74" s="153" t="n">
        <f aca="false">ROUND(C74*M$6,0)</f>
        <v>33142</v>
      </c>
      <c r="M74" s="146" t="n">
        <f aca="false">IF(K74&gt;L74,K74-L74,0)</f>
        <v>0</v>
      </c>
      <c r="N74" s="154" t="n">
        <f aca="false">ROUND(-M74*N$6,0)</f>
        <v>-0</v>
      </c>
      <c r="O74" s="153" t="n">
        <f aca="false">N74+J74</f>
        <v>-171335</v>
      </c>
      <c r="P74" s="155" t="n">
        <f aca="false">O74/C74</f>
        <v>-5.16968713691132</v>
      </c>
    </row>
    <row r="75" customFormat="false" ht="12.75" hidden="false" customHeight="false" outlineLevel="0" collapsed="false">
      <c r="A75" s="145" t="n">
        <f aca="false">d2011!A74</f>
        <v>5512</v>
      </c>
      <c r="B75" s="146" t="str">
        <f aca="false">d2011!B74</f>
        <v>Bercher</v>
      </c>
      <c r="C75" s="134" t="n">
        <f aca="false">Ecrêtage!P75</f>
        <v>31614.062056962</v>
      </c>
      <c r="D75" s="134" t="n">
        <v>251504</v>
      </c>
      <c r="E75" s="147" t="n">
        <v>99626</v>
      </c>
      <c r="F75" s="148" t="n">
        <v>115243</v>
      </c>
      <c r="G75" s="149" t="n">
        <f aca="false">D75+E75+F75</f>
        <v>466373</v>
      </c>
      <c r="H75" s="150" t="n">
        <f aca="false">ROUND(C75*I$6,0)</f>
        <v>252912</v>
      </c>
      <c r="I75" s="146" t="n">
        <f aca="false">IF(G75&gt;H75,G75-H75,0)</f>
        <v>213461</v>
      </c>
      <c r="J75" s="151" t="n">
        <f aca="false">ROUND(-I75*J$6,0)</f>
        <v>-138461</v>
      </c>
      <c r="K75" s="152" t="n">
        <v>43972</v>
      </c>
      <c r="L75" s="153" t="n">
        <f aca="false">ROUND(C75*M$6,0)</f>
        <v>31614</v>
      </c>
      <c r="M75" s="146" t="n">
        <f aca="false">IF(K75&gt;L75,K75-L75,0)</f>
        <v>12358</v>
      </c>
      <c r="N75" s="154" t="n">
        <f aca="false">ROUND(-M75*N$6,0)</f>
        <v>-8016</v>
      </c>
      <c r="O75" s="153" t="n">
        <f aca="false">N75+J75</f>
        <v>-146477</v>
      </c>
      <c r="P75" s="155" t="n">
        <f aca="false">O75/C75</f>
        <v>-4.63328628051905</v>
      </c>
    </row>
    <row r="76" customFormat="false" ht="12.75" hidden="false" customHeight="false" outlineLevel="0" collapsed="false">
      <c r="A76" s="145" t="n">
        <f aca="false">d2011!A75</f>
        <v>5513</v>
      </c>
      <c r="B76" s="146" t="str">
        <f aca="false">d2011!B75</f>
        <v>Bioley-Orjulaz</v>
      </c>
      <c r="C76" s="134" t="n">
        <f aca="false">Ecrêtage!P76</f>
        <v>24775.012842714</v>
      </c>
      <c r="D76" s="134" t="n">
        <v>120341</v>
      </c>
      <c r="E76" s="147" t="n">
        <v>15482</v>
      </c>
      <c r="F76" s="148" t="n">
        <v>26933</v>
      </c>
      <c r="G76" s="149" t="n">
        <f aca="false">D76+E76+F76</f>
        <v>162756</v>
      </c>
      <c r="H76" s="150" t="n">
        <f aca="false">ROUND(C76*I$6,0)</f>
        <v>198200</v>
      </c>
      <c r="I76" s="146" t="n">
        <f aca="false">IF(G76&gt;H76,G76-H76,0)</f>
        <v>0</v>
      </c>
      <c r="J76" s="151" t="n">
        <f aca="false">ROUND(-I76*J$6,0)</f>
        <v>-0</v>
      </c>
      <c r="K76" s="152" t="n">
        <v>8530</v>
      </c>
      <c r="L76" s="153" t="n">
        <f aca="false">ROUND(C76*M$6,0)</f>
        <v>24775</v>
      </c>
      <c r="M76" s="146" t="n">
        <f aca="false">IF(K76&gt;L76,K76-L76,0)</f>
        <v>0</v>
      </c>
      <c r="N76" s="154" t="n">
        <f aca="false">ROUND(-M76*N$6,0)</f>
        <v>-0</v>
      </c>
      <c r="O76" s="153" t="n">
        <f aca="false">N76+J76</f>
        <v>-0</v>
      </c>
      <c r="P76" s="155" t="n">
        <f aca="false">O76/C76</f>
        <v>-0</v>
      </c>
    </row>
    <row r="77" customFormat="false" ht="12.75" hidden="false" customHeight="false" outlineLevel="0" collapsed="false">
      <c r="A77" s="145" t="n">
        <f aca="false">d2011!A76</f>
        <v>5514</v>
      </c>
      <c r="B77" s="146" t="str">
        <f aca="false">d2011!B76</f>
        <v>Bottens</v>
      </c>
      <c r="C77" s="134" t="n">
        <f aca="false">Ecrêtage!P77</f>
        <v>32954.5104477612</v>
      </c>
      <c r="D77" s="134" t="n">
        <v>203293</v>
      </c>
      <c r="E77" s="147" t="n">
        <v>58453</v>
      </c>
      <c r="F77" s="148" t="n">
        <v>63021</v>
      </c>
      <c r="G77" s="149" t="n">
        <f aca="false">D77+E77+F77</f>
        <v>324767</v>
      </c>
      <c r="H77" s="150" t="n">
        <f aca="false">ROUND(C77*I$6,0)</f>
        <v>263636</v>
      </c>
      <c r="I77" s="146" t="n">
        <f aca="false">IF(G77&gt;H77,G77-H77,0)</f>
        <v>61131</v>
      </c>
      <c r="J77" s="151" t="n">
        <f aca="false">ROUND(-I77*J$6,0)</f>
        <v>-39653</v>
      </c>
      <c r="K77" s="152" t="n">
        <v>12566</v>
      </c>
      <c r="L77" s="153" t="n">
        <f aca="false">ROUND(C77*M$6,0)</f>
        <v>32955</v>
      </c>
      <c r="M77" s="146" t="n">
        <f aca="false">IF(K77&gt;L77,K77-L77,0)</f>
        <v>0</v>
      </c>
      <c r="N77" s="154" t="n">
        <f aca="false">ROUND(-M77*N$6,0)</f>
        <v>-0</v>
      </c>
      <c r="O77" s="153" t="n">
        <f aca="false">N77+J77</f>
        <v>-39653</v>
      </c>
      <c r="P77" s="155" t="n">
        <f aca="false">O77/C77</f>
        <v>-1.2032647264737</v>
      </c>
    </row>
    <row r="78" customFormat="false" ht="12.75" hidden="false" customHeight="false" outlineLevel="0" collapsed="false">
      <c r="A78" s="145" t="n">
        <f aca="false">d2011!A77</f>
        <v>5515</v>
      </c>
      <c r="B78" s="146" t="str">
        <f aca="false">d2011!B77</f>
        <v>Bretigny-sur-Morrens</v>
      </c>
      <c r="C78" s="134" t="n">
        <f aca="false">Ecrêtage!P78</f>
        <v>21758.4345151515</v>
      </c>
      <c r="D78" s="134" t="n">
        <v>222278</v>
      </c>
      <c r="E78" s="147" t="n">
        <v>38563</v>
      </c>
      <c r="F78" s="148" t="n">
        <v>29944</v>
      </c>
      <c r="G78" s="149" t="n">
        <f aca="false">D78+E78+F78</f>
        <v>290785</v>
      </c>
      <c r="H78" s="150" t="n">
        <f aca="false">ROUND(C78*I$6,0)</f>
        <v>174067</v>
      </c>
      <c r="I78" s="146" t="n">
        <f aca="false">IF(G78&gt;H78,G78-H78,0)</f>
        <v>116718</v>
      </c>
      <c r="J78" s="151" t="n">
        <f aca="false">ROUND(-I78*J$6,0)</f>
        <v>-75709</v>
      </c>
      <c r="K78" s="152" t="n">
        <v>12999</v>
      </c>
      <c r="L78" s="153" t="n">
        <f aca="false">ROUND(C78*M$6,0)</f>
        <v>21758</v>
      </c>
      <c r="M78" s="146" t="n">
        <f aca="false">IF(K78&gt;L78,K78-L78,0)</f>
        <v>0</v>
      </c>
      <c r="N78" s="154" t="n">
        <f aca="false">ROUND(-M78*N$6,0)</f>
        <v>-0</v>
      </c>
      <c r="O78" s="153" t="n">
        <f aca="false">N78+J78</f>
        <v>-75709</v>
      </c>
      <c r="P78" s="155" t="n">
        <f aca="false">O78/C78</f>
        <v>-3.47952422529663</v>
      </c>
    </row>
    <row r="79" customFormat="false" ht="12.75" hidden="false" customHeight="false" outlineLevel="0" collapsed="false">
      <c r="A79" s="145" t="n">
        <f aca="false">d2011!A78</f>
        <v>5516</v>
      </c>
      <c r="B79" s="146" t="str">
        <f aca="false">d2011!B78</f>
        <v>Cugy</v>
      </c>
      <c r="C79" s="134" t="n">
        <f aca="false">Ecrêtage!P79</f>
        <v>82107.28625</v>
      </c>
      <c r="D79" s="134" t="n">
        <v>498451</v>
      </c>
      <c r="E79" s="147" t="n">
        <v>119287</v>
      </c>
      <c r="F79" s="148" t="n">
        <v>95101</v>
      </c>
      <c r="G79" s="149" t="n">
        <f aca="false">D79+E79+F79</f>
        <v>712839</v>
      </c>
      <c r="H79" s="150" t="n">
        <f aca="false">ROUND(C79*I$6,0)</f>
        <v>656858</v>
      </c>
      <c r="I79" s="146" t="n">
        <f aca="false">IF(G79&gt;H79,G79-H79,0)</f>
        <v>55981</v>
      </c>
      <c r="J79" s="151" t="n">
        <f aca="false">ROUND(-I79*J$6,0)</f>
        <v>-36312</v>
      </c>
      <c r="K79" s="152" t="n">
        <v>51111</v>
      </c>
      <c r="L79" s="153" t="n">
        <f aca="false">ROUND(C79*M$6,0)</f>
        <v>82107</v>
      </c>
      <c r="M79" s="146" t="n">
        <f aca="false">IF(K79&gt;L79,K79-L79,0)</f>
        <v>0</v>
      </c>
      <c r="N79" s="154" t="n">
        <f aca="false">ROUND(-M79*N$6,0)</f>
        <v>-0</v>
      </c>
      <c r="O79" s="153" t="n">
        <f aca="false">N79+J79</f>
        <v>-36312</v>
      </c>
      <c r="P79" s="155" t="n">
        <f aca="false">O79/C79</f>
        <v>-0.442250641306514</v>
      </c>
    </row>
    <row r="80" customFormat="false" ht="12.75" hidden="false" customHeight="false" outlineLevel="0" collapsed="false">
      <c r="A80" s="145" t="n">
        <f aca="false">d2011!A79</f>
        <v>5518</v>
      </c>
      <c r="B80" s="146" t="str">
        <f aca="false">d2011!B79</f>
        <v>Echallens</v>
      </c>
      <c r="C80" s="134" t="n">
        <f aca="false">Ecrêtage!P80</f>
        <v>154586.967205882</v>
      </c>
      <c r="D80" s="134" t="n">
        <v>880177</v>
      </c>
      <c r="E80" s="147" t="n">
        <v>453960</v>
      </c>
      <c r="F80" s="148" t="n">
        <v>121629</v>
      </c>
      <c r="G80" s="149" t="n">
        <f aca="false">D80+E80+F80</f>
        <v>1455766</v>
      </c>
      <c r="H80" s="150" t="n">
        <f aca="false">ROUND(C80*I$6,0)</f>
        <v>1236696</v>
      </c>
      <c r="I80" s="146" t="n">
        <f aca="false">IF(G80&gt;H80,G80-H80,0)</f>
        <v>219070</v>
      </c>
      <c r="J80" s="151" t="n">
        <f aca="false">ROUND(-I80*J$6,0)</f>
        <v>-142100</v>
      </c>
      <c r="K80" s="152" t="n">
        <v>236325</v>
      </c>
      <c r="L80" s="153" t="n">
        <f aca="false">ROUND(C80*M$6,0)</f>
        <v>154587</v>
      </c>
      <c r="M80" s="146" t="n">
        <f aca="false">IF(K80&gt;L80,K80-L80,0)</f>
        <v>81738</v>
      </c>
      <c r="N80" s="154" t="n">
        <f aca="false">ROUND(-M80*N$6,0)</f>
        <v>-53019</v>
      </c>
      <c r="O80" s="153" t="n">
        <f aca="false">N80+J80</f>
        <v>-195119</v>
      </c>
      <c r="P80" s="155" t="n">
        <f aca="false">O80/C80</f>
        <v>-1.26219566582308</v>
      </c>
    </row>
    <row r="81" customFormat="false" ht="12.75" hidden="false" customHeight="false" outlineLevel="0" collapsed="false">
      <c r="A81" s="145" t="n">
        <f aca="false">d2011!A80</f>
        <v>5520</v>
      </c>
      <c r="B81" s="146" t="str">
        <f aca="false">d2011!B80</f>
        <v>Essertines-sur-Yverdon</v>
      </c>
      <c r="C81" s="134" t="n">
        <f aca="false">Ecrêtage!P81</f>
        <v>24505.1476811594</v>
      </c>
      <c r="D81" s="134" t="n">
        <v>110759</v>
      </c>
      <c r="E81" s="147" t="n">
        <v>25303</v>
      </c>
      <c r="F81" s="148" t="n">
        <v>103426</v>
      </c>
      <c r="G81" s="149" t="n">
        <f aca="false">D81+E81+F81</f>
        <v>239488</v>
      </c>
      <c r="H81" s="150" t="n">
        <f aca="false">ROUND(C81*I$6,0)</f>
        <v>196041</v>
      </c>
      <c r="I81" s="146" t="n">
        <f aca="false">IF(G81&gt;H81,G81-H81,0)</f>
        <v>43447</v>
      </c>
      <c r="J81" s="151" t="n">
        <f aca="false">ROUND(-I81*J$6,0)</f>
        <v>-28182</v>
      </c>
      <c r="K81" s="152" t="n">
        <v>98306</v>
      </c>
      <c r="L81" s="153" t="n">
        <f aca="false">ROUND(C81*M$6,0)</f>
        <v>24505</v>
      </c>
      <c r="M81" s="146" t="n">
        <f aca="false">IF(K81&gt;L81,K81-L81,0)</f>
        <v>73801</v>
      </c>
      <c r="N81" s="154" t="n">
        <f aca="false">ROUND(-M81*N$6,0)</f>
        <v>-47871</v>
      </c>
      <c r="O81" s="153" t="n">
        <f aca="false">N81+J81</f>
        <v>-76053</v>
      </c>
      <c r="P81" s="155" t="n">
        <f aca="false">O81/C81</f>
        <v>-3.10355199607602</v>
      </c>
    </row>
    <row r="82" customFormat="false" ht="12.75" hidden="false" customHeight="false" outlineLevel="0" collapsed="false">
      <c r="A82" s="145" t="n">
        <f aca="false">d2011!A81</f>
        <v>5521</v>
      </c>
      <c r="B82" s="146" t="str">
        <f aca="false">d2011!B81</f>
        <v>Etagnières</v>
      </c>
      <c r="C82" s="134" t="n">
        <f aca="false">Ecrêtage!P82</f>
        <v>28948.8678873239</v>
      </c>
      <c r="D82" s="134" t="n">
        <v>56685</v>
      </c>
      <c r="E82" s="147" t="n">
        <v>84021</v>
      </c>
      <c r="F82" s="148" t="n">
        <v>40366</v>
      </c>
      <c r="G82" s="149" t="n">
        <f aca="false">D82+E82+F82</f>
        <v>181072</v>
      </c>
      <c r="H82" s="150" t="n">
        <f aca="false">ROUND(C82*I$6,0)</f>
        <v>231591</v>
      </c>
      <c r="I82" s="146" t="n">
        <f aca="false">IF(G82&gt;H82,G82-H82,0)</f>
        <v>0</v>
      </c>
      <c r="J82" s="151" t="n">
        <f aca="false">ROUND(-I82*J$6,0)</f>
        <v>-0</v>
      </c>
      <c r="K82" s="152" t="n">
        <v>12986</v>
      </c>
      <c r="L82" s="153" t="n">
        <f aca="false">ROUND(C82*M$6,0)</f>
        <v>28949</v>
      </c>
      <c r="M82" s="146" t="n">
        <f aca="false">IF(K82&gt;L82,K82-L82,0)</f>
        <v>0</v>
      </c>
      <c r="N82" s="154" t="n">
        <f aca="false">ROUND(-M82*N$6,0)</f>
        <v>-0</v>
      </c>
      <c r="O82" s="153" t="n">
        <f aca="false">N82+J82</f>
        <v>-0</v>
      </c>
      <c r="P82" s="155" t="n">
        <f aca="false">O82/C82</f>
        <v>-0</v>
      </c>
    </row>
    <row r="83" customFormat="false" ht="12.75" hidden="false" customHeight="false" outlineLevel="0" collapsed="false">
      <c r="A83" s="145" t="n">
        <f aca="false">d2011!A82</f>
        <v>5522</v>
      </c>
      <c r="B83" s="146" t="str">
        <f aca="false">d2011!B82</f>
        <v>Fey</v>
      </c>
      <c r="C83" s="134" t="n">
        <f aca="false">Ecrêtage!P83</f>
        <v>14975.3748684211</v>
      </c>
      <c r="D83" s="134" t="n">
        <v>419515</v>
      </c>
      <c r="E83" s="147" t="n">
        <v>49460</v>
      </c>
      <c r="F83" s="148" t="n">
        <v>56025</v>
      </c>
      <c r="G83" s="149" t="n">
        <f aca="false">D83+E83+F83</f>
        <v>525000</v>
      </c>
      <c r="H83" s="150" t="n">
        <f aca="false">ROUND(C83*I$6,0)</f>
        <v>119803</v>
      </c>
      <c r="I83" s="146" t="n">
        <f aca="false">IF(G83&gt;H83,G83-H83,0)</f>
        <v>405197</v>
      </c>
      <c r="J83" s="151" t="n">
        <f aca="false">ROUND(-I83*J$6,0)</f>
        <v>-262831</v>
      </c>
      <c r="K83" s="152" t="n">
        <v>18368</v>
      </c>
      <c r="L83" s="153" t="n">
        <f aca="false">ROUND(C83*M$6,0)</f>
        <v>14975</v>
      </c>
      <c r="M83" s="146" t="n">
        <f aca="false">IF(K83&gt;L83,K83-L83,0)</f>
        <v>3393</v>
      </c>
      <c r="N83" s="154" t="n">
        <f aca="false">ROUND(-M83*N$6,0)</f>
        <v>-2201</v>
      </c>
      <c r="O83" s="153" t="n">
        <f aca="false">N83+J83</f>
        <v>-265032</v>
      </c>
      <c r="P83" s="155" t="n">
        <f aca="false">O83/C83</f>
        <v>-17.6978541324451</v>
      </c>
    </row>
    <row r="84" customFormat="false" ht="12.75" hidden="false" customHeight="false" outlineLevel="0" collapsed="false">
      <c r="A84" s="145" t="n">
        <f aca="false">d2011!A83</f>
        <v>5523</v>
      </c>
      <c r="B84" s="146" t="str">
        <f aca="false">d2011!B83</f>
        <v>Froideville</v>
      </c>
      <c r="C84" s="134" t="n">
        <f aca="false">Ecrêtage!P84</f>
        <v>57442.2863076923</v>
      </c>
      <c r="D84" s="134" t="n">
        <v>495737</v>
      </c>
      <c r="E84" s="147" t="n">
        <v>93208</v>
      </c>
      <c r="F84" s="148" t="n">
        <v>95460</v>
      </c>
      <c r="G84" s="149" t="n">
        <f aca="false">D84+E84+F84</f>
        <v>684405</v>
      </c>
      <c r="H84" s="150" t="n">
        <f aca="false">ROUND(C84*I$6,0)</f>
        <v>459538</v>
      </c>
      <c r="I84" s="146" t="n">
        <f aca="false">IF(G84&gt;H84,G84-H84,0)</f>
        <v>224867</v>
      </c>
      <c r="J84" s="151" t="n">
        <f aca="false">ROUND(-I84*J$6,0)</f>
        <v>-145860</v>
      </c>
      <c r="K84" s="152" t="n">
        <v>25901</v>
      </c>
      <c r="L84" s="153" t="n">
        <f aca="false">ROUND(C84*M$6,0)</f>
        <v>57442</v>
      </c>
      <c r="M84" s="146" t="n">
        <f aca="false">IF(K84&gt;L84,K84-L84,0)</f>
        <v>0</v>
      </c>
      <c r="N84" s="154" t="n">
        <f aca="false">ROUND(-M84*N$6,0)</f>
        <v>-0</v>
      </c>
      <c r="O84" s="153" t="n">
        <f aca="false">N84+J84</f>
        <v>-145860</v>
      </c>
      <c r="P84" s="155" t="n">
        <f aca="false">O84/C84</f>
        <v>-2.53924433332431</v>
      </c>
    </row>
    <row r="85" customFormat="false" ht="12.75" hidden="false" customHeight="false" outlineLevel="0" collapsed="false">
      <c r="A85" s="145" t="n">
        <f aca="false">d2011!A84</f>
        <v>5527</v>
      </c>
      <c r="B85" s="146" t="str">
        <f aca="false">d2011!B84</f>
        <v>Morrens</v>
      </c>
      <c r="C85" s="134" t="n">
        <f aca="false">Ecrêtage!P85</f>
        <v>33072.8187692308</v>
      </c>
      <c r="D85" s="134" t="n">
        <v>216552</v>
      </c>
      <c r="E85" s="147" t="n">
        <v>34666</v>
      </c>
      <c r="F85" s="148" t="n">
        <v>40094</v>
      </c>
      <c r="G85" s="149" t="n">
        <f aca="false">D85+E85+F85</f>
        <v>291312</v>
      </c>
      <c r="H85" s="150" t="n">
        <f aca="false">ROUND(C85*I$6,0)</f>
        <v>264583</v>
      </c>
      <c r="I85" s="146" t="n">
        <f aca="false">IF(G85&gt;H85,G85-H85,0)</f>
        <v>26729</v>
      </c>
      <c r="J85" s="151" t="n">
        <f aca="false">ROUND(-I85*J$6,0)</f>
        <v>-17338</v>
      </c>
      <c r="K85" s="152" t="n">
        <v>20839</v>
      </c>
      <c r="L85" s="153" t="n">
        <f aca="false">ROUND(C85*M$6,0)</f>
        <v>33073</v>
      </c>
      <c r="M85" s="146" t="n">
        <f aca="false">IF(K85&gt;L85,K85-L85,0)</f>
        <v>0</v>
      </c>
      <c r="N85" s="154" t="n">
        <f aca="false">ROUND(-M85*N$6,0)</f>
        <v>-0</v>
      </c>
      <c r="O85" s="153" t="n">
        <f aca="false">N85+J85</f>
        <v>-17338</v>
      </c>
      <c r="P85" s="155" t="n">
        <f aca="false">O85/C85</f>
        <v>-0.524237142318525</v>
      </c>
    </row>
    <row r="86" customFormat="false" ht="12.75" hidden="false" customHeight="false" outlineLevel="0" collapsed="false">
      <c r="A86" s="145" t="n">
        <f aca="false">d2011!A85</f>
        <v>5529</v>
      </c>
      <c r="B86" s="146" t="str">
        <f aca="false">d2011!B85</f>
        <v>Oulens-sous-Echallens</v>
      </c>
      <c r="C86" s="134" t="n">
        <f aca="false">Ecrêtage!P86</f>
        <v>15987.1053623188</v>
      </c>
      <c r="D86" s="134" t="n">
        <v>166140</v>
      </c>
      <c r="E86" s="147" t="n">
        <v>17245</v>
      </c>
      <c r="F86" s="148" t="n">
        <v>43512</v>
      </c>
      <c r="G86" s="149" t="n">
        <f aca="false">D86+E86+F86</f>
        <v>226897</v>
      </c>
      <c r="H86" s="150" t="n">
        <f aca="false">ROUND(C86*I$6,0)</f>
        <v>127897</v>
      </c>
      <c r="I86" s="146" t="n">
        <f aca="false">IF(G86&gt;H86,G86-H86,0)</f>
        <v>99000</v>
      </c>
      <c r="J86" s="151" t="n">
        <f aca="false">ROUND(-I86*J$6,0)</f>
        <v>-64216</v>
      </c>
      <c r="K86" s="152" t="n">
        <v>82783</v>
      </c>
      <c r="L86" s="153" t="n">
        <f aca="false">ROUND(C86*M$6,0)</f>
        <v>15987</v>
      </c>
      <c r="M86" s="146" t="n">
        <f aca="false">IF(K86&gt;L86,K86-L86,0)</f>
        <v>66796</v>
      </c>
      <c r="N86" s="154" t="n">
        <f aca="false">ROUND(-M86*N$6,0)</f>
        <v>-43327</v>
      </c>
      <c r="O86" s="153" t="n">
        <f aca="false">N86+J86</f>
        <v>-107543</v>
      </c>
      <c r="P86" s="155" t="n">
        <f aca="false">O86/C86</f>
        <v>-6.72685877541508</v>
      </c>
    </row>
    <row r="87" customFormat="false" ht="12.75" hidden="false" customHeight="false" outlineLevel="0" collapsed="false">
      <c r="A87" s="145" t="n">
        <f aca="false">d2011!A86</f>
        <v>5530</v>
      </c>
      <c r="B87" s="146" t="str">
        <f aca="false">d2011!B86</f>
        <v>Pailly</v>
      </c>
      <c r="C87" s="134" t="n">
        <f aca="false">Ecrêtage!P87</f>
        <v>10553.6610970464</v>
      </c>
      <c r="D87" s="134" t="n">
        <v>209840</v>
      </c>
      <c r="E87" s="147" t="n">
        <v>16610</v>
      </c>
      <c r="F87" s="148" t="n">
        <v>50964</v>
      </c>
      <c r="G87" s="149" t="n">
        <f aca="false">D87+E87+F87</f>
        <v>277414</v>
      </c>
      <c r="H87" s="150" t="n">
        <f aca="false">ROUND(C87*I$6,0)</f>
        <v>84429</v>
      </c>
      <c r="I87" s="146" t="n">
        <f aca="false">IF(G87&gt;H87,G87-H87,0)</f>
        <v>192985</v>
      </c>
      <c r="J87" s="151" t="n">
        <f aca="false">ROUND(-I87*J$6,0)</f>
        <v>-125180</v>
      </c>
      <c r="K87" s="152" t="n">
        <v>38012</v>
      </c>
      <c r="L87" s="153" t="n">
        <f aca="false">ROUND(C87*M$6,0)</f>
        <v>10554</v>
      </c>
      <c r="M87" s="146" t="n">
        <f aca="false">IF(K87&gt;L87,K87-L87,0)</f>
        <v>27458</v>
      </c>
      <c r="N87" s="154" t="n">
        <f aca="false">ROUND(-M87*N$6,0)</f>
        <v>-17811</v>
      </c>
      <c r="O87" s="153" t="n">
        <f aca="false">N87+J87</f>
        <v>-142991</v>
      </c>
      <c r="P87" s="155" t="n">
        <f aca="false">O87/C87</f>
        <v>-13.5489474870496</v>
      </c>
    </row>
    <row r="88" customFormat="false" ht="12.75" hidden="false" customHeight="false" outlineLevel="0" collapsed="false">
      <c r="A88" s="145" t="n">
        <f aca="false">d2011!A87</f>
        <v>5531</v>
      </c>
      <c r="B88" s="146" t="str">
        <f aca="false">d2011!B87</f>
        <v>Penthéréaz</v>
      </c>
      <c r="C88" s="134" t="n">
        <f aca="false">Ecrêtage!P88</f>
        <v>11123.3481578947</v>
      </c>
      <c r="D88" s="134" t="n">
        <v>92207</v>
      </c>
      <c r="E88" s="147" t="n">
        <v>12590</v>
      </c>
      <c r="F88" s="148" t="n">
        <v>36922</v>
      </c>
      <c r="G88" s="149" t="n">
        <f aca="false">D88+E88+F88</f>
        <v>141719</v>
      </c>
      <c r="H88" s="150" t="n">
        <f aca="false">ROUND(C88*I$6,0)</f>
        <v>88987</v>
      </c>
      <c r="I88" s="146" t="n">
        <f aca="false">IF(G88&gt;H88,G88-H88,0)</f>
        <v>52732</v>
      </c>
      <c r="J88" s="151" t="n">
        <f aca="false">ROUND(-I88*J$6,0)</f>
        <v>-34205</v>
      </c>
      <c r="K88" s="152" t="n">
        <v>28199</v>
      </c>
      <c r="L88" s="153" t="n">
        <f aca="false">ROUND(C88*M$6,0)</f>
        <v>11123</v>
      </c>
      <c r="M88" s="146" t="n">
        <f aca="false">IF(K88&gt;L88,K88-L88,0)</f>
        <v>17076</v>
      </c>
      <c r="N88" s="154" t="n">
        <f aca="false">ROUND(-M88*N$6,0)</f>
        <v>-11076</v>
      </c>
      <c r="O88" s="153" t="n">
        <f aca="false">N88+J88</f>
        <v>-45281</v>
      </c>
      <c r="P88" s="155" t="n">
        <f aca="false">O88/C88</f>
        <v>-4.0708066813374</v>
      </c>
    </row>
    <row r="89" customFormat="false" ht="12.75" hidden="false" customHeight="false" outlineLevel="0" collapsed="false">
      <c r="A89" s="145" t="n">
        <f aca="false">d2011!A88</f>
        <v>5533</v>
      </c>
      <c r="B89" s="146" t="str">
        <f aca="false">d2011!B88</f>
        <v>Poliez-Pittet</v>
      </c>
      <c r="C89" s="134" t="n">
        <f aca="false">Ecrêtage!P89</f>
        <v>20745.6465217391</v>
      </c>
      <c r="D89" s="134" t="n">
        <v>94705</v>
      </c>
      <c r="E89" s="147" t="n">
        <v>24192</v>
      </c>
      <c r="F89" s="148" t="n">
        <v>46147</v>
      </c>
      <c r="G89" s="149" t="n">
        <f aca="false">D89+E89+F89</f>
        <v>165044</v>
      </c>
      <c r="H89" s="150" t="n">
        <f aca="false">ROUND(C89*I$6,0)</f>
        <v>165965</v>
      </c>
      <c r="I89" s="146" t="n">
        <f aca="false">IF(G89&gt;H89,G89-H89,0)</f>
        <v>0</v>
      </c>
      <c r="J89" s="151" t="n">
        <f aca="false">ROUND(-I89*J$6,0)</f>
        <v>-0</v>
      </c>
      <c r="K89" s="152" t="n">
        <v>46415</v>
      </c>
      <c r="L89" s="153" t="n">
        <f aca="false">ROUND(C89*M$6,0)</f>
        <v>20746</v>
      </c>
      <c r="M89" s="146" t="n">
        <f aca="false">IF(K89&gt;L89,K89-L89,0)</f>
        <v>25669</v>
      </c>
      <c r="N89" s="154" t="n">
        <f aca="false">ROUND(-M89*N$6,0)</f>
        <v>-16650</v>
      </c>
      <c r="O89" s="153" t="n">
        <f aca="false">N89+J89</f>
        <v>-16650</v>
      </c>
      <c r="P89" s="155" t="n">
        <f aca="false">O89/C89</f>
        <v>-0.802578024384666</v>
      </c>
    </row>
    <row r="90" customFormat="false" ht="12.75" hidden="false" customHeight="false" outlineLevel="0" collapsed="false">
      <c r="A90" s="145" t="n">
        <f aca="false">d2011!A89</f>
        <v>5534</v>
      </c>
      <c r="B90" s="146" t="str">
        <f aca="false">d2011!B89</f>
        <v>Rueyres</v>
      </c>
      <c r="C90" s="134" t="n">
        <f aca="false">Ecrêtage!P90</f>
        <v>7609.55028169014</v>
      </c>
      <c r="D90" s="134" t="n">
        <v>44127</v>
      </c>
      <c r="E90" s="147" t="n">
        <v>8393</v>
      </c>
      <c r="F90" s="148" t="n">
        <v>24107</v>
      </c>
      <c r="G90" s="149" t="n">
        <f aca="false">D90+E90+F90</f>
        <v>76627</v>
      </c>
      <c r="H90" s="150" t="n">
        <f aca="false">ROUND(C90*I$6,0)</f>
        <v>60876</v>
      </c>
      <c r="I90" s="146" t="n">
        <f aca="false">IF(G90&gt;H90,G90-H90,0)</f>
        <v>15751</v>
      </c>
      <c r="J90" s="151" t="n">
        <f aca="false">ROUND(-I90*J$6,0)</f>
        <v>-10217</v>
      </c>
      <c r="K90" s="152" t="n">
        <v>8951</v>
      </c>
      <c r="L90" s="153" t="n">
        <f aca="false">ROUND(C90*M$6,0)</f>
        <v>7610</v>
      </c>
      <c r="M90" s="146" t="n">
        <f aca="false">IF(K90&gt;L90,K90-L90,0)</f>
        <v>1341</v>
      </c>
      <c r="N90" s="154" t="n">
        <f aca="false">ROUND(-M90*N$6,0)</f>
        <v>-870</v>
      </c>
      <c r="O90" s="153" t="n">
        <f aca="false">N90+J90</f>
        <v>-11087</v>
      </c>
      <c r="P90" s="155" t="n">
        <f aca="false">O90/C90</f>
        <v>-1.45698491889556</v>
      </c>
    </row>
    <row r="91" customFormat="false" ht="12.75" hidden="false" customHeight="false" outlineLevel="0" collapsed="false">
      <c r="A91" s="145" t="n">
        <f aca="false">d2011!A90</f>
        <v>5535</v>
      </c>
      <c r="B91" s="146" t="str">
        <f aca="false">d2011!B90</f>
        <v>Saint-Barthélemy</v>
      </c>
      <c r="C91" s="134" t="n">
        <f aca="false">Ecrêtage!P91</f>
        <v>18946.5018918919</v>
      </c>
      <c r="D91" s="134" t="n">
        <v>437296</v>
      </c>
      <c r="E91" s="147" t="n">
        <v>26414</v>
      </c>
      <c r="F91" s="148" t="n">
        <v>33737</v>
      </c>
      <c r="G91" s="149" t="n">
        <f aca="false">D91+E91+F91</f>
        <v>497447</v>
      </c>
      <c r="H91" s="150" t="n">
        <f aca="false">ROUND(C91*I$6,0)</f>
        <v>151572</v>
      </c>
      <c r="I91" s="146" t="n">
        <f aca="false">IF(G91&gt;H91,G91-H91,0)</f>
        <v>345875</v>
      </c>
      <c r="J91" s="151" t="n">
        <f aca="false">ROUND(-I91*J$6,0)</f>
        <v>-224352</v>
      </c>
      <c r="K91" s="152" t="n">
        <v>8474</v>
      </c>
      <c r="L91" s="153" t="n">
        <f aca="false">ROUND(C91*M$6,0)</f>
        <v>18947</v>
      </c>
      <c r="M91" s="146" t="n">
        <f aca="false">IF(K91&gt;L91,K91-L91,0)</f>
        <v>0</v>
      </c>
      <c r="N91" s="154" t="n">
        <f aca="false">ROUND(-M91*N$6,0)</f>
        <v>-0</v>
      </c>
      <c r="O91" s="153" t="n">
        <f aca="false">N91+J91</f>
        <v>-224352</v>
      </c>
      <c r="P91" s="155" t="n">
        <f aca="false">O91/C91</f>
        <v>-11.841341545798</v>
      </c>
    </row>
    <row r="92" customFormat="false" ht="12.75" hidden="false" customHeight="false" outlineLevel="0" collapsed="false">
      <c r="A92" s="145" t="n">
        <f aca="false">d2011!A91</f>
        <v>5537</v>
      </c>
      <c r="B92" s="146" t="str">
        <f aca="false">d2011!B91</f>
        <v>Villars-le-Terroir</v>
      </c>
      <c r="C92" s="134" t="n">
        <f aca="false">Ecrêtage!P92</f>
        <v>22855.0414179104</v>
      </c>
      <c r="D92" s="134" t="n">
        <v>141390</v>
      </c>
      <c r="E92" s="147" t="n">
        <v>27613</v>
      </c>
      <c r="F92" s="148" t="n">
        <v>33307</v>
      </c>
      <c r="G92" s="149" t="n">
        <f aca="false">D92+E92+F92</f>
        <v>202310</v>
      </c>
      <c r="H92" s="150" t="n">
        <f aca="false">ROUND(C92*I$6,0)</f>
        <v>182840</v>
      </c>
      <c r="I92" s="146" t="n">
        <f aca="false">IF(G92&gt;H92,G92-H92,0)</f>
        <v>19470</v>
      </c>
      <c r="J92" s="151" t="n">
        <f aca="false">ROUND(-I92*J$6,0)</f>
        <v>-12629</v>
      </c>
      <c r="K92" s="152" t="n">
        <v>6544</v>
      </c>
      <c r="L92" s="153" t="n">
        <f aca="false">ROUND(C92*M$6,0)</f>
        <v>22855</v>
      </c>
      <c r="M92" s="146" t="n">
        <f aca="false">IF(K92&gt;L92,K92-L92,0)</f>
        <v>0</v>
      </c>
      <c r="N92" s="154" t="n">
        <f aca="false">ROUND(-M92*N$6,0)</f>
        <v>-0</v>
      </c>
      <c r="O92" s="153" t="n">
        <f aca="false">N92+J92</f>
        <v>-12629</v>
      </c>
      <c r="P92" s="155" t="n">
        <f aca="false">O92/C92</f>
        <v>-0.552569552120927</v>
      </c>
    </row>
    <row r="93" customFormat="false" ht="12.75" hidden="false" customHeight="false" outlineLevel="0" collapsed="false">
      <c r="A93" s="145" t="n">
        <f aca="false">d2011!A92</f>
        <v>5539</v>
      </c>
      <c r="B93" s="146" t="str">
        <f aca="false">d2011!B92</f>
        <v>Vuarrens</v>
      </c>
      <c r="C93" s="134" t="n">
        <f aca="false">Ecrêtage!P93</f>
        <v>17131.3353424658</v>
      </c>
      <c r="D93" s="134" t="n">
        <v>218046</v>
      </c>
      <c r="E93" s="147" t="n">
        <v>27472</v>
      </c>
      <c r="F93" s="148" t="n">
        <v>74963</v>
      </c>
      <c r="G93" s="149" t="n">
        <f aca="false">D93+E93+F93</f>
        <v>320481</v>
      </c>
      <c r="H93" s="150" t="n">
        <f aca="false">ROUND(C93*I$6,0)</f>
        <v>137051</v>
      </c>
      <c r="I93" s="146" t="n">
        <f aca="false">IF(G93&gt;H93,G93-H93,0)</f>
        <v>183430</v>
      </c>
      <c r="J93" s="151" t="n">
        <f aca="false">ROUND(-I93*J$6,0)</f>
        <v>-118982</v>
      </c>
      <c r="K93" s="152" t="n">
        <v>68246</v>
      </c>
      <c r="L93" s="153" t="n">
        <f aca="false">ROUND(C93*M$6,0)</f>
        <v>17131</v>
      </c>
      <c r="M93" s="146" t="n">
        <f aca="false">IF(K93&gt;L93,K93-L93,0)</f>
        <v>51115</v>
      </c>
      <c r="N93" s="154" t="n">
        <f aca="false">ROUND(-M93*N$6,0)</f>
        <v>-33156</v>
      </c>
      <c r="O93" s="153" t="n">
        <f aca="false">N93+J93</f>
        <v>-152138</v>
      </c>
      <c r="P93" s="155" t="n">
        <f aca="false">O93/C93</f>
        <v>-8.88068541994359</v>
      </c>
    </row>
    <row r="94" customFormat="false" ht="12.75" hidden="false" customHeight="false" outlineLevel="0" collapsed="false">
      <c r="A94" s="145" t="n">
        <f aca="false">d2011!A93</f>
        <v>5540</v>
      </c>
      <c r="B94" s="146" t="str">
        <f aca="false">d2011!B93</f>
        <v>Montilliez</v>
      </c>
      <c r="C94" s="134" t="n">
        <f aca="false">Ecrêtage!P94</f>
        <v>40903.3301369863</v>
      </c>
      <c r="D94" s="134" t="n">
        <v>367865</v>
      </c>
      <c r="E94" s="147" t="n">
        <v>67411</v>
      </c>
      <c r="F94" s="148" t="n">
        <v>94244</v>
      </c>
      <c r="G94" s="149" t="n">
        <f aca="false">D94+E94+F94</f>
        <v>529520</v>
      </c>
      <c r="H94" s="150" t="n">
        <f aca="false">ROUND(C94*I$6,0)</f>
        <v>327227</v>
      </c>
      <c r="I94" s="146" t="n">
        <f aca="false">IF(G94&gt;H94,G94-H94,0)</f>
        <v>202293</v>
      </c>
      <c r="J94" s="151" t="n">
        <f aca="false">ROUND(-I94*J$6,0)</f>
        <v>-131217</v>
      </c>
      <c r="K94" s="152" t="n">
        <v>59971</v>
      </c>
      <c r="L94" s="153" t="n">
        <f aca="false">ROUND(C94*M$6,0)</f>
        <v>40903</v>
      </c>
      <c r="M94" s="146" t="n">
        <f aca="false">IF(K94&gt;L94,K94-L94,0)</f>
        <v>19068</v>
      </c>
      <c r="N94" s="154" t="n">
        <f aca="false">ROUND(-M94*N$6,0)</f>
        <v>-12368</v>
      </c>
      <c r="O94" s="153" t="n">
        <f aca="false">N94+J94</f>
        <v>-143585</v>
      </c>
      <c r="P94" s="155" t="n">
        <f aca="false">O94/C94</f>
        <v>-3.51034987907171</v>
      </c>
    </row>
    <row r="95" customFormat="false" ht="12.75" hidden="false" customHeight="false" outlineLevel="0" collapsed="false">
      <c r="A95" s="145" t="n">
        <f aca="false">d2011!A94</f>
        <v>5541</v>
      </c>
      <c r="B95" s="146" t="str">
        <f aca="false">d2011!B94</f>
        <v>Goumoëns</v>
      </c>
      <c r="C95" s="134" t="n">
        <f aca="false">Ecrêtage!P95</f>
        <v>26672.0020289855</v>
      </c>
      <c r="D95" s="134" t="n">
        <v>213317</v>
      </c>
      <c r="E95" s="147" t="n">
        <v>30046</v>
      </c>
      <c r="F95" s="148" t="n">
        <v>68717</v>
      </c>
      <c r="G95" s="149" t="n">
        <f aca="false">D95+E95+F95</f>
        <v>312080</v>
      </c>
      <c r="H95" s="150" t="n">
        <f aca="false">ROUND(C95*I$6,0)</f>
        <v>213376</v>
      </c>
      <c r="I95" s="146" t="n">
        <f aca="false">IF(G95&gt;H95,G95-H95,0)</f>
        <v>98704</v>
      </c>
      <c r="J95" s="151" t="n">
        <f aca="false">ROUND(-I95*J$6,0)</f>
        <v>-64024</v>
      </c>
      <c r="K95" s="152" t="n">
        <v>35317</v>
      </c>
      <c r="L95" s="153" t="n">
        <f aca="false">ROUND(C95*M$6,0)</f>
        <v>26672</v>
      </c>
      <c r="M95" s="146" t="n">
        <f aca="false">IF(K95&gt;L95,K95-L95,0)</f>
        <v>8645</v>
      </c>
      <c r="N95" s="154" t="n">
        <f aca="false">ROUND(-M95*N$6,0)</f>
        <v>-5608</v>
      </c>
      <c r="O95" s="153" t="n">
        <f aca="false">N95+J95</f>
        <v>-69632</v>
      </c>
      <c r="P95" s="155" t="n">
        <f aca="false">O95/C95</f>
        <v>-2.61067766582832</v>
      </c>
    </row>
    <row r="96" customFormat="false" ht="12.75" hidden="false" customHeight="false" outlineLevel="0" collapsed="false">
      <c r="A96" s="145" t="n">
        <f aca="false">d2011!A95</f>
        <v>5551</v>
      </c>
      <c r="B96" s="146" t="str">
        <f aca="false">d2011!B95</f>
        <v>Bonvillars</v>
      </c>
      <c r="C96" s="134" t="n">
        <f aca="false">Ecrêtage!P96</f>
        <v>16152.5432142857</v>
      </c>
      <c r="D96" s="134" t="n">
        <v>94374</v>
      </c>
      <c r="E96" s="147" t="n">
        <v>22262</v>
      </c>
      <c r="F96" s="148" t="n">
        <v>61364</v>
      </c>
      <c r="G96" s="149" t="n">
        <f aca="false">D96+E96+F96</f>
        <v>178000</v>
      </c>
      <c r="H96" s="150" t="n">
        <f aca="false">ROUND(C96*I$6,0)</f>
        <v>129220</v>
      </c>
      <c r="I96" s="146" t="n">
        <f aca="false">IF(G96&gt;H96,G96-H96,0)</f>
        <v>48780</v>
      </c>
      <c r="J96" s="151" t="n">
        <f aca="false">ROUND(-I96*J$6,0)</f>
        <v>-31641</v>
      </c>
      <c r="K96" s="152" t="n">
        <v>17165</v>
      </c>
      <c r="L96" s="153" t="n">
        <f aca="false">ROUND(C96*M$6,0)</f>
        <v>16153</v>
      </c>
      <c r="M96" s="146" t="n">
        <f aca="false">IF(K96&gt;L96,K96-L96,0)</f>
        <v>1012</v>
      </c>
      <c r="N96" s="154" t="n">
        <f aca="false">ROUND(-M96*N$6,0)</f>
        <v>-656</v>
      </c>
      <c r="O96" s="153" t="n">
        <f aca="false">N96+J96</f>
        <v>-32297</v>
      </c>
      <c r="P96" s="155" t="n">
        <f aca="false">O96/C96</f>
        <v>-1.99949937118483</v>
      </c>
    </row>
    <row r="97" customFormat="false" ht="12.75" hidden="false" customHeight="false" outlineLevel="0" collapsed="false">
      <c r="A97" s="145" t="n">
        <f aca="false">d2011!A96</f>
        <v>5552</v>
      </c>
      <c r="B97" s="146" t="str">
        <f aca="false">d2011!B96</f>
        <v>Bullet</v>
      </c>
      <c r="C97" s="134" t="n">
        <f aca="false">Ecrêtage!P97</f>
        <v>13654.7816176471</v>
      </c>
      <c r="D97" s="134" t="n">
        <v>274667</v>
      </c>
      <c r="E97" s="147" t="n">
        <v>17163</v>
      </c>
      <c r="F97" s="148" t="n">
        <v>23054</v>
      </c>
      <c r="G97" s="149" t="n">
        <f aca="false">D97+E97+F97</f>
        <v>314884</v>
      </c>
      <c r="H97" s="150" t="n">
        <f aca="false">ROUND(C97*I$6,0)</f>
        <v>109238</v>
      </c>
      <c r="I97" s="146" t="n">
        <f aca="false">IF(G97&gt;H97,G97-H97,0)</f>
        <v>205646</v>
      </c>
      <c r="J97" s="151" t="n">
        <f aca="false">ROUND(-I97*J$6,0)</f>
        <v>-133392</v>
      </c>
      <c r="K97" s="152" t="n">
        <v>63240</v>
      </c>
      <c r="L97" s="153" t="n">
        <f aca="false">ROUND(C97*M$6,0)</f>
        <v>13655</v>
      </c>
      <c r="M97" s="146" t="n">
        <f aca="false">IF(K97&gt;L97,K97-L97,0)</f>
        <v>49585</v>
      </c>
      <c r="N97" s="154" t="n">
        <f aca="false">ROUND(-M97*N$6,0)</f>
        <v>-32163</v>
      </c>
      <c r="O97" s="153" t="n">
        <f aca="false">N97+J97</f>
        <v>-165555</v>
      </c>
      <c r="P97" s="155" t="n">
        <f aca="false">O97/C97</f>
        <v>-12.1243242576682</v>
      </c>
    </row>
    <row r="98" customFormat="false" ht="12.75" hidden="false" customHeight="false" outlineLevel="0" collapsed="false">
      <c r="A98" s="145" t="n">
        <f aca="false">d2011!A97</f>
        <v>5553</v>
      </c>
      <c r="B98" s="146" t="str">
        <f aca="false">d2011!B97</f>
        <v>Champagne</v>
      </c>
      <c r="C98" s="134" t="n">
        <f aca="false">Ecrêtage!P98</f>
        <v>20172.0354098361</v>
      </c>
      <c r="D98" s="134" t="n">
        <v>404919</v>
      </c>
      <c r="E98" s="147" t="n">
        <v>35619</v>
      </c>
      <c r="F98" s="148" t="n">
        <v>91830</v>
      </c>
      <c r="G98" s="149" t="n">
        <f aca="false">D98+E98+F98</f>
        <v>532368</v>
      </c>
      <c r="H98" s="150" t="n">
        <f aca="false">ROUND(C98*I$6,0)</f>
        <v>161376</v>
      </c>
      <c r="I98" s="146" t="n">
        <f aca="false">IF(G98&gt;H98,G98-H98,0)</f>
        <v>370992</v>
      </c>
      <c r="J98" s="151" t="n">
        <f aca="false">ROUND(-I98*J$6,0)</f>
        <v>-240644</v>
      </c>
      <c r="K98" s="152" t="n">
        <v>21897</v>
      </c>
      <c r="L98" s="153" t="n">
        <f aca="false">ROUND(C98*M$6,0)</f>
        <v>20172</v>
      </c>
      <c r="M98" s="146" t="n">
        <f aca="false">IF(K98&gt;L98,K98-L98,0)</f>
        <v>1725</v>
      </c>
      <c r="N98" s="154" t="n">
        <f aca="false">ROUND(-M98*N$6,0)</f>
        <v>-1119</v>
      </c>
      <c r="O98" s="153" t="n">
        <f aca="false">N98+J98</f>
        <v>-241763</v>
      </c>
      <c r="P98" s="155" t="n">
        <f aca="false">O98/C98</f>
        <v>-11.9850572878786</v>
      </c>
    </row>
    <row r="99" customFormat="false" ht="12.75" hidden="false" customHeight="false" outlineLevel="0" collapsed="false">
      <c r="A99" s="145" t="n">
        <f aca="false">d2011!A98</f>
        <v>5554</v>
      </c>
      <c r="B99" s="146" t="str">
        <f aca="false">d2011!B98</f>
        <v>Concise</v>
      </c>
      <c r="C99" s="134" t="n">
        <f aca="false">Ecrêtage!P99</f>
        <v>18626.2093333333</v>
      </c>
      <c r="D99" s="134" t="n">
        <v>109148</v>
      </c>
      <c r="E99" s="147" t="n">
        <v>37333</v>
      </c>
      <c r="F99" s="148" t="n">
        <v>89300</v>
      </c>
      <c r="G99" s="149" t="n">
        <f aca="false">D99+E99+F99</f>
        <v>235781</v>
      </c>
      <c r="H99" s="150" t="n">
        <f aca="false">ROUND(C99*I$6,0)</f>
        <v>149010</v>
      </c>
      <c r="I99" s="146" t="n">
        <f aca="false">IF(G99&gt;H99,G99-H99,0)</f>
        <v>86771</v>
      </c>
      <c r="J99" s="151" t="n">
        <f aca="false">ROUND(-I99*J$6,0)</f>
        <v>-56284</v>
      </c>
      <c r="K99" s="152" t="n">
        <v>-14080</v>
      </c>
      <c r="L99" s="153" t="n">
        <f aca="false">ROUND(C99*M$6,0)</f>
        <v>18626</v>
      </c>
      <c r="M99" s="146" t="n">
        <f aca="false">IF(K99&gt;L99,K99-L99,0)</f>
        <v>0</v>
      </c>
      <c r="N99" s="154" t="n">
        <f aca="false">ROUND(-M99*N$6,0)</f>
        <v>-0</v>
      </c>
      <c r="O99" s="153" t="n">
        <f aca="false">N99+J99</f>
        <v>-56284</v>
      </c>
      <c r="P99" s="155" t="n">
        <f aca="false">O99/C99</f>
        <v>-3.02176352647742</v>
      </c>
    </row>
    <row r="100" customFormat="false" ht="12.75" hidden="false" customHeight="false" outlineLevel="0" collapsed="false">
      <c r="A100" s="145" t="n">
        <f aca="false">d2011!A99</f>
        <v>5555</v>
      </c>
      <c r="B100" s="146" t="str">
        <f aca="false">d2011!B99</f>
        <v>Corcelles-près-Concise</v>
      </c>
      <c r="C100" s="134" t="n">
        <f aca="false">Ecrêtage!P100</f>
        <v>7676.55605263158</v>
      </c>
      <c r="D100" s="134" t="n">
        <v>86928</v>
      </c>
      <c r="E100" s="147" t="n">
        <v>12035</v>
      </c>
      <c r="F100" s="148" t="n">
        <v>26224</v>
      </c>
      <c r="G100" s="149" t="n">
        <f aca="false">D100+E100+F100</f>
        <v>125187</v>
      </c>
      <c r="H100" s="150" t="n">
        <f aca="false">ROUND(C100*I$6,0)</f>
        <v>61412</v>
      </c>
      <c r="I100" s="146" t="n">
        <f aca="false">IF(G100&gt;H100,G100-H100,0)</f>
        <v>63775</v>
      </c>
      <c r="J100" s="151" t="n">
        <f aca="false">ROUND(-I100*J$6,0)</f>
        <v>-41368</v>
      </c>
      <c r="K100" s="152" t="n">
        <v>17046</v>
      </c>
      <c r="L100" s="153" t="n">
        <f aca="false">ROUND(C100*M$6,0)</f>
        <v>7677</v>
      </c>
      <c r="M100" s="146" t="n">
        <f aca="false">IF(K100&gt;L100,K100-L100,0)</f>
        <v>9369</v>
      </c>
      <c r="N100" s="154" t="n">
        <f aca="false">ROUND(-M100*N$6,0)</f>
        <v>-6077</v>
      </c>
      <c r="O100" s="153" t="n">
        <f aca="false">N100+J100</f>
        <v>-47445</v>
      </c>
      <c r="P100" s="155" t="n">
        <f aca="false">O100/C100</f>
        <v>-6.18050590326055</v>
      </c>
    </row>
    <row r="101" customFormat="false" ht="12.75" hidden="false" customHeight="false" outlineLevel="0" collapsed="false">
      <c r="A101" s="145" t="n">
        <f aca="false">d2011!A100</f>
        <v>5556</v>
      </c>
      <c r="B101" s="146" t="str">
        <f aca="false">d2011!B100</f>
        <v>Fiez</v>
      </c>
      <c r="C101" s="134" t="n">
        <f aca="false">Ecrêtage!P101</f>
        <v>9562.17171641791</v>
      </c>
      <c r="D101" s="134" t="n">
        <v>16731</v>
      </c>
      <c r="E101" s="147" t="n">
        <v>11990</v>
      </c>
      <c r="F101" s="148" t="n">
        <v>54726</v>
      </c>
      <c r="G101" s="149" t="n">
        <f aca="false">D101+E101+F101</f>
        <v>83447</v>
      </c>
      <c r="H101" s="150" t="n">
        <f aca="false">ROUND(C101*I$6,0)</f>
        <v>76497</v>
      </c>
      <c r="I101" s="146" t="n">
        <f aca="false">IF(G101&gt;H101,G101-H101,0)</f>
        <v>6950</v>
      </c>
      <c r="J101" s="151" t="n">
        <f aca="false">ROUND(-I101*J$6,0)</f>
        <v>-4508</v>
      </c>
      <c r="K101" s="152" t="n">
        <v>27634</v>
      </c>
      <c r="L101" s="153" t="n">
        <f aca="false">ROUND(C101*M$6,0)</f>
        <v>9562</v>
      </c>
      <c r="M101" s="146" t="n">
        <f aca="false">IF(K101&gt;L101,K101-L101,0)</f>
        <v>18072</v>
      </c>
      <c r="N101" s="154" t="n">
        <f aca="false">ROUND(-M101*N$6,0)</f>
        <v>-11722</v>
      </c>
      <c r="O101" s="153" t="n">
        <f aca="false">N101+J101</f>
        <v>-16230</v>
      </c>
      <c r="P101" s="155" t="n">
        <f aca="false">O101/C101</f>
        <v>-1.69731317124683</v>
      </c>
    </row>
    <row r="102" customFormat="false" ht="12.75" hidden="false" customHeight="false" outlineLevel="0" collapsed="false">
      <c r="A102" s="145" t="n">
        <f aca="false">d2011!A101</f>
        <v>5557</v>
      </c>
      <c r="B102" s="146" t="str">
        <f aca="false">d2011!B101</f>
        <v>Fontaines-sur-Grandson</v>
      </c>
      <c r="C102" s="134" t="n">
        <f aca="false">Ecrêtage!P102</f>
        <v>3786.03541666667</v>
      </c>
      <c r="D102" s="134" t="n">
        <v>14172</v>
      </c>
      <c r="E102" s="147" t="n">
        <v>4290</v>
      </c>
      <c r="F102" s="148" t="n">
        <v>14772</v>
      </c>
      <c r="G102" s="149" t="n">
        <f aca="false">D102+E102+F102</f>
        <v>33234</v>
      </c>
      <c r="H102" s="150" t="n">
        <f aca="false">ROUND(C102*I$6,0)</f>
        <v>30288</v>
      </c>
      <c r="I102" s="146" t="n">
        <f aca="false">IF(G102&gt;H102,G102-H102,0)</f>
        <v>2946</v>
      </c>
      <c r="J102" s="151" t="n">
        <f aca="false">ROUND(-I102*J$6,0)</f>
        <v>-1911</v>
      </c>
      <c r="K102" s="152" t="n">
        <v>14317</v>
      </c>
      <c r="L102" s="153" t="n">
        <f aca="false">ROUND(C102*M$6,0)</f>
        <v>3786</v>
      </c>
      <c r="M102" s="146" t="n">
        <f aca="false">IF(K102&gt;L102,K102-L102,0)</f>
        <v>10531</v>
      </c>
      <c r="N102" s="154" t="n">
        <f aca="false">ROUND(-M102*N$6,0)</f>
        <v>-6831</v>
      </c>
      <c r="O102" s="153" t="n">
        <f aca="false">N102+J102</f>
        <v>-8742</v>
      </c>
      <c r="P102" s="155" t="n">
        <f aca="false">O102/C102</f>
        <v>-2.30901168053433</v>
      </c>
    </row>
    <row r="103" customFormat="false" ht="12.75" hidden="false" customHeight="false" outlineLevel="0" collapsed="false">
      <c r="A103" s="145" t="n">
        <f aca="false">d2011!A102</f>
        <v>5559</v>
      </c>
      <c r="B103" s="146" t="str">
        <f aca="false">d2011!B102</f>
        <v>Giez</v>
      </c>
      <c r="C103" s="134" t="n">
        <f aca="false">Ecrêtage!P103</f>
        <v>14854.5838983051</v>
      </c>
      <c r="D103" s="134" t="n">
        <v>57857</v>
      </c>
      <c r="E103" s="147" t="n">
        <v>10257</v>
      </c>
      <c r="F103" s="148" t="n">
        <v>37784</v>
      </c>
      <c r="G103" s="149" t="n">
        <f aca="false">D103+E103+F103</f>
        <v>105898</v>
      </c>
      <c r="H103" s="150" t="n">
        <f aca="false">ROUND(C103*I$6,0)</f>
        <v>118837</v>
      </c>
      <c r="I103" s="146" t="n">
        <f aca="false">IF(G103&gt;H103,G103-H103,0)</f>
        <v>0</v>
      </c>
      <c r="J103" s="151" t="n">
        <f aca="false">ROUND(-I103*J$6,0)</f>
        <v>-0</v>
      </c>
      <c r="K103" s="152" t="n">
        <v>-3078</v>
      </c>
      <c r="L103" s="153" t="n">
        <f aca="false">ROUND(C103*M$6,0)</f>
        <v>14855</v>
      </c>
      <c r="M103" s="146" t="n">
        <f aca="false">IF(K103&gt;L103,K103-L103,0)</f>
        <v>0</v>
      </c>
      <c r="N103" s="154" t="n">
        <f aca="false">ROUND(-M103*N$6,0)</f>
        <v>-0</v>
      </c>
      <c r="O103" s="153" t="n">
        <f aca="false">N103+J103</f>
        <v>-0</v>
      </c>
      <c r="P103" s="155" t="n">
        <f aca="false">O103/C103</f>
        <v>-0</v>
      </c>
    </row>
    <row r="104" customFormat="false" ht="12.75" hidden="false" customHeight="false" outlineLevel="0" collapsed="false">
      <c r="A104" s="145" t="n">
        <f aca="false">d2011!A103</f>
        <v>5560</v>
      </c>
      <c r="B104" s="146" t="str">
        <f aca="false">d2011!B103</f>
        <v>Grandevent</v>
      </c>
      <c r="C104" s="134" t="n">
        <f aca="false">Ecrêtage!P104</f>
        <v>5772.89598958333</v>
      </c>
      <c r="D104" s="134" t="n">
        <v>4496</v>
      </c>
      <c r="E104" s="147" t="n">
        <v>6201</v>
      </c>
      <c r="F104" s="148" t="n">
        <v>26883</v>
      </c>
      <c r="G104" s="149" t="n">
        <f aca="false">D104+E104+F104</f>
        <v>37580</v>
      </c>
      <c r="H104" s="150" t="n">
        <f aca="false">ROUND(C104*I$6,0)</f>
        <v>46183</v>
      </c>
      <c r="I104" s="146" t="n">
        <f aca="false">IF(G104&gt;H104,G104-H104,0)</f>
        <v>0</v>
      </c>
      <c r="J104" s="151" t="n">
        <f aca="false">ROUND(-I104*J$6,0)</f>
        <v>-0</v>
      </c>
      <c r="K104" s="152" t="n">
        <v>23430</v>
      </c>
      <c r="L104" s="153" t="n">
        <f aca="false">ROUND(C104*M$6,0)</f>
        <v>5773</v>
      </c>
      <c r="M104" s="146" t="n">
        <f aca="false">IF(K104&gt;L104,K104-L104,0)</f>
        <v>17657</v>
      </c>
      <c r="N104" s="154" t="n">
        <f aca="false">ROUND(-M104*N$6,0)</f>
        <v>-11453</v>
      </c>
      <c r="O104" s="153" t="n">
        <f aca="false">N104+J104</f>
        <v>-11453</v>
      </c>
      <c r="P104" s="155" t="n">
        <f aca="false">O104/C104</f>
        <v>-1.9839262686641</v>
      </c>
    </row>
    <row r="105" customFormat="false" ht="12.75" hidden="false" customHeight="false" outlineLevel="0" collapsed="false">
      <c r="A105" s="145" t="n">
        <f aca="false">d2011!A104</f>
        <v>5561</v>
      </c>
      <c r="B105" s="146" t="str">
        <f aca="false">d2011!B104</f>
        <v>Grandson</v>
      </c>
      <c r="C105" s="134" t="n">
        <f aca="false">Ecrêtage!P105</f>
        <v>94102.2249275362</v>
      </c>
      <c r="D105" s="134" t="n">
        <v>1216963</v>
      </c>
      <c r="E105" s="147" t="n">
        <v>133614</v>
      </c>
      <c r="F105" s="148" t="n">
        <v>325918</v>
      </c>
      <c r="G105" s="149" t="n">
        <f aca="false">D105+E105+F105</f>
        <v>1676495</v>
      </c>
      <c r="H105" s="150" t="n">
        <f aca="false">ROUND(C105*I$6,0)</f>
        <v>752818</v>
      </c>
      <c r="I105" s="146" t="n">
        <f aca="false">IF(G105&gt;H105,G105-H105,0)</f>
        <v>923677</v>
      </c>
      <c r="J105" s="151" t="n">
        <f aca="false">ROUND(-I105*J$6,0)</f>
        <v>-599142</v>
      </c>
      <c r="K105" s="152" t="n">
        <v>11113</v>
      </c>
      <c r="L105" s="153" t="n">
        <f aca="false">ROUND(C105*M$6,0)</f>
        <v>94102</v>
      </c>
      <c r="M105" s="146" t="n">
        <f aca="false">IF(K105&gt;L105,K105-L105,0)</f>
        <v>0</v>
      </c>
      <c r="N105" s="154" t="n">
        <f aca="false">ROUND(-M105*N$6,0)</f>
        <v>-0</v>
      </c>
      <c r="O105" s="153" t="n">
        <f aca="false">N105+J105</f>
        <v>-599142</v>
      </c>
      <c r="P105" s="155" t="n">
        <f aca="false">O105/C105</f>
        <v>-6.36692703558679</v>
      </c>
    </row>
    <row r="106" customFormat="false" ht="12.75" hidden="false" customHeight="false" outlineLevel="0" collapsed="false">
      <c r="A106" s="145" t="n">
        <f aca="false">d2011!A105</f>
        <v>5562</v>
      </c>
      <c r="B106" s="146" t="str">
        <f aca="false">d2011!B105</f>
        <v>Mauborget</v>
      </c>
      <c r="C106" s="134" t="n">
        <f aca="false">Ecrêtage!P106</f>
        <v>3076.50208333333</v>
      </c>
      <c r="D106" s="134" t="n">
        <v>36108</v>
      </c>
      <c r="E106" s="147" t="n">
        <v>2733</v>
      </c>
      <c r="F106" s="148" t="n">
        <v>4247</v>
      </c>
      <c r="G106" s="149" t="n">
        <f aca="false">D106+E106+F106</f>
        <v>43088</v>
      </c>
      <c r="H106" s="150" t="n">
        <f aca="false">ROUND(C106*I$6,0)</f>
        <v>24612</v>
      </c>
      <c r="I106" s="146" t="n">
        <f aca="false">IF(G106&gt;H106,G106-H106,0)</f>
        <v>18476</v>
      </c>
      <c r="J106" s="151" t="n">
        <f aca="false">ROUND(-I106*J$6,0)</f>
        <v>-11984</v>
      </c>
      <c r="K106" s="152" t="n">
        <v>10621</v>
      </c>
      <c r="L106" s="153" t="n">
        <f aca="false">ROUND(C106*M$6,0)</f>
        <v>3077</v>
      </c>
      <c r="M106" s="146" t="n">
        <f aca="false">IF(K106&gt;L106,K106-L106,0)</f>
        <v>7544</v>
      </c>
      <c r="N106" s="154" t="n">
        <f aca="false">ROUND(-M106*N$6,0)</f>
        <v>-4893</v>
      </c>
      <c r="O106" s="153" t="n">
        <f aca="false">N106+J106</f>
        <v>-16877</v>
      </c>
      <c r="P106" s="155" t="n">
        <f aca="false">O106/C106</f>
        <v>-5.48577557981501</v>
      </c>
    </row>
    <row r="107" customFormat="false" ht="12.75" hidden="false" customHeight="false" outlineLevel="0" collapsed="false">
      <c r="A107" s="145" t="n">
        <f aca="false">d2011!A106</f>
        <v>5563</v>
      </c>
      <c r="B107" s="146" t="str">
        <f aca="false">d2011!B106</f>
        <v>Mutrux</v>
      </c>
      <c r="C107" s="134" t="n">
        <f aca="false">Ecrêtage!P107</f>
        <v>2975.89633986928</v>
      </c>
      <c r="D107" s="134" t="n">
        <v>37660</v>
      </c>
      <c r="E107" s="147" t="n">
        <v>3938</v>
      </c>
      <c r="F107" s="148" t="n">
        <v>17581</v>
      </c>
      <c r="G107" s="149" t="n">
        <f aca="false">D107+E107+F107</f>
        <v>59179</v>
      </c>
      <c r="H107" s="150" t="n">
        <f aca="false">ROUND(C107*I$6,0)</f>
        <v>23807</v>
      </c>
      <c r="I107" s="146" t="n">
        <f aca="false">IF(G107&gt;H107,G107-H107,0)</f>
        <v>35372</v>
      </c>
      <c r="J107" s="151" t="n">
        <f aca="false">ROUND(-I107*J$6,0)</f>
        <v>-22944</v>
      </c>
      <c r="K107" s="152" t="n">
        <v>-12204</v>
      </c>
      <c r="L107" s="153" t="n">
        <f aca="false">ROUND(C107*M$6,0)</f>
        <v>2976</v>
      </c>
      <c r="M107" s="146" t="n">
        <f aca="false">IF(K107&gt;L107,K107-L107,0)</f>
        <v>0</v>
      </c>
      <c r="N107" s="154" t="n">
        <f aca="false">ROUND(-M107*N$6,0)</f>
        <v>-0</v>
      </c>
      <c r="O107" s="153" t="n">
        <f aca="false">N107+J107</f>
        <v>-22944</v>
      </c>
      <c r="P107" s="155" t="n">
        <f aca="false">O107/C107</f>
        <v>-7.7099459724487</v>
      </c>
    </row>
    <row r="108" customFormat="false" ht="12.75" hidden="false" customHeight="false" outlineLevel="0" collapsed="false">
      <c r="A108" s="145" t="n">
        <f aca="false">d2011!A107</f>
        <v>5564</v>
      </c>
      <c r="B108" s="146" t="str">
        <f aca="false">d2011!B107</f>
        <v>Novalles</v>
      </c>
      <c r="C108" s="134" t="n">
        <f aca="false">Ecrêtage!P108</f>
        <v>2567.70716216216</v>
      </c>
      <c r="D108" s="134" t="n">
        <v>11613</v>
      </c>
      <c r="E108" s="147" t="n">
        <v>2910</v>
      </c>
      <c r="F108" s="148" t="n">
        <v>7933</v>
      </c>
      <c r="G108" s="149" t="n">
        <f aca="false">D108+E108+F108</f>
        <v>22456</v>
      </c>
      <c r="H108" s="150" t="n">
        <f aca="false">ROUND(C108*I$6,0)</f>
        <v>20542</v>
      </c>
      <c r="I108" s="146" t="n">
        <f aca="false">IF(G108&gt;H108,G108-H108,0)</f>
        <v>1914</v>
      </c>
      <c r="J108" s="151" t="n">
        <f aca="false">ROUND(-I108*J$6,0)</f>
        <v>-1242</v>
      </c>
      <c r="K108" s="152" t="n">
        <v>8818</v>
      </c>
      <c r="L108" s="153" t="n">
        <f aca="false">ROUND(C108*M$6,0)</f>
        <v>2568</v>
      </c>
      <c r="M108" s="146" t="n">
        <f aca="false">IF(K108&gt;L108,K108-L108,0)</f>
        <v>6250</v>
      </c>
      <c r="N108" s="154" t="n">
        <f aca="false">ROUND(-M108*N$6,0)</f>
        <v>-4054</v>
      </c>
      <c r="O108" s="153" t="n">
        <f aca="false">N108+J108</f>
        <v>-5296</v>
      </c>
      <c r="P108" s="155" t="n">
        <f aca="false">O108/C108</f>
        <v>-2.0625404945089</v>
      </c>
    </row>
    <row r="109" customFormat="false" ht="12.75" hidden="false" customHeight="false" outlineLevel="0" collapsed="false">
      <c r="A109" s="145" t="n">
        <f aca="false">d2011!A108</f>
        <v>5565</v>
      </c>
      <c r="B109" s="146" t="str">
        <f aca="false">d2011!B108</f>
        <v>Onnens</v>
      </c>
      <c r="C109" s="134" t="n">
        <f aca="false">Ecrêtage!P109</f>
        <v>16049.0752380952</v>
      </c>
      <c r="D109" s="134" t="n">
        <v>20534</v>
      </c>
      <c r="E109" s="147" t="n">
        <v>20895</v>
      </c>
      <c r="F109" s="148" t="n">
        <v>52280</v>
      </c>
      <c r="G109" s="149" t="n">
        <f aca="false">D109+E109+F109</f>
        <v>93709</v>
      </c>
      <c r="H109" s="150" t="n">
        <f aca="false">ROUND(C109*I$6,0)</f>
        <v>128393</v>
      </c>
      <c r="I109" s="146" t="n">
        <f aca="false">IF(G109&gt;H109,G109-H109,0)</f>
        <v>0</v>
      </c>
      <c r="J109" s="151" t="n">
        <f aca="false">ROUND(-I109*J$6,0)</f>
        <v>-0</v>
      </c>
      <c r="K109" s="152" t="n">
        <v>-3424</v>
      </c>
      <c r="L109" s="153" t="n">
        <f aca="false">ROUND(C109*M$6,0)</f>
        <v>16049</v>
      </c>
      <c r="M109" s="146" t="n">
        <f aca="false">IF(K109&gt;L109,K109-L109,0)</f>
        <v>0</v>
      </c>
      <c r="N109" s="154" t="n">
        <f aca="false">ROUND(-M109*N$6,0)</f>
        <v>-0</v>
      </c>
      <c r="O109" s="153" t="n">
        <f aca="false">N109+J109</f>
        <v>-0</v>
      </c>
      <c r="P109" s="155" t="n">
        <f aca="false">O109/C109</f>
        <v>-0</v>
      </c>
    </row>
    <row r="110" customFormat="false" ht="12.75" hidden="false" customHeight="false" outlineLevel="0" collapsed="false">
      <c r="A110" s="145" t="n">
        <f aca="false">d2011!A109</f>
        <v>5566</v>
      </c>
      <c r="B110" s="146" t="str">
        <f aca="false">d2011!B109</f>
        <v>Provence</v>
      </c>
      <c r="C110" s="134" t="n">
        <f aca="false">Ecrêtage!P110</f>
        <v>6667.17312236287</v>
      </c>
      <c r="D110" s="134" t="n">
        <v>175163</v>
      </c>
      <c r="E110" s="147" t="n">
        <v>10257</v>
      </c>
      <c r="F110" s="148" t="n">
        <v>37211</v>
      </c>
      <c r="G110" s="149" t="n">
        <f aca="false">D110+E110+F110</f>
        <v>222631</v>
      </c>
      <c r="H110" s="150" t="n">
        <f aca="false">ROUND(C110*I$6,0)</f>
        <v>53337</v>
      </c>
      <c r="I110" s="146" t="n">
        <f aca="false">IF(G110&gt;H110,G110-H110,0)</f>
        <v>169294</v>
      </c>
      <c r="J110" s="151" t="n">
        <f aca="false">ROUND(-I110*J$6,0)</f>
        <v>-109812</v>
      </c>
      <c r="K110" s="152" t="n">
        <v>17886</v>
      </c>
      <c r="L110" s="153" t="n">
        <f aca="false">ROUND(C110*M$6,0)</f>
        <v>6667</v>
      </c>
      <c r="M110" s="146" t="n">
        <f aca="false">IF(K110&gt;L110,K110-L110,0)</f>
        <v>11219</v>
      </c>
      <c r="N110" s="154" t="n">
        <f aca="false">ROUND(-M110*N$6,0)</f>
        <v>-7277</v>
      </c>
      <c r="O110" s="153" t="n">
        <f aca="false">N110+J110</f>
        <v>-117089</v>
      </c>
      <c r="P110" s="155" t="n">
        <f aca="false">O110/C110</f>
        <v>-17.562015842556</v>
      </c>
    </row>
    <row r="111" customFormat="false" ht="12.75" hidden="false" customHeight="false" outlineLevel="0" collapsed="false">
      <c r="A111" s="145" t="n">
        <f aca="false">d2011!A110</f>
        <v>5568</v>
      </c>
      <c r="B111" s="146" t="str">
        <f aca="false">d2011!B110</f>
        <v>Sainte-Croix</v>
      </c>
      <c r="C111" s="134" t="n">
        <f aca="false">Ecrêtage!P111</f>
        <v>96502.5897058824</v>
      </c>
      <c r="D111" s="134" t="n">
        <v>1539901</v>
      </c>
      <c r="E111" s="147" t="n">
        <v>329811</v>
      </c>
      <c r="F111" s="148" t="n">
        <v>205493</v>
      </c>
      <c r="G111" s="149" t="n">
        <f aca="false">D111+E111+F111</f>
        <v>2075205</v>
      </c>
      <c r="H111" s="150" t="n">
        <f aca="false">ROUND(C111*I$6,0)</f>
        <v>772021</v>
      </c>
      <c r="I111" s="146" t="n">
        <f aca="false">IF(G111&gt;H111,G111-H111,0)</f>
        <v>1303184</v>
      </c>
      <c r="J111" s="151" t="n">
        <f aca="false">ROUND(-I111*J$6,0)</f>
        <v>-845309</v>
      </c>
      <c r="K111" s="152" t="n">
        <v>74286</v>
      </c>
      <c r="L111" s="153" t="n">
        <f aca="false">ROUND(C111*M$6,0)</f>
        <v>96503</v>
      </c>
      <c r="M111" s="146" t="n">
        <f aca="false">IF(K111&gt;L111,K111-L111,0)</f>
        <v>0</v>
      </c>
      <c r="N111" s="154" t="n">
        <f aca="false">ROUND(-M111*N$6,0)</f>
        <v>-0</v>
      </c>
      <c r="O111" s="153" t="n">
        <f aca="false">N111+J111</f>
        <v>-845309</v>
      </c>
      <c r="P111" s="155" t="n">
        <f aca="false">O111/C111</f>
        <v>-8.75944368515194</v>
      </c>
    </row>
    <row r="112" customFormat="false" ht="12.75" hidden="false" customHeight="false" outlineLevel="0" collapsed="false">
      <c r="A112" s="145" t="n">
        <f aca="false">d2011!A111</f>
        <v>5571</v>
      </c>
      <c r="B112" s="146" t="str">
        <f aca="false">d2011!B111</f>
        <v>Tévenon</v>
      </c>
      <c r="C112" s="134" t="n">
        <f aca="false">Ecrêtage!P112</f>
        <v>17040.194084507</v>
      </c>
      <c r="D112" s="134" t="n">
        <v>145182</v>
      </c>
      <c r="E112" s="147" t="n">
        <v>19954</v>
      </c>
      <c r="F112" s="148" t="n">
        <v>73453</v>
      </c>
      <c r="G112" s="149" t="n">
        <f aca="false">D112+E112+F112</f>
        <v>238589</v>
      </c>
      <c r="H112" s="150" t="n">
        <f aca="false">ROUND(C112*I$6,0)</f>
        <v>136322</v>
      </c>
      <c r="I112" s="146" t="n">
        <f aca="false">IF(G112&gt;H112,G112-H112,0)</f>
        <v>102267</v>
      </c>
      <c r="J112" s="151" t="n">
        <f aca="false">ROUND(-I112*J$6,0)</f>
        <v>-66335</v>
      </c>
      <c r="K112" s="152" t="n">
        <v>29908</v>
      </c>
      <c r="L112" s="153" t="n">
        <f aca="false">ROUND(C112*M$6,0)</f>
        <v>17040</v>
      </c>
      <c r="M112" s="146" t="n">
        <f aca="false">IF(K112&gt;L112,K112-L112,0)</f>
        <v>12868</v>
      </c>
      <c r="N112" s="154" t="n">
        <f aca="false">ROUND(-M112*N$6,0)</f>
        <v>-8347</v>
      </c>
      <c r="O112" s="153" t="n">
        <f aca="false">N112+J112</f>
        <v>-74682</v>
      </c>
      <c r="P112" s="155" t="n">
        <f aca="false">O112/C112</f>
        <v>-4.38269656024053</v>
      </c>
    </row>
    <row r="113" customFormat="false" ht="12.75" hidden="false" customHeight="false" outlineLevel="0" collapsed="false">
      <c r="A113" s="145" t="n">
        <f aca="false">d2011!A112</f>
        <v>5581</v>
      </c>
      <c r="B113" s="146" t="str">
        <f aca="false">d2011!B112</f>
        <v>Belmont-sur-Lausanne</v>
      </c>
      <c r="C113" s="134" t="n">
        <f aca="false">Ecrêtage!P113</f>
        <v>150773.852657005</v>
      </c>
      <c r="D113" s="134" t="n">
        <v>1095907</v>
      </c>
      <c r="E113" s="147" t="n">
        <v>658528</v>
      </c>
      <c r="F113" s="148" t="n">
        <v>152302</v>
      </c>
      <c r="G113" s="149" t="n">
        <f aca="false">D113+E113+F113</f>
        <v>1906737</v>
      </c>
      <c r="H113" s="150" t="n">
        <f aca="false">ROUND(C113*I$6,0)</f>
        <v>1206191</v>
      </c>
      <c r="I113" s="146" t="n">
        <f aca="false">IF(G113&gt;H113,G113-H113,0)</f>
        <v>700546</v>
      </c>
      <c r="J113" s="151" t="n">
        <f aca="false">ROUND(-I113*J$6,0)</f>
        <v>-454409</v>
      </c>
      <c r="K113" s="152" t="n">
        <v>62240</v>
      </c>
      <c r="L113" s="153" t="n">
        <f aca="false">ROUND(C113*M$6,0)</f>
        <v>150774</v>
      </c>
      <c r="M113" s="146" t="n">
        <f aca="false">IF(K113&gt;L113,K113-L113,0)</f>
        <v>0</v>
      </c>
      <c r="N113" s="154" t="n">
        <f aca="false">ROUND(-M113*N$6,0)</f>
        <v>-0</v>
      </c>
      <c r="O113" s="153" t="n">
        <f aca="false">N113+J113</f>
        <v>-454409</v>
      </c>
      <c r="P113" s="155" t="n">
        <f aca="false">O113/C113</f>
        <v>-3.01384485434443</v>
      </c>
    </row>
    <row r="114" customFormat="false" ht="12.75" hidden="false" customHeight="false" outlineLevel="0" collapsed="false">
      <c r="A114" s="145" t="n">
        <f aca="false">d2011!A113</f>
        <v>5582</v>
      </c>
      <c r="B114" s="146" t="str">
        <f aca="false">d2011!B113</f>
        <v>Cheseaux-sur-Lausanne</v>
      </c>
      <c r="C114" s="134" t="n">
        <f aca="false">Ecrêtage!P114</f>
        <v>161401.054206897</v>
      </c>
      <c r="D114" s="134" t="n">
        <v>778182</v>
      </c>
      <c r="E114" s="147" t="n">
        <v>343402</v>
      </c>
      <c r="F114" s="148" t="n">
        <v>153431</v>
      </c>
      <c r="G114" s="149" t="n">
        <f aca="false">D114+E114+F114</f>
        <v>1275015</v>
      </c>
      <c r="H114" s="150" t="n">
        <f aca="false">ROUND(C114*I$6,0)</f>
        <v>1291208</v>
      </c>
      <c r="I114" s="146" t="n">
        <f aca="false">IF(G114&gt;H114,G114-H114,0)</f>
        <v>0</v>
      </c>
      <c r="J114" s="151" t="n">
        <f aca="false">ROUND(-I114*J$6,0)</f>
        <v>-0</v>
      </c>
      <c r="K114" s="152" t="n">
        <v>104016</v>
      </c>
      <c r="L114" s="153" t="n">
        <f aca="false">ROUND(C114*M$6,0)</f>
        <v>161401</v>
      </c>
      <c r="M114" s="146" t="n">
        <f aca="false">IF(K114&gt;L114,K114-L114,0)</f>
        <v>0</v>
      </c>
      <c r="N114" s="154" t="n">
        <f aca="false">ROUND(-M114*N$6,0)</f>
        <v>-0</v>
      </c>
      <c r="O114" s="153" t="n">
        <f aca="false">N114+J114</f>
        <v>-0</v>
      </c>
      <c r="P114" s="155" t="n">
        <f aca="false">O114/C114</f>
        <v>-0</v>
      </c>
    </row>
    <row r="115" customFormat="false" ht="12.75" hidden="false" customHeight="false" outlineLevel="0" collapsed="false">
      <c r="A115" s="145" t="n">
        <f aca="false">d2011!A114</f>
        <v>5583</v>
      </c>
      <c r="B115" s="146" t="str">
        <f aca="false">d2011!B114</f>
        <v>Crissier</v>
      </c>
      <c r="C115" s="134" t="n">
        <f aca="false">Ecrêtage!P115</f>
        <v>314146.1365625</v>
      </c>
      <c r="D115" s="134" t="n">
        <v>2412771</v>
      </c>
      <c r="E115" s="147" t="n">
        <v>2556005</v>
      </c>
      <c r="F115" s="148" t="n">
        <v>297573</v>
      </c>
      <c r="G115" s="149" t="n">
        <f aca="false">D115+E115+F115</f>
        <v>5266349</v>
      </c>
      <c r="H115" s="150" t="n">
        <f aca="false">ROUND(C115*I$6,0)</f>
        <v>2513169</v>
      </c>
      <c r="I115" s="146" t="n">
        <f aca="false">IF(G115&gt;H115,G115-H115,0)</f>
        <v>2753180</v>
      </c>
      <c r="J115" s="151" t="n">
        <f aca="false">ROUND(-I115*J$6,0)</f>
        <v>-1785848</v>
      </c>
      <c r="K115" s="152" t="n">
        <v>77305</v>
      </c>
      <c r="L115" s="153" t="n">
        <f aca="false">ROUND(C115*M$6,0)</f>
        <v>314146</v>
      </c>
      <c r="M115" s="146" t="n">
        <f aca="false">IF(K115&gt;L115,K115-L115,0)</f>
        <v>0</v>
      </c>
      <c r="N115" s="154" t="n">
        <f aca="false">ROUND(-M115*N$6,0)</f>
        <v>-0</v>
      </c>
      <c r="O115" s="153" t="n">
        <f aca="false">N115+J115</f>
        <v>-1785848</v>
      </c>
      <c r="P115" s="155" t="n">
        <f aca="false">O115/C115</f>
        <v>-5.68476830414466</v>
      </c>
    </row>
    <row r="116" customFormat="false" ht="12.75" hidden="false" customHeight="false" outlineLevel="0" collapsed="false">
      <c r="A116" s="145" t="n">
        <f aca="false">d2011!A115</f>
        <v>5584</v>
      </c>
      <c r="B116" s="146" t="str">
        <f aca="false">d2011!B115</f>
        <v>Epalinges</v>
      </c>
      <c r="C116" s="134" t="n">
        <f aca="false">Ecrêtage!P116</f>
        <v>381169.42203125</v>
      </c>
      <c r="D116" s="134" t="n">
        <v>2769615</v>
      </c>
      <c r="E116" s="147" t="n">
        <v>5496169</v>
      </c>
      <c r="F116" s="148" t="n">
        <v>592382</v>
      </c>
      <c r="G116" s="149" t="n">
        <f aca="false">D116+E116+F116</f>
        <v>8858166</v>
      </c>
      <c r="H116" s="150" t="n">
        <f aca="false">ROUND(C116*I$6,0)</f>
        <v>3049355</v>
      </c>
      <c r="I116" s="146" t="n">
        <f aca="false">IF(G116&gt;H116,G116-H116,0)</f>
        <v>5808811</v>
      </c>
      <c r="J116" s="151" t="n">
        <f aca="false">ROUND(-I116*J$6,0)</f>
        <v>-3767881</v>
      </c>
      <c r="K116" s="152" t="n">
        <v>420877</v>
      </c>
      <c r="L116" s="153" t="n">
        <f aca="false">ROUND(C116*M$6,0)</f>
        <v>381169</v>
      </c>
      <c r="M116" s="146" t="n">
        <f aca="false">IF(K116&gt;L116,K116-L116,0)</f>
        <v>39708</v>
      </c>
      <c r="N116" s="154" t="n">
        <f aca="false">ROUND(-M116*N$6,0)</f>
        <v>-25757</v>
      </c>
      <c r="O116" s="153" t="n">
        <f aca="false">N116+J116</f>
        <v>-3793638</v>
      </c>
      <c r="P116" s="155" t="n">
        <f aca="false">O116/C116</f>
        <v>-9.95262941025994</v>
      </c>
    </row>
    <row r="117" customFormat="false" ht="12.75" hidden="false" customHeight="false" outlineLevel="0" collapsed="false">
      <c r="A117" s="145" t="n">
        <f aca="false">d2011!A116</f>
        <v>5585</v>
      </c>
      <c r="B117" s="146" t="str">
        <f aca="false">d2011!B116</f>
        <v>Jouxtens-Mézery</v>
      </c>
      <c r="C117" s="134" t="n">
        <f aca="false">Ecrêtage!P117</f>
        <v>84564.6069889695</v>
      </c>
      <c r="D117" s="134" t="n">
        <v>479674</v>
      </c>
      <c r="E117" s="147" t="n">
        <v>118229</v>
      </c>
      <c r="F117" s="148" t="n">
        <v>11764</v>
      </c>
      <c r="G117" s="149" t="n">
        <f aca="false">D117+E117+F117</f>
        <v>609667</v>
      </c>
      <c r="H117" s="150" t="n">
        <f aca="false">ROUND(C117*I$6,0)</f>
        <v>676517</v>
      </c>
      <c r="I117" s="146" t="n">
        <f aca="false">IF(G117&gt;H117,G117-H117,0)</f>
        <v>0</v>
      </c>
      <c r="J117" s="151" t="n">
        <f aca="false">ROUND(-I117*J$6,0)</f>
        <v>-0</v>
      </c>
      <c r="K117" s="152" t="n">
        <v>14009</v>
      </c>
      <c r="L117" s="153" t="n">
        <f aca="false">ROUND(C117*M$6,0)</f>
        <v>84565</v>
      </c>
      <c r="M117" s="146" t="n">
        <f aca="false">IF(K117&gt;L117,K117-L117,0)</f>
        <v>0</v>
      </c>
      <c r="N117" s="154" t="n">
        <f aca="false">ROUND(-M117*N$6,0)</f>
        <v>-0</v>
      </c>
      <c r="O117" s="153" t="n">
        <f aca="false">N117+J117</f>
        <v>-0</v>
      </c>
      <c r="P117" s="155" t="n">
        <f aca="false">O117/C117</f>
        <v>-0</v>
      </c>
    </row>
    <row r="118" customFormat="false" ht="12.75" hidden="false" customHeight="false" outlineLevel="0" collapsed="false">
      <c r="A118" s="145" t="n">
        <f aca="false">d2011!A117</f>
        <v>5586</v>
      </c>
      <c r="B118" s="146" t="str">
        <f aca="false">d2011!B117</f>
        <v>Lausanne</v>
      </c>
      <c r="C118" s="134" t="n">
        <f aca="false">Ecrêtage!P118</f>
        <v>5608178.16090909</v>
      </c>
      <c r="D118" s="134" t="n">
        <v>52313840</v>
      </c>
      <c r="E118" s="147" t="n">
        <v>54128221</v>
      </c>
      <c r="F118" s="148" t="n">
        <v>1910348</v>
      </c>
      <c r="G118" s="149" t="n">
        <f aca="false">D118+E118+F118</f>
        <v>108352409</v>
      </c>
      <c r="H118" s="150" t="n">
        <f aca="false">ROUND(C118*I$6,0)</f>
        <v>44865425</v>
      </c>
      <c r="I118" s="146" t="n">
        <f aca="false">IF(G118&gt;H118,G118-H118,0)</f>
        <v>63486984</v>
      </c>
      <c r="J118" s="151" t="n">
        <f aca="false">ROUND(-I118*J$6,0)</f>
        <v>-41180782</v>
      </c>
      <c r="K118" s="152" t="n">
        <v>2851511</v>
      </c>
      <c r="L118" s="153" t="n">
        <f aca="false">ROUND(C118*M$6,0)</f>
        <v>5608178</v>
      </c>
      <c r="M118" s="146" t="n">
        <f aca="false">IF(K118&gt;L118,K118-L118,0)</f>
        <v>0</v>
      </c>
      <c r="N118" s="154" t="n">
        <f aca="false">ROUND(-M118*N$6,0)</f>
        <v>-0</v>
      </c>
      <c r="O118" s="153" t="n">
        <f aca="false">N118+J118</f>
        <v>-41180782</v>
      </c>
      <c r="P118" s="155" t="n">
        <f aca="false">O118/C118</f>
        <v>-7.34298747622607</v>
      </c>
    </row>
    <row r="119" customFormat="false" ht="12.75" hidden="false" customHeight="false" outlineLevel="0" collapsed="false">
      <c r="A119" s="145" t="n">
        <f aca="false">d2011!A118</f>
        <v>5587</v>
      </c>
      <c r="B119" s="146" t="str">
        <f aca="false">d2011!B118</f>
        <v>Le Mont-sur-Lausanne</v>
      </c>
      <c r="C119" s="134" t="n">
        <f aca="false">Ecrêtage!P119</f>
        <v>289620.425677083</v>
      </c>
      <c r="D119" s="134" t="n">
        <v>2536795</v>
      </c>
      <c r="E119" s="147" t="n">
        <v>1314236</v>
      </c>
      <c r="F119" s="148" t="n">
        <v>422842</v>
      </c>
      <c r="G119" s="149" t="n">
        <f aca="false">D119+E119+F119</f>
        <v>4273873</v>
      </c>
      <c r="H119" s="150" t="n">
        <f aca="false">ROUND(C119*I$6,0)</f>
        <v>2316963</v>
      </c>
      <c r="I119" s="146" t="n">
        <f aca="false">IF(G119&gt;H119,G119-H119,0)</f>
        <v>1956910</v>
      </c>
      <c r="J119" s="151" t="n">
        <f aca="false">ROUND(-I119*J$6,0)</f>
        <v>-1269348</v>
      </c>
      <c r="K119" s="152" t="n">
        <v>13791</v>
      </c>
      <c r="L119" s="153" t="n">
        <f aca="false">ROUND(C119*M$6,0)</f>
        <v>289620</v>
      </c>
      <c r="M119" s="146" t="n">
        <f aca="false">IF(K119&gt;L119,K119-L119,0)</f>
        <v>0</v>
      </c>
      <c r="N119" s="154" t="n">
        <f aca="false">ROUND(-M119*N$6,0)</f>
        <v>-0</v>
      </c>
      <c r="O119" s="153" t="n">
        <f aca="false">N119+J119</f>
        <v>-1269348</v>
      </c>
      <c r="P119" s="155" t="n">
        <f aca="false">O119/C119</f>
        <v>-4.38279861315886</v>
      </c>
    </row>
    <row r="120" customFormat="false" ht="12.75" hidden="false" customHeight="false" outlineLevel="0" collapsed="false">
      <c r="A120" s="145" t="n">
        <f aca="false">d2011!A119</f>
        <v>5588</v>
      </c>
      <c r="B120" s="146" t="str">
        <f aca="false">d2011!B119</f>
        <v>Paudex</v>
      </c>
      <c r="C120" s="134" t="n">
        <f aca="false">Ecrêtage!P120</f>
        <v>118305.023636727</v>
      </c>
      <c r="D120" s="134" t="n">
        <v>125153</v>
      </c>
      <c r="E120" s="147" t="n">
        <v>519719</v>
      </c>
      <c r="F120" s="148" t="n">
        <v>20642</v>
      </c>
      <c r="G120" s="149" t="n">
        <f aca="false">D120+E120+F120</f>
        <v>665514</v>
      </c>
      <c r="H120" s="150" t="n">
        <f aca="false">ROUND(C120*I$6,0)</f>
        <v>946440</v>
      </c>
      <c r="I120" s="146" t="n">
        <f aca="false">IF(G120&gt;H120,G120-H120,0)</f>
        <v>0</v>
      </c>
      <c r="J120" s="151" t="n">
        <f aca="false">ROUND(-I120*J$6,0)</f>
        <v>-0</v>
      </c>
      <c r="K120" s="152" t="n">
        <v>0</v>
      </c>
      <c r="L120" s="153" t="n">
        <f aca="false">ROUND(C120*M$6,0)</f>
        <v>118305</v>
      </c>
      <c r="M120" s="146" t="n">
        <f aca="false">IF(K120&gt;L120,K120-L120,0)</f>
        <v>0</v>
      </c>
      <c r="N120" s="154" t="n">
        <f aca="false">ROUND(-M120*N$6,0)</f>
        <v>-0</v>
      </c>
      <c r="O120" s="153" t="n">
        <f aca="false">N120+J120</f>
        <v>-0</v>
      </c>
      <c r="P120" s="155" t="n">
        <f aca="false">O120/C120</f>
        <v>-0</v>
      </c>
    </row>
    <row r="121" customFormat="false" ht="12.75" hidden="false" customHeight="false" outlineLevel="0" collapsed="false">
      <c r="A121" s="145" t="n">
        <f aca="false">d2011!A120</f>
        <v>5589</v>
      </c>
      <c r="B121" s="146" t="str">
        <f aca="false">d2011!B120</f>
        <v>Prilly</v>
      </c>
      <c r="C121" s="134" t="n">
        <f aca="false">Ecrêtage!P121</f>
        <v>447966.506153846</v>
      </c>
      <c r="D121" s="134" t="n">
        <v>3330822</v>
      </c>
      <c r="E121" s="147" t="n">
        <v>3798429</v>
      </c>
      <c r="F121" s="148" t="n">
        <v>97122</v>
      </c>
      <c r="G121" s="149" t="n">
        <f aca="false">D121+E121+F121</f>
        <v>7226373</v>
      </c>
      <c r="H121" s="150" t="n">
        <f aca="false">ROUND(C121*I$6,0)</f>
        <v>3583732</v>
      </c>
      <c r="I121" s="146" t="n">
        <f aca="false">IF(G121&gt;H121,G121-H121,0)</f>
        <v>3642641</v>
      </c>
      <c r="J121" s="151" t="n">
        <f aca="false">ROUND(-I121*J$6,0)</f>
        <v>-2362796</v>
      </c>
      <c r="K121" s="152" t="n">
        <v>27632</v>
      </c>
      <c r="L121" s="153" t="n">
        <f aca="false">ROUND(C121*M$6,0)</f>
        <v>447967</v>
      </c>
      <c r="M121" s="146" t="n">
        <f aca="false">IF(K121&gt;L121,K121-L121,0)</f>
        <v>0</v>
      </c>
      <c r="N121" s="154" t="n">
        <f aca="false">ROUND(-M121*N$6,0)</f>
        <v>-0</v>
      </c>
      <c r="O121" s="153" t="n">
        <f aca="false">N121+J121</f>
        <v>-2362796</v>
      </c>
      <c r="P121" s="155" t="n">
        <f aca="false">O121/C121</f>
        <v>-5.27449255143316</v>
      </c>
    </row>
    <row r="122" customFormat="false" ht="12.75" hidden="false" customHeight="false" outlineLevel="0" collapsed="false">
      <c r="A122" s="145" t="n">
        <f aca="false">d2011!A121</f>
        <v>5590</v>
      </c>
      <c r="B122" s="146" t="str">
        <f aca="false">d2011!B121</f>
        <v>Pully</v>
      </c>
      <c r="C122" s="134" t="n">
        <f aca="false">Ecrêtage!P122</f>
        <v>1108369.68801135</v>
      </c>
      <c r="D122" s="134" t="n">
        <v>4183704</v>
      </c>
      <c r="E122" s="147" t="n">
        <v>7018445</v>
      </c>
      <c r="F122" s="148" t="n">
        <v>107653</v>
      </c>
      <c r="G122" s="149" t="n">
        <f aca="false">D122+E122+F122</f>
        <v>11309802</v>
      </c>
      <c r="H122" s="150" t="n">
        <f aca="false">ROUND(C122*I$6,0)</f>
        <v>8866958</v>
      </c>
      <c r="I122" s="146" t="n">
        <f aca="false">IF(G122&gt;H122,G122-H122,0)</f>
        <v>2442844</v>
      </c>
      <c r="J122" s="151" t="n">
        <f aca="false">ROUND(-I122*J$6,0)</f>
        <v>-1584549</v>
      </c>
      <c r="K122" s="152" t="n">
        <v>454966</v>
      </c>
      <c r="L122" s="153" t="n">
        <f aca="false">ROUND(C122*M$6,0)</f>
        <v>1108370</v>
      </c>
      <c r="M122" s="146" t="n">
        <f aca="false">IF(K122&gt;L122,K122-L122,0)</f>
        <v>0</v>
      </c>
      <c r="N122" s="154" t="n">
        <f aca="false">ROUND(-M122*N$6,0)</f>
        <v>-0</v>
      </c>
      <c r="O122" s="153" t="n">
        <f aca="false">N122+J122</f>
        <v>-1584549</v>
      </c>
      <c r="P122" s="155" t="n">
        <f aca="false">O122/C122</f>
        <v>-1.42962137736103</v>
      </c>
    </row>
    <row r="123" customFormat="false" ht="12.75" hidden="false" customHeight="false" outlineLevel="0" collapsed="false">
      <c r="A123" s="145" t="n">
        <f aca="false">d2011!A122</f>
        <v>5591</v>
      </c>
      <c r="B123" s="146" t="str">
        <f aca="false">d2011!B122</f>
        <v>Renens</v>
      </c>
      <c r="C123" s="134" t="n">
        <f aca="false">Ecrêtage!P123</f>
        <v>490742.163897824</v>
      </c>
      <c r="D123" s="134" t="n">
        <v>3535877</v>
      </c>
      <c r="E123" s="147" t="n">
        <v>7566113</v>
      </c>
      <c r="F123" s="148" t="n">
        <v>298376</v>
      </c>
      <c r="G123" s="149" t="n">
        <f aca="false">D123+E123+F123</f>
        <v>11400366</v>
      </c>
      <c r="H123" s="150" t="n">
        <f aca="false">ROUND(C123*I$6,0)</f>
        <v>3925937</v>
      </c>
      <c r="I123" s="146" t="n">
        <f aca="false">IF(G123&gt;H123,G123-H123,0)</f>
        <v>7474429</v>
      </c>
      <c r="J123" s="151" t="n">
        <f aca="false">ROUND(-I123*J$6,0)</f>
        <v>-4848282</v>
      </c>
      <c r="K123" s="152" t="n">
        <v>19327</v>
      </c>
      <c r="L123" s="153" t="n">
        <f aca="false">ROUND(C123*M$6,0)</f>
        <v>490742</v>
      </c>
      <c r="M123" s="146" t="n">
        <f aca="false">IF(K123&gt;L123,K123-L123,0)</f>
        <v>0</v>
      </c>
      <c r="N123" s="154" t="n">
        <f aca="false">ROUND(-M123*N$6,0)</f>
        <v>-0</v>
      </c>
      <c r="O123" s="153" t="n">
        <f aca="false">N123+J123</f>
        <v>-4848282</v>
      </c>
      <c r="P123" s="155" t="n">
        <f aca="false">O123/C123</f>
        <v>-9.87948938703675</v>
      </c>
    </row>
    <row r="124" customFormat="false" ht="12.75" hidden="false" customHeight="false" outlineLevel="0" collapsed="false">
      <c r="A124" s="145" t="n">
        <f aca="false">d2011!A123</f>
        <v>5592</v>
      </c>
      <c r="B124" s="146" t="str">
        <f aca="false">d2011!B123</f>
        <v>Romanel-sur-Lausanne</v>
      </c>
      <c r="C124" s="134" t="n">
        <f aca="false">Ecrêtage!P124</f>
        <v>102573.562222222</v>
      </c>
      <c r="D124" s="134" t="n">
        <v>768975</v>
      </c>
      <c r="E124" s="147" t="n">
        <v>288034</v>
      </c>
      <c r="F124" s="148" t="n">
        <v>37992</v>
      </c>
      <c r="G124" s="149" t="n">
        <f aca="false">D124+E124+F124</f>
        <v>1095001</v>
      </c>
      <c r="H124" s="150" t="n">
        <f aca="false">ROUND(C124*I$6,0)</f>
        <v>820588</v>
      </c>
      <c r="I124" s="146" t="n">
        <f aca="false">IF(G124&gt;H124,G124-H124,0)</f>
        <v>274413</v>
      </c>
      <c r="J124" s="151" t="n">
        <f aca="false">ROUND(-I124*J$6,0)</f>
        <v>-177998</v>
      </c>
      <c r="K124" s="152" t="n">
        <v>13301</v>
      </c>
      <c r="L124" s="153" t="n">
        <f aca="false">ROUND(C124*M$6,0)</f>
        <v>102574</v>
      </c>
      <c r="M124" s="146" t="n">
        <f aca="false">IF(K124&gt;L124,K124-L124,0)</f>
        <v>0</v>
      </c>
      <c r="N124" s="154" t="n">
        <f aca="false">ROUND(-M124*N$6,0)</f>
        <v>-0</v>
      </c>
      <c r="O124" s="153" t="n">
        <f aca="false">N124+J124</f>
        <v>-177998</v>
      </c>
      <c r="P124" s="155" t="n">
        <f aca="false">O124/C124</f>
        <v>-1.73532044850283</v>
      </c>
    </row>
    <row r="125" customFormat="false" ht="12.75" hidden="false" customHeight="false" outlineLevel="0" collapsed="false">
      <c r="A125" s="145" t="n">
        <f aca="false">d2011!A124</f>
        <v>5601</v>
      </c>
      <c r="B125" s="146" t="str">
        <f aca="false">d2011!B124</f>
        <v>Chexbres</v>
      </c>
      <c r="C125" s="134" t="n">
        <f aca="false">Ecrêtage!P125</f>
        <v>84934.7913559322</v>
      </c>
      <c r="D125" s="134" t="n">
        <v>586681</v>
      </c>
      <c r="E125" s="147" t="n">
        <v>136569</v>
      </c>
      <c r="F125" s="148" t="n">
        <v>137308</v>
      </c>
      <c r="G125" s="149" t="n">
        <f aca="false">D125+E125+F125</f>
        <v>860558</v>
      </c>
      <c r="H125" s="150" t="n">
        <f aca="false">ROUND(C125*I$6,0)</f>
        <v>679478</v>
      </c>
      <c r="I125" s="146" t="n">
        <f aca="false">IF(G125&gt;H125,G125-H125,0)</f>
        <v>181080</v>
      </c>
      <c r="J125" s="151" t="n">
        <f aca="false">ROUND(-I125*J$6,0)</f>
        <v>-117457</v>
      </c>
      <c r="K125" s="152" t="n">
        <v>45156</v>
      </c>
      <c r="L125" s="153" t="n">
        <f aca="false">ROUND(C125*M$6,0)</f>
        <v>84935</v>
      </c>
      <c r="M125" s="146" t="n">
        <f aca="false">IF(K125&gt;L125,K125-L125,0)</f>
        <v>0</v>
      </c>
      <c r="N125" s="154" t="n">
        <f aca="false">ROUND(-M125*N$6,0)</f>
        <v>-0</v>
      </c>
      <c r="O125" s="153" t="n">
        <f aca="false">N125+J125</f>
        <v>-117457</v>
      </c>
      <c r="P125" s="155" t="n">
        <f aca="false">O125/C125</f>
        <v>-1.38290797121969</v>
      </c>
    </row>
    <row r="126" customFormat="false" ht="12.75" hidden="false" customHeight="false" outlineLevel="0" collapsed="false">
      <c r="A126" s="145" t="n">
        <f aca="false">d2011!A125</f>
        <v>5604</v>
      </c>
      <c r="B126" s="146" t="str">
        <f aca="false">d2011!B125</f>
        <v>Forel (Lavaux)</v>
      </c>
      <c r="C126" s="134" t="n">
        <f aca="false">Ecrêtage!P126</f>
        <v>63959.0553225807</v>
      </c>
      <c r="D126" s="134" t="n">
        <v>549155</v>
      </c>
      <c r="E126" s="147" t="n">
        <v>102201</v>
      </c>
      <c r="F126" s="148" t="n">
        <v>243506</v>
      </c>
      <c r="G126" s="149" t="n">
        <f aca="false">D126+E126+F126</f>
        <v>894862</v>
      </c>
      <c r="H126" s="150" t="n">
        <f aca="false">ROUND(C126*I$6,0)</f>
        <v>511672</v>
      </c>
      <c r="I126" s="146" t="n">
        <f aca="false">IF(G126&gt;H126,G126-H126,0)</f>
        <v>383190</v>
      </c>
      <c r="J126" s="151" t="n">
        <f aca="false">ROUND(-I126*J$6,0)</f>
        <v>-248556</v>
      </c>
      <c r="K126" s="152" t="n">
        <v>32472</v>
      </c>
      <c r="L126" s="153" t="n">
        <f aca="false">ROUND(C126*M$6,0)</f>
        <v>63959</v>
      </c>
      <c r="M126" s="146" t="n">
        <f aca="false">IF(K126&gt;L126,K126-L126,0)</f>
        <v>0</v>
      </c>
      <c r="N126" s="154" t="n">
        <f aca="false">ROUND(-M126*N$6,0)</f>
        <v>-0</v>
      </c>
      <c r="O126" s="153" t="n">
        <f aca="false">N126+J126</f>
        <v>-248556</v>
      </c>
      <c r="P126" s="155" t="n">
        <f aca="false">O126/C126</f>
        <v>-3.88617372077176</v>
      </c>
    </row>
    <row r="127" customFormat="false" ht="12.75" hidden="false" customHeight="false" outlineLevel="0" collapsed="false">
      <c r="A127" s="145" t="n">
        <f aca="false">d2011!A126</f>
        <v>5606</v>
      </c>
      <c r="B127" s="146" t="str">
        <f aca="false">d2011!B126</f>
        <v>Lutry</v>
      </c>
      <c r="C127" s="134" t="n">
        <f aca="false">Ecrêtage!P127</f>
        <v>609091.149538444</v>
      </c>
      <c r="D127" s="134" t="n">
        <v>3198069</v>
      </c>
      <c r="E127" s="147" t="n">
        <v>2855709</v>
      </c>
      <c r="F127" s="148" t="n">
        <v>702496</v>
      </c>
      <c r="G127" s="149" t="n">
        <f aca="false">D127+E127+F127</f>
        <v>6756274</v>
      </c>
      <c r="H127" s="150" t="n">
        <f aca="false">ROUND(C127*I$6,0)</f>
        <v>4872729</v>
      </c>
      <c r="I127" s="146" t="n">
        <f aca="false">IF(G127&gt;H127,G127-H127,0)</f>
        <v>1883545</v>
      </c>
      <c r="J127" s="151" t="n">
        <f aca="false">ROUND(-I127*J$6,0)</f>
        <v>-1221760</v>
      </c>
      <c r="K127" s="152" t="n">
        <v>391873</v>
      </c>
      <c r="L127" s="153" t="n">
        <f aca="false">ROUND(C127*M$6,0)</f>
        <v>609091</v>
      </c>
      <c r="M127" s="146" t="n">
        <f aca="false">IF(K127&gt;L127,K127-L127,0)</f>
        <v>0</v>
      </c>
      <c r="N127" s="154" t="n">
        <f aca="false">ROUND(-M127*N$6,0)</f>
        <v>-0</v>
      </c>
      <c r="O127" s="153" t="n">
        <f aca="false">N127+J127</f>
        <v>-1221760</v>
      </c>
      <c r="P127" s="155" t="n">
        <f aca="false">O127/C127</f>
        <v>-2.00587383501767</v>
      </c>
    </row>
    <row r="128" customFormat="false" ht="12.75" hidden="false" customHeight="false" outlineLevel="0" collapsed="false">
      <c r="A128" s="145" t="n">
        <f aca="false">d2011!A127</f>
        <v>5607</v>
      </c>
      <c r="B128" s="146" t="str">
        <f aca="false">d2011!B127</f>
        <v>Puidoux</v>
      </c>
      <c r="C128" s="134" t="n">
        <f aca="false">Ecrêtage!P128</f>
        <v>99501.9885733696</v>
      </c>
      <c r="D128" s="134" t="n">
        <v>978252</v>
      </c>
      <c r="E128" s="147" t="n">
        <v>221047</v>
      </c>
      <c r="F128" s="148" t="n">
        <v>362326</v>
      </c>
      <c r="G128" s="149" t="n">
        <f aca="false">D128+E128+F128</f>
        <v>1561625</v>
      </c>
      <c r="H128" s="150" t="n">
        <f aca="false">ROUND(C128*I$6,0)</f>
        <v>796016</v>
      </c>
      <c r="I128" s="146" t="n">
        <f aca="false">IF(G128&gt;H128,G128-H128,0)</f>
        <v>765609</v>
      </c>
      <c r="J128" s="151" t="n">
        <f aca="false">ROUND(-I128*J$6,0)</f>
        <v>-496612</v>
      </c>
      <c r="K128" s="152" t="n">
        <v>503</v>
      </c>
      <c r="L128" s="153" t="n">
        <f aca="false">ROUND(C128*M$6,0)</f>
        <v>99502</v>
      </c>
      <c r="M128" s="146" t="n">
        <f aca="false">IF(K128&gt;L128,K128-L128,0)</f>
        <v>0</v>
      </c>
      <c r="N128" s="154" t="n">
        <f aca="false">ROUND(-M128*N$6,0)</f>
        <v>-0</v>
      </c>
      <c r="O128" s="153" t="n">
        <f aca="false">N128+J128</f>
        <v>-496612</v>
      </c>
      <c r="P128" s="155" t="n">
        <f aca="false">O128/C128</f>
        <v>-4.99097562893242</v>
      </c>
    </row>
    <row r="129" customFormat="false" ht="12.75" hidden="false" customHeight="false" outlineLevel="0" collapsed="false">
      <c r="A129" s="145" t="n">
        <f aca="false">d2011!A128</f>
        <v>5609</v>
      </c>
      <c r="B129" s="146" t="str">
        <f aca="false">d2011!B128</f>
        <v>Rivaz</v>
      </c>
      <c r="C129" s="134" t="n">
        <f aca="false">Ecrêtage!P129</f>
        <v>14250.2443902439</v>
      </c>
      <c r="D129" s="134" t="n">
        <v>219419</v>
      </c>
      <c r="E129" s="147" t="n">
        <v>30052</v>
      </c>
      <c r="F129" s="148" t="n">
        <v>30867</v>
      </c>
      <c r="G129" s="149" t="n">
        <f aca="false">D129+E129+F129</f>
        <v>280338</v>
      </c>
      <c r="H129" s="150" t="n">
        <f aca="false">ROUND(C129*I$6,0)</f>
        <v>114002</v>
      </c>
      <c r="I129" s="146" t="n">
        <f aca="false">IF(G129&gt;H129,G129-H129,0)</f>
        <v>166336</v>
      </c>
      <c r="J129" s="151" t="n">
        <f aca="false">ROUND(-I129*J$6,0)</f>
        <v>-107894</v>
      </c>
      <c r="K129" s="152" t="n">
        <v>10817</v>
      </c>
      <c r="L129" s="153" t="n">
        <f aca="false">ROUND(C129*M$6,0)</f>
        <v>14250</v>
      </c>
      <c r="M129" s="146" t="n">
        <f aca="false">IF(K129&gt;L129,K129-L129,0)</f>
        <v>0</v>
      </c>
      <c r="N129" s="154" t="n">
        <f aca="false">ROUND(-M129*N$6,0)</f>
        <v>-0</v>
      </c>
      <c r="O129" s="153" t="n">
        <f aca="false">N129+J129</f>
        <v>-107894</v>
      </c>
      <c r="P129" s="155" t="n">
        <f aca="false">O129/C129</f>
        <v>-7.57137892132342</v>
      </c>
    </row>
    <row r="130" customFormat="false" ht="12.75" hidden="false" customHeight="false" outlineLevel="0" collapsed="false">
      <c r="A130" s="145" t="n">
        <f aca="false">d2011!A129</f>
        <v>5610</v>
      </c>
      <c r="B130" s="146" t="str">
        <f aca="false">d2011!B129</f>
        <v>St-Saphorin (Lavaux)</v>
      </c>
      <c r="C130" s="134" t="n">
        <f aca="false">Ecrêtage!P130</f>
        <v>21302.6305148066</v>
      </c>
      <c r="D130" s="134" t="n">
        <v>181510</v>
      </c>
      <c r="E130" s="147" t="n">
        <v>29968</v>
      </c>
      <c r="F130" s="148" t="n">
        <v>50453</v>
      </c>
      <c r="G130" s="149" t="n">
        <f aca="false">D130+E130+F130</f>
        <v>261931</v>
      </c>
      <c r="H130" s="150" t="n">
        <f aca="false">ROUND(C130*I$6,0)</f>
        <v>170421</v>
      </c>
      <c r="I130" s="146" t="n">
        <f aca="false">IF(G130&gt;H130,G130-H130,0)</f>
        <v>91510</v>
      </c>
      <c r="J130" s="151" t="n">
        <f aca="false">ROUND(-I130*J$6,0)</f>
        <v>-59358</v>
      </c>
      <c r="K130" s="152" t="n">
        <v>-6585</v>
      </c>
      <c r="L130" s="153" t="n">
        <f aca="false">ROUND(C130*M$6,0)</f>
        <v>21303</v>
      </c>
      <c r="M130" s="146" t="n">
        <f aca="false">IF(K130&gt;L130,K130-L130,0)</f>
        <v>0</v>
      </c>
      <c r="N130" s="154" t="n">
        <f aca="false">ROUND(-M130*N$6,0)</f>
        <v>-0</v>
      </c>
      <c r="O130" s="153" t="n">
        <f aca="false">N130+J130</f>
        <v>-59358</v>
      </c>
      <c r="P130" s="155" t="n">
        <f aca="false">O130/C130</f>
        <v>-2.78641644555318</v>
      </c>
    </row>
    <row r="131" customFormat="false" ht="12.75" hidden="false" customHeight="false" outlineLevel="0" collapsed="false">
      <c r="A131" s="145" t="n">
        <f aca="false">d2011!A130</f>
        <v>5611</v>
      </c>
      <c r="B131" s="146" t="str">
        <f aca="false">d2011!B130</f>
        <v>Savigny</v>
      </c>
      <c r="C131" s="134" t="n">
        <f aca="false">Ecrêtage!P131</f>
        <v>111649.941969697</v>
      </c>
      <c r="D131" s="134" t="n">
        <v>961060</v>
      </c>
      <c r="E131" s="147" t="n">
        <v>180438</v>
      </c>
      <c r="F131" s="148" t="n">
        <v>455348</v>
      </c>
      <c r="G131" s="149" t="n">
        <f aca="false">D131+E131+F131</f>
        <v>1596846</v>
      </c>
      <c r="H131" s="150" t="n">
        <f aca="false">ROUND(C131*I$6,0)</f>
        <v>893200</v>
      </c>
      <c r="I131" s="146" t="n">
        <f aca="false">IF(G131&gt;H131,G131-H131,0)</f>
        <v>703646</v>
      </c>
      <c r="J131" s="151" t="n">
        <f aca="false">ROUND(-I131*J$6,0)</f>
        <v>-456419</v>
      </c>
      <c r="K131" s="152" t="n">
        <v>-14692</v>
      </c>
      <c r="L131" s="153" t="n">
        <f aca="false">ROUND(C131*M$6,0)</f>
        <v>111650</v>
      </c>
      <c r="M131" s="146" t="n">
        <f aca="false">IF(K131&gt;L131,K131-L131,0)</f>
        <v>0</v>
      </c>
      <c r="N131" s="154" t="n">
        <f aca="false">ROUND(-M131*N$6,0)</f>
        <v>-0</v>
      </c>
      <c r="O131" s="153" t="n">
        <f aca="false">N131+J131</f>
        <v>-456419</v>
      </c>
      <c r="P131" s="155" t="n">
        <f aca="false">O131/C131</f>
        <v>-4.08794659404191</v>
      </c>
    </row>
    <row r="132" customFormat="false" ht="12.75" hidden="false" customHeight="false" outlineLevel="0" collapsed="false">
      <c r="A132" s="145" t="n">
        <f aca="false">d2011!A131</f>
        <v>5613</v>
      </c>
      <c r="B132" s="146" t="str">
        <f aca="false">d2011!B131</f>
        <v>Bourg-en-Lavaux</v>
      </c>
      <c r="C132" s="134" t="n">
        <f aca="false">Ecrêtage!P132</f>
        <v>277227.084802887</v>
      </c>
      <c r="D132" s="134" t="n">
        <v>1616596</v>
      </c>
      <c r="E132" s="147" t="n">
        <v>423638</v>
      </c>
      <c r="F132" s="148" t="n">
        <v>650606</v>
      </c>
      <c r="G132" s="149" t="n">
        <f aca="false">D132+E132+F132</f>
        <v>2690840</v>
      </c>
      <c r="H132" s="150" t="n">
        <f aca="false">ROUND(C132*I$6,0)</f>
        <v>2217817</v>
      </c>
      <c r="I132" s="146" t="n">
        <f aca="false">IF(G132&gt;H132,G132-H132,0)</f>
        <v>473023</v>
      </c>
      <c r="J132" s="151" t="n">
        <f aca="false">ROUND(-I132*J$6,0)</f>
        <v>-306826</v>
      </c>
      <c r="K132" s="152" t="n">
        <v>104802</v>
      </c>
      <c r="L132" s="153" t="n">
        <f aca="false">ROUND(C132*M$6,0)</f>
        <v>277227</v>
      </c>
      <c r="M132" s="146" t="n">
        <f aca="false">IF(K132&gt;L132,K132-L132,0)</f>
        <v>0</v>
      </c>
      <c r="N132" s="154" t="n">
        <f aca="false">ROUND(-M132*N$6,0)</f>
        <v>-0</v>
      </c>
      <c r="O132" s="153" t="n">
        <f aca="false">N132+J132</f>
        <v>-306826</v>
      </c>
      <c r="P132" s="155" t="n">
        <f aca="false">O132/C132</f>
        <v>-1.1067677612314</v>
      </c>
    </row>
    <row r="133" customFormat="false" ht="12.75" hidden="false" customHeight="false" outlineLevel="0" collapsed="false">
      <c r="A133" s="145" t="n">
        <f aca="false">d2011!A132</f>
        <v>5621</v>
      </c>
      <c r="B133" s="146" t="str">
        <f aca="false">d2011!B132</f>
        <v>Aclens</v>
      </c>
      <c r="C133" s="134" t="n">
        <f aca="false">Ecrêtage!P133</f>
        <v>29154.8909189844</v>
      </c>
      <c r="D133" s="134" t="n">
        <v>253933</v>
      </c>
      <c r="E133" s="147" t="n">
        <v>10537</v>
      </c>
      <c r="F133" s="148" t="n">
        <v>44380</v>
      </c>
      <c r="G133" s="149" t="n">
        <f aca="false">D133+E133+F133</f>
        <v>308850</v>
      </c>
      <c r="H133" s="150" t="n">
        <f aca="false">ROUND(C133*I$6,0)</f>
        <v>233239</v>
      </c>
      <c r="I133" s="146" t="n">
        <f aca="false">IF(G133&gt;H133,G133-H133,0)</f>
        <v>75611</v>
      </c>
      <c r="J133" s="151" t="n">
        <f aca="false">ROUND(-I133*J$6,0)</f>
        <v>-49045</v>
      </c>
      <c r="K133" s="152" t="n">
        <v>43725</v>
      </c>
      <c r="L133" s="153" t="n">
        <f aca="false">ROUND(C133*M$6,0)</f>
        <v>29155</v>
      </c>
      <c r="M133" s="146" t="n">
        <f aca="false">IF(K133&gt;L133,K133-L133,0)</f>
        <v>14570</v>
      </c>
      <c r="N133" s="154" t="n">
        <f aca="false">ROUND(-M133*N$6,0)</f>
        <v>-9451</v>
      </c>
      <c r="O133" s="153" t="n">
        <f aca="false">N133+J133</f>
        <v>-58496</v>
      </c>
      <c r="P133" s="155" t="n">
        <f aca="false">O133/C133</f>
        <v>-2.00638720146642</v>
      </c>
    </row>
    <row r="134" customFormat="false" ht="12.75" hidden="false" customHeight="false" outlineLevel="0" collapsed="false">
      <c r="A134" s="145" t="n">
        <f aca="false">d2011!A133</f>
        <v>5622</v>
      </c>
      <c r="B134" s="146" t="str">
        <f aca="false">d2011!B133</f>
        <v>Bremblens</v>
      </c>
      <c r="C134" s="134" t="n">
        <f aca="false">Ecrêtage!P134</f>
        <v>22823.6971875</v>
      </c>
      <c r="D134" s="134" t="n">
        <v>85458</v>
      </c>
      <c r="E134" s="147" t="n">
        <v>10694</v>
      </c>
      <c r="F134" s="148" t="n">
        <v>51160</v>
      </c>
      <c r="G134" s="149" t="n">
        <f aca="false">D134+E134+F134</f>
        <v>147312</v>
      </c>
      <c r="H134" s="150" t="n">
        <f aca="false">ROUND(C134*I$6,0)</f>
        <v>182590</v>
      </c>
      <c r="I134" s="146" t="n">
        <f aca="false">IF(G134&gt;H134,G134-H134,0)</f>
        <v>0</v>
      </c>
      <c r="J134" s="151" t="n">
        <f aca="false">ROUND(-I134*J$6,0)</f>
        <v>-0</v>
      </c>
      <c r="K134" s="152" t="n">
        <v>26651</v>
      </c>
      <c r="L134" s="153" t="n">
        <f aca="false">ROUND(C134*M$6,0)</f>
        <v>22824</v>
      </c>
      <c r="M134" s="146" t="n">
        <f aca="false">IF(K134&gt;L134,K134-L134,0)</f>
        <v>3827</v>
      </c>
      <c r="N134" s="154" t="n">
        <f aca="false">ROUND(-M134*N$6,0)</f>
        <v>-2482</v>
      </c>
      <c r="O134" s="153" t="n">
        <f aca="false">N134+J134</f>
        <v>-2482</v>
      </c>
      <c r="P134" s="155" t="n">
        <f aca="false">O134/C134</f>
        <v>-0.108746623284125</v>
      </c>
    </row>
    <row r="135" customFormat="false" ht="12.75" hidden="false" customHeight="false" outlineLevel="0" collapsed="false">
      <c r="A135" s="145" t="n">
        <f aca="false">d2011!A134</f>
        <v>5623</v>
      </c>
      <c r="B135" s="146" t="str">
        <f aca="false">d2011!B134</f>
        <v>Buchillon</v>
      </c>
      <c r="C135" s="134" t="n">
        <f aca="false">Ecrêtage!P135</f>
        <v>56259.232462298</v>
      </c>
      <c r="D135" s="134" t="n">
        <v>1439373</v>
      </c>
      <c r="E135" s="147" t="n">
        <v>20528</v>
      </c>
      <c r="F135" s="148" t="n">
        <v>64229</v>
      </c>
      <c r="G135" s="149" t="n">
        <f aca="false">D135+E135+F135</f>
        <v>1524130</v>
      </c>
      <c r="H135" s="150" t="n">
        <f aca="false">ROUND(C135*I$6,0)</f>
        <v>450074</v>
      </c>
      <c r="I135" s="146" t="n">
        <f aca="false">IF(G135&gt;H135,G135-H135,0)</f>
        <v>1074056</v>
      </c>
      <c r="J135" s="151" t="n">
        <f aca="false">ROUND(-I135*J$6,0)</f>
        <v>-696686</v>
      </c>
      <c r="K135" s="152" t="n">
        <v>6185</v>
      </c>
      <c r="L135" s="153" t="n">
        <f aca="false">ROUND(C135*M$6,0)</f>
        <v>56259</v>
      </c>
      <c r="M135" s="146" t="n">
        <f aca="false">IF(K135&gt;L135,K135-L135,0)</f>
        <v>0</v>
      </c>
      <c r="N135" s="154" t="n">
        <f aca="false">ROUND(-M135*N$6,0)</f>
        <v>-0</v>
      </c>
      <c r="O135" s="153" t="n">
        <f aca="false">N135+J135</f>
        <v>-696686</v>
      </c>
      <c r="P135" s="155" t="n">
        <f aca="false">O135/C135</f>
        <v>-12.3834963526543</v>
      </c>
    </row>
    <row r="136" customFormat="false" ht="12.75" hidden="false" customHeight="false" outlineLevel="0" collapsed="false">
      <c r="A136" s="145" t="n">
        <f aca="false">d2011!A135</f>
        <v>5624</v>
      </c>
      <c r="B136" s="146" t="str">
        <f aca="false">d2011!B135</f>
        <v>Bussigny-près-Lausanne</v>
      </c>
      <c r="C136" s="134" t="n">
        <f aca="false">Ecrêtage!P136</f>
        <v>338669.741803279</v>
      </c>
      <c r="D136" s="134" t="n">
        <v>1125348</v>
      </c>
      <c r="E136" s="147" t="n">
        <v>2177732</v>
      </c>
      <c r="F136" s="148" t="n">
        <v>229249</v>
      </c>
      <c r="G136" s="149" t="n">
        <f aca="false">D136+E136+F136</f>
        <v>3532329</v>
      </c>
      <c r="H136" s="150" t="n">
        <f aca="false">ROUND(C136*I$6,0)</f>
        <v>2709358</v>
      </c>
      <c r="I136" s="146" t="n">
        <f aca="false">IF(G136&gt;H136,G136-H136,0)</f>
        <v>822971</v>
      </c>
      <c r="J136" s="151" t="n">
        <f aca="false">ROUND(-I136*J$6,0)</f>
        <v>-533819</v>
      </c>
      <c r="K136" s="152" t="n">
        <v>201485</v>
      </c>
      <c r="L136" s="153" t="n">
        <f aca="false">ROUND(C136*M$6,0)</f>
        <v>338670</v>
      </c>
      <c r="M136" s="146" t="n">
        <f aca="false">IF(K136&gt;L136,K136-L136,0)</f>
        <v>0</v>
      </c>
      <c r="N136" s="154" t="n">
        <f aca="false">ROUND(-M136*N$6,0)</f>
        <v>-0</v>
      </c>
      <c r="O136" s="153" t="n">
        <f aca="false">N136+J136</f>
        <v>-533819</v>
      </c>
      <c r="P136" s="155" t="n">
        <f aca="false">O136/C136</f>
        <v>-1.57622289241912</v>
      </c>
    </row>
    <row r="137" customFormat="false" ht="12.75" hidden="false" customHeight="false" outlineLevel="0" collapsed="false">
      <c r="A137" s="145" t="n">
        <f aca="false">d2011!A136</f>
        <v>5625</v>
      </c>
      <c r="B137" s="146" t="str">
        <f aca="false">d2011!B136</f>
        <v>Bussy-Chardonney</v>
      </c>
      <c r="C137" s="134" t="n">
        <f aca="false">Ecrêtage!P137</f>
        <v>13847.9999502488</v>
      </c>
      <c r="D137" s="134" t="n">
        <v>63009</v>
      </c>
      <c r="E137" s="147" t="n">
        <v>20930</v>
      </c>
      <c r="F137" s="148" t="n">
        <v>53748</v>
      </c>
      <c r="G137" s="149" t="n">
        <f aca="false">D137+E137+F137</f>
        <v>137687</v>
      </c>
      <c r="H137" s="150" t="n">
        <f aca="false">ROUND(C137*I$6,0)</f>
        <v>110784</v>
      </c>
      <c r="I137" s="146" t="n">
        <f aca="false">IF(G137&gt;H137,G137-H137,0)</f>
        <v>26903</v>
      </c>
      <c r="J137" s="151" t="n">
        <f aca="false">ROUND(-I137*J$6,0)</f>
        <v>-17451</v>
      </c>
      <c r="K137" s="152" t="n">
        <v>7578</v>
      </c>
      <c r="L137" s="153" t="n">
        <f aca="false">ROUND(C137*M$6,0)</f>
        <v>13848</v>
      </c>
      <c r="M137" s="146" t="n">
        <f aca="false">IF(K137&gt;L137,K137-L137,0)</f>
        <v>0</v>
      </c>
      <c r="N137" s="154" t="n">
        <f aca="false">ROUND(-M137*N$6,0)</f>
        <v>-0</v>
      </c>
      <c r="O137" s="153" t="n">
        <f aca="false">N137+J137</f>
        <v>-17451</v>
      </c>
      <c r="P137" s="155" t="n">
        <f aca="false">O137/C137</f>
        <v>-1.26018198026398</v>
      </c>
    </row>
    <row r="138" customFormat="false" ht="12.75" hidden="false" customHeight="false" outlineLevel="0" collapsed="false">
      <c r="A138" s="145" t="n">
        <f aca="false">d2011!A137</f>
        <v>5627</v>
      </c>
      <c r="B138" s="146" t="str">
        <f aca="false">d2011!B137</f>
        <v>Chavannes-près-Renens</v>
      </c>
      <c r="C138" s="134" t="n">
        <f aca="false">Ecrêtage!P138</f>
        <v>142164.09004329</v>
      </c>
      <c r="D138" s="134" t="n">
        <v>820092</v>
      </c>
      <c r="E138" s="147" t="n">
        <v>1875967</v>
      </c>
      <c r="F138" s="148" t="n">
        <v>1800</v>
      </c>
      <c r="G138" s="149" t="n">
        <f aca="false">D138+E138+F138</f>
        <v>2697859</v>
      </c>
      <c r="H138" s="150" t="n">
        <f aca="false">ROUND(C138*I$6,0)</f>
        <v>1137313</v>
      </c>
      <c r="I138" s="146" t="n">
        <f aca="false">IF(G138&gt;H138,G138-H138,0)</f>
        <v>1560546</v>
      </c>
      <c r="J138" s="151" t="n">
        <f aca="false">ROUND(-I138*J$6,0)</f>
        <v>-1012247</v>
      </c>
      <c r="K138" s="152" t="n">
        <v>10554</v>
      </c>
      <c r="L138" s="153" t="n">
        <f aca="false">ROUND(C138*M$6,0)</f>
        <v>142164</v>
      </c>
      <c r="M138" s="146" t="n">
        <f aca="false">IF(K138&gt;L138,K138-L138,0)</f>
        <v>0</v>
      </c>
      <c r="N138" s="154" t="n">
        <f aca="false">ROUND(-M138*N$6,0)</f>
        <v>-0</v>
      </c>
      <c r="O138" s="153" t="n">
        <f aca="false">N138+J138</f>
        <v>-1012247</v>
      </c>
      <c r="P138" s="155" t="n">
        <f aca="false">O138/C138</f>
        <v>-7.12027207216508</v>
      </c>
    </row>
    <row r="139" customFormat="false" ht="12.75" hidden="false" customHeight="false" outlineLevel="0" collapsed="false">
      <c r="A139" s="145" t="n">
        <f aca="false">d2011!A138</f>
        <v>5628</v>
      </c>
      <c r="B139" s="146" t="str">
        <f aca="false">d2011!B138</f>
        <v>Chigny</v>
      </c>
      <c r="C139" s="134" t="n">
        <f aca="false">Ecrêtage!P139</f>
        <v>17879.2349988556</v>
      </c>
      <c r="D139" s="134" t="n">
        <v>18943</v>
      </c>
      <c r="E139" s="147" t="n">
        <v>17972</v>
      </c>
      <c r="F139" s="148" t="n">
        <v>42219</v>
      </c>
      <c r="G139" s="149" t="n">
        <f aca="false">D139+E139+F139</f>
        <v>79134</v>
      </c>
      <c r="H139" s="150" t="n">
        <f aca="false">ROUND(C139*I$6,0)</f>
        <v>143034</v>
      </c>
      <c r="I139" s="146" t="n">
        <f aca="false">IF(G139&gt;H139,G139-H139,0)</f>
        <v>0</v>
      </c>
      <c r="J139" s="151" t="n">
        <f aca="false">ROUND(-I139*J$6,0)</f>
        <v>-0</v>
      </c>
      <c r="K139" s="152" t="n">
        <v>1306</v>
      </c>
      <c r="L139" s="153" t="n">
        <f aca="false">ROUND(C139*M$6,0)</f>
        <v>17879</v>
      </c>
      <c r="M139" s="146" t="n">
        <f aca="false">IF(K139&gt;L139,K139-L139,0)</f>
        <v>0</v>
      </c>
      <c r="N139" s="154" t="n">
        <f aca="false">ROUND(-M139*N$6,0)</f>
        <v>-0</v>
      </c>
      <c r="O139" s="153" t="n">
        <f aca="false">N139+J139</f>
        <v>-0</v>
      </c>
      <c r="P139" s="155" t="n">
        <f aca="false">O139/C139</f>
        <v>-0</v>
      </c>
    </row>
    <row r="140" customFormat="false" ht="12.75" hidden="false" customHeight="false" outlineLevel="0" collapsed="false">
      <c r="A140" s="145" t="n">
        <f aca="false">d2011!A139</f>
        <v>5629</v>
      </c>
      <c r="B140" s="146" t="str">
        <f aca="false">d2011!B139</f>
        <v>Clarmont</v>
      </c>
      <c r="C140" s="134" t="n">
        <f aca="false">Ecrêtage!P140</f>
        <v>5995.37826666667</v>
      </c>
      <c r="D140" s="134" t="n">
        <v>118556</v>
      </c>
      <c r="E140" s="147" t="n">
        <v>3081</v>
      </c>
      <c r="F140" s="148" t="n">
        <v>14244</v>
      </c>
      <c r="G140" s="149" t="n">
        <f aca="false">D140+E140+F140</f>
        <v>135881</v>
      </c>
      <c r="H140" s="150" t="n">
        <f aca="false">ROUND(C140*I$6,0)</f>
        <v>47963</v>
      </c>
      <c r="I140" s="146" t="n">
        <f aca="false">IF(G140&gt;H140,G140-H140,0)</f>
        <v>87918</v>
      </c>
      <c r="J140" s="151" t="n">
        <f aca="false">ROUND(-I140*J$6,0)</f>
        <v>-57028</v>
      </c>
      <c r="K140" s="152" t="n">
        <v>5994</v>
      </c>
      <c r="L140" s="153" t="n">
        <f aca="false">ROUND(C140*M$6,0)</f>
        <v>5995</v>
      </c>
      <c r="M140" s="146" t="n">
        <f aca="false">IF(K140&gt;L140,K140-L140,0)</f>
        <v>0</v>
      </c>
      <c r="N140" s="154" t="n">
        <f aca="false">ROUND(-M140*N$6,0)</f>
        <v>-0</v>
      </c>
      <c r="O140" s="153" t="n">
        <f aca="false">N140+J140</f>
        <v>-57028</v>
      </c>
      <c r="P140" s="155" t="n">
        <f aca="false">O140/C140</f>
        <v>-9.5119936496862</v>
      </c>
    </row>
    <row r="141" customFormat="false" ht="12.75" hidden="false" customHeight="false" outlineLevel="0" collapsed="false">
      <c r="A141" s="145" t="n">
        <f aca="false">d2011!A140</f>
        <v>5631</v>
      </c>
      <c r="B141" s="146" t="str">
        <f aca="false">d2011!B140</f>
        <v>Denens</v>
      </c>
      <c r="C141" s="134" t="n">
        <f aca="false">Ecrêtage!P141</f>
        <v>43607.9380077533</v>
      </c>
      <c r="D141" s="134" t="n">
        <v>78090</v>
      </c>
      <c r="E141" s="147" t="n">
        <v>14690</v>
      </c>
      <c r="F141" s="148" t="n">
        <v>78122</v>
      </c>
      <c r="G141" s="149" t="n">
        <f aca="false">D141+E141+F141</f>
        <v>170902</v>
      </c>
      <c r="H141" s="150" t="n">
        <f aca="false">ROUND(C141*I$6,0)</f>
        <v>348864</v>
      </c>
      <c r="I141" s="146" t="n">
        <f aca="false">IF(G141&gt;H141,G141-H141,0)</f>
        <v>0</v>
      </c>
      <c r="J141" s="151" t="n">
        <f aca="false">ROUND(-I141*J$6,0)</f>
        <v>-0</v>
      </c>
      <c r="K141" s="152" t="n">
        <v>3923</v>
      </c>
      <c r="L141" s="153" t="n">
        <f aca="false">ROUND(C141*M$6,0)</f>
        <v>43608</v>
      </c>
      <c r="M141" s="146" t="n">
        <f aca="false">IF(K141&gt;L141,K141-L141,0)</f>
        <v>0</v>
      </c>
      <c r="N141" s="154" t="n">
        <f aca="false">ROUND(-M141*N$6,0)</f>
        <v>-0</v>
      </c>
      <c r="O141" s="153" t="n">
        <f aca="false">N141+J141</f>
        <v>-0</v>
      </c>
      <c r="P141" s="155" t="n">
        <f aca="false">O141/C141</f>
        <v>-0</v>
      </c>
    </row>
    <row r="142" customFormat="false" ht="12.75" hidden="false" customHeight="false" outlineLevel="0" collapsed="false">
      <c r="A142" s="145" t="n">
        <f aca="false">d2011!A141</f>
        <v>5632</v>
      </c>
      <c r="B142" s="146" t="str">
        <f aca="false">d2011!B141</f>
        <v>Denges</v>
      </c>
      <c r="C142" s="134" t="n">
        <f aca="false">Ecrêtage!P142</f>
        <v>59914.7500833333</v>
      </c>
      <c r="D142" s="134" t="n">
        <v>211515</v>
      </c>
      <c r="E142" s="147" t="n">
        <v>207940</v>
      </c>
      <c r="F142" s="148" t="n">
        <v>102567</v>
      </c>
      <c r="G142" s="149" t="n">
        <f aca="false">D142+E142+F142</f>
        <v>522022</v>
      </c>
      <c r="H142" s="150" t="n">
        <f aca="false">ROUND(C142*I$6,0)</f>
        <v>479318</v>
      </c>
      <c r="I142" s="146" t="n">
        <f aca="false">IF(G142&gt;H142,G142-H142,0)</f>
        <v>42704</v>
      </c>
      <c r="J142" s="151" t="n">
        <f aca="false">ROUND(-I142*J$6,0)</f>
        <v>-27700</v>
      </c>
      <c r="K142" s="152" t="n">
        <v>1789</v>
      </c>
      <c r="L142" s="153" t="n">
        <f aca="false">ROUND(C142*M$6,0)</f>
        <v>59915</v>
      </c>
      <c r="M142" s="146" t="n">
        <f aca="false">IF(K142&gt;L142,K142-L142,0)</f>
        <v>0</v>
      </c>
      <c r="N142" s="154" t="n">
        <f aca="false">ROUND(-M142*N$6,0)</f>
        <v>-0</v>
      </c>
      <c r="O142" s="153" t="n">
        <f aca="false">N142+J142</f>
        <v>-27700</v>
      </c>
      <c r="P142" s="155" t="n">
        <f aca="false">O142/C142</f>
        <v>-0.462323550736222</v>
      </c>
    </row>
    <row r="143" customFormat="false" ht="12.75" hidden="false" customHeight="false" outlineLevel="0" collapsed="false">
      <c r="A143" s="145" t="n">
        <f aca="false">d2011!A142</f>
        <v>5633</v>
      </c>
      <c r="B143" s="146" t="str">
        <f aca="false">d2011!B142</f>
        <v>Echandens</v>
      </c>
      <c r="C143" s="134" t="n">
        <f aca="false">Ecrêtage!P143</f>
        <v>122022.823287804</v>
      </c>
      <c r="D143" s="134" t="n">
        <v>657211</v>
      </c>
      <c r="E143" s="147" t="n">
        <v>362411</v>
      </c>
      <c r="F143" s="148" t="n">
        <v>167068</v>
      </c>
      <c r="G143" s="149" t="n">
        <f aca="false">D143+E143+F143</f>
        <v>1186690</v>
      </c>
      <c r="H143" s="150" t="n">
        <f aca="false">ROUND(C143*I$6,0)</f>
        <v>976183</v>
      </c>
      <c r="I143" s="146" t="n">
        <f aca="false">IF(G143&gt;H143,G143-H143,0)</f>
        <v>210507</v>
      </c>
      <c r="J143" s="151" t="n">
        <f aca="false">ROUND(-I143*J$6,0)</f>
        <v>-136545</v>
      </c>
      <c r="K143" s="152" t="n">
        <v>27378</v>
      </c>
      <c r="L143" s="153" t="n">
        <f aca="false">ROUND(C143*M$6,0)</f>
        <v>122023</v>
      </c>
      <c r="M143" s="146" t="n">
        <f aca="false">IF(K143&gt;L143,K143-L143,0)</f>
        <v>0</v>
      </c>
      <c r="N143" s="154" t="n">
        <f aca="false">ROUND(-M143*N$6,0)</f>
        <v>-0</v>
      </c>
      <c r="O143" s="153" t="n">
        <f aca="false">N143+J143</f>
        <v>-136545</v>
      </c>
      <c r="P143" s="155" t="n">
        <f aca="false">O143/C143</f>
        <v>-1.11901197104696</v>
      </c>
    </row>
    <row r="144" customFormat="false" ht="12.75" hidden="false" customHeight="false" outlineLevel="0" collapsed="false">
      <c r="A144" s="145" t="n">
        <f aca="false">d2011!A143</f>
        <v>5634</v>
      </c>
      <c r="B144" s="146" t="str">
        <f aca="false">d2011!B143</f>
        <v>Echichens</v>
      </c>
      <c r="C144" s="134" t="n">
        <f aca="false">Ecrêtage!P144</f>
        <v>114225.26983871</v>
      </c>
      <c r="D144" s="134" t="n">
        <v>295149</v>
      </c>
      <c r="E144" s="147" t="n">
        <v>203110</v>
      </c>
      <c r="F144" s="148" t="n">
        <v>112335</v>
      </c>
      <c r="G144" s="149" t="n">
        <f aca="false">D144+E144+F144</f>
        <v>610594</v>
      </c>
      <c r="H144" s="150" t="n">
        <f aca="false">ROUND(C144*I$6,0)</f>
        <v>913802</v>
      </c>
      <c r="I144" s="146" t="n">
        <f aca="false">IF(G144&gt;H144,G144-H144,0)</f>
        <v>0</v>
      </c>
      <c r="J144" s="151" t="n">
        <f aca="false">ROUND(-I144*J$6,0)</f>
        <v>-0</v>
      </c>
      <c r="K144" s="152" t="n">
        <v>37997</v>
      </c>
      <c r="L144" s="153" t="n">
        <f aca="false">ROUND(C144*M$6,0)</f>
        <v>114225</v>
      </c>
      <c r="M144" s="146" t="n">
        <f aca="false">IF(K144&gt;L144,K144-L144,0)</f>
        <v>0</v>
      </c>
      <c r="N144" s="154" t="n">
        <f aca="false">ROUND(-M144*N$6,0)</f>
        <v>-0</v>
      </c>
      <c r="O144" s="153" t="n">
        <f aca="false">N144+J144</f>
        <v>-0</v>
      </c>
      <c r="P144" s="155" t="n">
        <f aca="false">O144/C144</f>
        <v>-0</v>
      </c>
    </row>
    <row r="145" customFormat="false" ht="12.75" hidden="false" customHeight="false" outlineLevel="0" collapsed="false">
      <c r="A145" s="145" t="n">
        <f aca="false">d2011!A144</f>
        <v>5635</v>
      </c>
      <c r="B145" s="146" t="str">
        <f aca="false">d2011!B144</f>
        <v>Ecublens</v>
      </c>
      <c r="C145" s="134" t="n">
        <f aca="false">Ecrêtage!P145</f>
        <v>438287.118763158</v>
      </c>
      <c r="D145" s="134" t="n">
        <v>2322465</v>
      </c>
      <c r="E145" s="147" t="n">
        <v>4124999</v>
      </c>
      <c r="F145" s="148" t="n">
        <v>155760</v>
      </c>
      <c r="G145" s="149" t="n">
        <f aca="false">D145+E145+F145</f>
        <v>6603224</v>
      </c>
      <c r="H145" s="150" t="n">
        <f aca="false">ROUND(C145*I$6,0)</f>
        <v>3506297</v>
      </c>
      <c r="I145" s="146" t="n">
        <f aca="false">IF(G145&gt;H145,G145-H145,0)</f>
        <v>3096927</v>
      </c>
      <c r="J145" s="151" t="n">
        <f aca="false">ROUND(-I145*J$6,0)</f>
        <v>-2008819</v>
      </c>
      <c r="K145" s="152" t="n">
        <v>113272</v>
      </c>
      <c r="L145" s="153" t="n">
        <f aca="false">ROUND(C145*M$6,0)</f>
        <v>438287</v>
      </c>
      <c r="M145" s="146" t="n">
        <f aca="false">IF(K145&gt;L145,K145-L145,0)</f>
        <v>0</v>
      </c>
      <c r="N145" s="154" t="n">
        <f aca="false">ROUND(-M145*N$6,0)</f>
        <v>-0</v>
      </c>
      <c r="O145" s="153" t="n">
        <f aca="false">N145+J145</f>
        <v>-2008819</v>
      </c>
      <c r="P145" s="155" t="n">
        <f aca="false">O145/C145</f>
        <v>-4.58334026714923</v>
      </c>
    </row>
    <row r="146" customFormat="false" ht="12.75" hidden="false" customHeight="false" outlineLevel="0" collapsed="false">
      <c r="A146" s="145" t="n">
        <f aca="false">d2011!A145</f>
        <v>5636</v>
      </c>
      <c r="B146" s="146" t="str">
        <f aca="false">d2011!B145</f>
        <v>Etoy</v>
      </c>
      <c r="C146" s="134" t="n">
        <f aca="false">Ecrêtage!P146</f>
        <v>148317.709179572</v>
      </c>
      <c r="D146" s="134" t="n">
        <v>590659</v>
      </c>
      <c r="E146" s="147" t="n">
        <v>156832</v>
      </c>
      <c r="F146" s="148" t="n">
        <v>349105</v>
      </c>
      <c r="G146" s="149" t="n">
        <f aca="false">D146+E146+F146</f>
        <v>1096596</v>
      </c>
      <c r="H146" s="150" t="n">
        <f aca="false">ROUND(C146*I$6,0)</f>
        <v>1186542</v>
      </c>
      <c r="I146" s="146" t="n">
        <f aca="false">IF(G146&gt;H146,G146-H146,0)</f>
        <v>0</v>
      </c>
      <c r="J146" s="151" t="n">
        <f aca="false">ROUND(-I146*J$6,0)</f>
        <v>-0</v>
      </c>
      <c r="K146" s="152" t="n">
        <v>32107</v>
      </c>
      <c r="L146" s="153" t="n">
        <f aca="false">ROUND(C146*M$6,0)</f>
        <v>148318</v>
      </c>
      <c r="M146" s="146" t="n">
        <f aca="false">IF(K146&gt;L146,K146-L146,0)</f>
        <v>0</v>
      </c>
      <c r="N146" s="154" t="n">
        <f aca="false">ROUND(-M146*N$6,0)</f>
        <v>-0</v>
      </c>
      <c r="O146" s="153" t="n">
        <f aca="false">N146+J146</f>
        <v>-0</v>
      </c>
      <c r="P146" s="155" t="n">
        <f aca="false">O146/C146</f>
        <v>-0</v>
      </c>
    </row>
    <row r="147" customFormat="false" ht="12.75" hidden="false" customHeight="false" outlineLevel="0" collapsed="false">
      <c r="A147" s="145" t="n">
        <f aca="false">d2011!A146</f>
        <v>5637</v>
      </c>
      <c r="B147" s="146" t="str">
        <f aca="false">d2011!B146</f>
        <v>Lavigny</v>
      </c>
      <c r="C147" s="134" t="n">
        <f aca="false">Ecrêtage!P147</f>
        <v>30205.0742988506</v>
      </c>
      <c r="D147" s="134" t="n">
        <v>186576</v>
      </c>
      <c r="E147" s="147" t="n">
        <v>18195</v>
      </c>
      <c r="F147" s="148" t="n">
        <v>108543</v>
      </c>
      <c r="G147" s="149" t="n">
        <f aca="false">D147+E147+F147</f>
        <v>313314</v>
      </c>
      <c r="H147" s="150" t="n">
        <f aca="false">ROUND(C147*I$6,0)</f>
        <v>241641</v>
      </c>
      <c r="I147" s="146" t="n">
        <f aca="false">IF(G147&gt;H147,G147-H147,0)</f>
        <v>71673</v>
      </c>
      <c r="J147" s="151" t="n">
        <f aca="false">ROUND(-I147*J$6,0)</f>
        <v>-46491</v>
      </c>
      <c r="K147" s="152" t="n">
        <v>0</v>
      </c>
      <c r="L147" s="153" t="n">
        <f aca="false">ROUND(C147*M$6,0)</f>
        <v>30205</v>
      </c>
      <c r="M147" s="146" t="n">
        <f aca="false">IF(K147&gt;L147,K147-L147,0)</f>
        <v>0</v>
      </c>
      <c r="N147" s="154" t="n">
        <f aca="false">ROUND(-M147*N$6,0)</f>
        <v>-0</v>
      </c>
      <c r="O147" s="153" t="n">
        <f aca="false">N147+J147</f>
        <v>-46491</v>
      </c>
      <c r="P147" s="155" t="n">
        <f aca="false">O147/C147</f>
        <v>-1.53917846849227</v>
      </c>
    </row>
    <row r="148" customFormat="false" ht="12.75" hidden="false" customHeight="false" outlineLevel="0" collapsed="false">
      <c r="A148" s="145" t="n">
        <f aca="false">d2011!A147</f>
        <v>5638</v>
      </c>
      <c r="B148" s="146" t="str">
        <f aca="false">d2011!B147</f>
        <v>Lonay</v>
      </c>
      <c r="C148" s="134" t="n">
        <f aca="false">Ecrêtage!P148</f>
        <v>139380.369088109</v>
      </c>
      <c r="D148" s="134" t="n">
        <v>535535</v>
      </c>
      <c r="E148" s="147" t="n">
        <v>519314</v>
      </c>
      <c r="F148" s="148" t="n">
        <v>157090</v>
      </c>
      <c r="G148" s="149" t="n">
        <f aca="false">D148+E148+F148</f>
        <v>1211939</v>
      </c>
      <c r="H148" s="150" t="n">
        <f aca="false">ROUND(C148*I$6,0)</f>
        <v>1115043</v>
      </c>
      <c r="I148" s="146" t="n">
        <f aca="false">IF(G148&gt;H148,G148-H148,0)</f>
        <v>96896</v>
      </c>
      <c r="J148" s="151" t="n">
        <f aca="false">ROUND(-I148*J$6,0)</f>
        <v>-62852</v>
      </c>
      <c r="K148" s="152" t="n">
        <v>24274</v>
      </c>
      <c r="L148" s="153" t="n">
        <f aca="false">ROUND(C148*M$6,0)</f>
        <v>139380</v>
      </c>
      <c r="M148" s="146" t="n">
        <f aca="false">IF(K148&gt;L148,K148-L148,0)</f>
        <v>0</v>
      </c>
      <c r="N148" s="154" t="n">
        <f aca="false">ROUND(-M148*N$6,0)</f>
        <v>-0</v>
      </c>
      <c r="O148" s="153" t="n">
        <f aca="false">N148+J148</f>
        <v>-62852</v>
      </c>
      <c r="P148" s="155" t="n">
        <f aca="false">O148/C148</f>
        <v>-0.450938682478794</v>
      </c>
    </row>
    <row r="149" customFormat="false" ht="12.75" hidden="false" customHeight="false" outlineLevel="0" collapsed="false">
      <c r="A149" s="145" t="n">
        <f aca="false">d2011!A148</f>
        <v>5639</v>
      </c>
      <c r="B149" s="146" t="str">
        <f aca="false">d2011!B148</f>
        <v>Lully</v>
      </c>
      <c r="C149" s="134" t="n">
        <f aca="false">Ecrêtage!P149</f>
        <v>42888.904991943</v>
      </c>
      <c r="D149" s="134" t="n">
        <v>50495</v>
      </c>
      <c r="E149" s="147" t="n">
        <v>17503</v>
      </c>
      <c r="F149" s="148" t="n">
        <v>10562</v>
      </c>
      <c r="G149" s="149" t="n">
        <f aca="false">D149+E149+F149</f>
        <v>78560</v>
      </c>
      <c r="H149" s="150" t="n">
        <f aca="false">ROUND(C149*I$6,0)</f>
        <v>343111</v>
      </c>
      <c r="I149" s="146" t="n">
        <f aca="false">IF(G149&gt;H149,G149-H149,0)</f>
        <v>0</v>
      </c>
      <c r="J149" s="151" t="n">
        <f aca="false">ROUND(-I149*J$6,0)</f>
        <v>-0</v>
      </c>
      <c r="K149" s="152" t="n">
        <v>13998</v>
      </c>
      <c r="L149" s="153" t="n">
        <f aca="false">ROUND(C149*M$6,0)</f>
        <v>42889</v>
      </c>
      <c r="M149" s="146" t="n">
        <f aca="false">IF(K149&gt;L149,K149-L149,0)</f>
        <v>0</v>
      </c>
      <c r="N149" s="154" t="n">
        <f aca="false">ROUND(-M149*N$6,0)</f>
        <v>-0</v>
      </c>
      <c r="O149" s="153" t="n">
        <f aca="false">N149+J149</f>
        <v>-0</v>
      </c>
      <c r="P149" s="155" t="n">
        <f aca="false">O149/C149</f>
        <v>-0</v>
      </c>
    </row>
    <row r="150" customFormat="false" ht="12.75" hidden="false" customHeight="false" outlineLevel="0" collapsed="false">
      <c r="A150" s="145" t="n">
        <f aca="false">d2011!A149</f>
        <v>5640</v>
      </c>
      <c r="B150" s="146" t="str">
        <f aca="false">d2011!B149</f>
        <v>Lussy-sur-Morges</v>
      </c>
      <c r="C150" s="134" t="n">
        <f aca="false">Ecrêtage!P150</f>
        <v>36522.7222614564</v>
      </c>
      <c r="D150" s="134" t="n">
        <v>94923</v>
      </c>
      <c r="E150" s="147" t="n">
        <v>13239</v>
      </c>
      <c r="F150" s="148" t="n">
        <v>67876</v>
      </c>
      <c r="G150" s="149" t="n">
        <f aca="false">D150+E150+F150</f>
        <v>176038</v>
      </c>
      <c r="H150" s="150" t="n">
        <f aca="false">ROUND(C150*I$6,0)</f>
        <v>292182</v>
      </c>
      <c r="I150" s="146" t="n">
        <f aca="false">IF(G150&gt;H150,G150-H150,0)</f>
        <v>0</v>
      </c>
      <c r="J150" s="151" t="n">
        <f aca="false">ROUND(-I150*J$6,0)</f>
        <v>-0</v>
      </c>
      <c r="K150" s="152" t="n">
        <v>5090</v>
      </c>
      <c r="L150" s="153" t="n">
        <f aca="false">ROUND(C150*M$6,0)</f>
        <v>36523</v>
      </c>
      <c r="M150" s="146" t="n">
        <f aca="false">IF(K150&gt;L150,K150-L150,0)</f>
        <v>0</v>
      </c>
      <c r="N150" s="154" t="n">
        <f aca="false">ROUND(-M150*N$6,0)</f>
        <v>-0</v>
      </c>
      <c r="O150" s="153" t="n">
        <f aca="false">N150+J150</f>
        <v>-0</v>
      </c>
      <c r="P150" s="155" t="n">
        <f aca="false">O150/C150</f>
        <v>-0</v>
      </c>
    </row>
    <row r="151" customFormat="false" ht="12.75" hidden="false" customHeight="false" outlineLevel="0" collapsed="false">
      <c r="A151" s="145" t="n">
        <f aca="false">d2011!A150</f>
        <v>5642</v>
      </c>
      <c r="B151" s="146" t="str">
        <f aca="false">d2011!B150</f>
        <v>Morges</v>
      </c>
      <c r="C151" s="134" t="n">
        <f aca="false">Ecrêtage!P151</f>
        <v>706312.060902256</v>
      </c>
      <c r="D151" s="134" t="n">
        <v>3030129</v>
      </c>
      <c r="E151" s="147" t="n">
        <v>2551131</v>
      </c>
      <c r="F151" s="148" t="n">
        <v>109709</v>
      </c>
      <c r="G151" s="149" t="n">
        <f aca="false">D151+E151+F151</f>
        <v>5690969</v>
      </c>
      <c r="H151" s="150" t="n">
        <f aca="false">ROUND(C151*I$6,0)</f>
        <v>5650496</v>
      </c>
      <c r="I151" s="146" t="n">
        <f aca="false">IF(G151&gt;H151,G151-H151,0)</f>
        <v>40473</v>
      </c>
      <c r="J151" s="151" t="n">
        <f aca="false">ROUND(-I151*J$6,0)</f>
        <v>-26253</v>
      </c>
      <c r="K151" s="152" t="n">
        <v>0</v>
      </c>
      <c r="L151" s="153" t="n">
        <f aca="false">ROUND(C151*M$6,0)</f>
        <v>706312</v>
      </c>
      <c r="M151" s="146" t="n">
        <f aca="false">IF(K151&gt;L151,K151-L151,0)</f>
        <v>0</v>
      </c>
      <c r="N151" s="154" t="n">
        <f aca="false">ROUND(-M151*N$6,0)</f>
        <v>-0</v>
      </c>
      <c r="O151" s="153" t="n">
        <f aca="false">N151+J151</f>
        <v>-26253</v>
      </c>
      <c r="P151" s="155" t="n">
        <f aca="false">O151/C151</f>
        <v>-0.0371691231868021</v>
      </c>
    </row>
    <row r="152" customFormat="false" ht="12.75" hidden="false" customHeight="false" outlineLevel="0" collapsed="false">
      <c r="A152" s="145" t="n">
        <f aca="false">d2011!A151</f>
        <v>5643</v>
      </c>
      <c r="B152" s="146" t="str">
        <f aca="false">d2011!B151</f>
        <v>Préverenges</v>
      </c>
      <c r="C152" s="134" t="n">
        <f aca="false">Ecrêtage!P152</f>
        <v>242246.718833333</v>
      </c>
      <c r="D152" s="134" t="n">
        <v>328465</v>
      </c>
      <c r="E152" s="147" t="n">
        <v>681392</v>
      </c>
      <c r="F152" s="148" t="n">
        <v>258661</v>
      </c>
      <c r="G152" s="149" t="n">
        <f aca="false">D152+E152+F152</f>
        <v>1268518</v>
      </c>
      <c r="H152" s="150" t="n">
        <f aca="false">ROUND(C152*I$6,0)</f>
        <v>1937974</v>
      </c>
      <c r="I152" s="146" t="n">
        <f aca="false">IF(G152&gt;H152,G152-H152,0)</f>
        <v>0</v>
      </c>
      <c r="J152" s="151" t="n">
        <f aca="false">ROUND(-I152*J$6,0)</f>
        <v>-0</v>
      </c>
      <c r="K152" s="152" t="n">
        <v>150</v>
      </c>
      <c r="L152" s="153" t="n">
        <f aca="false">ROUND(C152*M$6,0)</f>
        <v>242247</v>
      </c>
      <c r="M152" s="146" t="n">
        <f aca="false">IF(K152&gt;L152,K152-L152,0)</f>
        <v>0</v>
      </c>
      <c r="N152" s="154" t="n">
        <f aca="false">ROUND(-M152*N$6,0)</f>
        <v>-0</v>
      </c>
      <c r="O152" s="153" t="n">
        <f aca="false">N152+J152</f>
        <v>-0</v>
      </c>
      <c r="P152" s="155" t="n">
        <f aca="false">O152/C152</f>
        <v>-0</v>
      </c>
    </row>
    <row r="153" customFormat="false" ht="12.75" hidden="false" customHeight="false" outlineLevel="0" collapsed="false">
      <c r="A153" s="145" t="n">
        <f aca="false">d2011!A152</f>
        <v>5644</v>
      </c>
      <c r="B153" s="146" t="str">
        <f aca="false">d2011!B152</f>
        <v>Reverolle</v>
      </c>
      <c r="C153" s="134" t="n">
        <f aca="false">Ecrêtage!P153</f>
        <v>9440.184</v>
      </c>
      <c r="D153" s="134" t="n">
        <v>345836</v>
      </c>
      <c r="E153" s="147" t="n">
        <v>11553</v>
      </c>
      <c r="F153" s="148" t="n">
        <v>43702</v>
      </c>
      <c r="G153" s="149" t="n">
        <f aca="false">D153+E153+F153</f>
        <v>401091</v>
      </c>
      <c r="H153" s="150" t="n">
        <f aca="false">ROUND(C153*I$6,0)</f>
        <v>75521</v>
      </c>
      <c r="I153" s="146" t="n">
        <f aca="false">IF(G153&gt;H153,G153-H153,0)</f>
        <v>325570</v>
      </c>
      <c r="J153" s="151" t="n">
        <f aca="false">ROUND(-I153*J$6,0)</f>
        <v>-211181</v>
      </c>
      <c r="K153" s="152" t="n">
        <v>17291</v>
      </c>
      <c r="L153" s="153" t="n">
        <f aca="false">ROUND(C153*M$6,0)</f>
        <v>9440</v>
      </c>
      <c r="M153" s="146" t="n">
        <f aca="false">IF(K153&gt;L153,K153-L153,0)</f>
        <v>7851</v>
      </c>
      <c r="N153" s="154" t="n">
        <f aca="false">ROUND(-M153*N$6,0)</f>
        <v>-5093</v>
      </c>
      <c r="O153" s="153" t="n">
        <f aca="false">N153+J153</f>
        <v>-216274</v>
      </c>
      <c r="P153" s="155" t="n">
        <f aca="false">O153/C153</f>
        <v>-22.9099348063555</v>
      </c>
    </row>
    <row r="154" customFormat="false" ht="12.75" hidden="false" customHeight="false" outlineLevel="0" collapsed="false">
      <c r="A154" s="145" t="n">
        <f aca="false">d2011!A153</f>
        <v>5645</v>
      </c>
      <c r="B154" s="146" t="str">
        <f aca="false">d2011!B153</f>
        <v>Romanel-sur-Morges</v>
      </c>
      <c r="C154" s="134" t="n">
        <f aca="false">Ecrêtage!P154</f>
        <v>25528.7466757537</v>
      </c>
      <c r="D154" s="134" t="n">
        <v>236497</v>
      </c>
      <c r="E154" s="147" t="n">
        <v>10470</v>
      </c>
      <c r="F154" s="148" t="n">
        <v>46508</v>
      </c>
      <c r="G154" s="149" t="n">
        <f aca="false">D154+E154+F154</f>
        <v>293475</v>
      </c>
      <c r="H154" s="150" t="n">
        <f aca="false">ROUND(C154*I$6,0)</f>
        <v>204230</v>
      </c>
      <c r="I154" s="146" t="n">
        <f aca="false">IF(G154&gt;H154,G154-H154,0)</f>
        <v>89245</v>
      </c>
      <c r="J154" s="151" t="n">
        <f aca="false">ROUND(-I154*J$6,0)</f>
        <v>-57889</v>
      </c>
      <c r="K154" s="152" t="n">
        <v>26373</v>
      </c>
      <c r="L154" s="153" t="n">
        <f aca="false">ROUND(C154*M$6,0)</f>
        <v>25529</v>
      </c>
      <c r="M154" s="146" t="n">
        <f aca="false">IF(K154&gt;L154,K154-L154,0)</f>
        <v>844</v>
      </c>
      <c r="N154" s="154" t="n">
        <f aca="false">ROUND(-M154*N$6,0)</f>
        <v>-547</v>
      </c>
      <c r="O154" s="153" t="n">
        <f aca="false">N154+J154</f>
        <v>-58436</v>
      </c>
      <c r="P154" s="155" t="n">
        <f aca="false">O154/C154</f>
        <v>-2.2890273753823</v>
      </c>
    </row>
    <row r="155" customFormat="false" ht="12.75" hidden="false" customHeight="false" outlineLevel="0" collapsed="false">
      <c r="A155" s="145" t="n">
        <f aca="false">d2011!A154</f>
        <v>5646</v>
      </c>
      <c r="B155" s="146" t="str">
        <f aca="false">d2011!B154</f>
        <v>Saint-Prex</v>
      </c>
      <c r="C155" s="134" t="n">
        <f aca="false">Ecrêtage!P155</f>
        <v>266286.699821429</v>
      </c>
      <c r="D155" s="134" t="n">
        <v>749968</v>
      </c>
      <c r="E155" s="147" t="n">
        <v>284810</v>
      </c>
      <c r="F155" s="148" t="n">
        <v>280957</v>
      </c>
      <c r="G155" s="149" t="n">
        <f aca="false">D155+E155+F155</f>
        <v>1315735</v>
      </c>
      <c r="H155" s="150" t="n">
        <f aca="false">ROUND(C155*I$6,0)</f>
        <v>2130294</v>
      </c>
      <c r="I155" s="146" t="n">
        <f aca="false">IF(G155&gt;H155,G155-H155,0)</f>
        <v>0</v>
      </c>
      <c r="J155" s="151" t="n">
        <f aca="false">ROUND(-I155*J$6,0)</f>
        <v>-0</v>
      </c>
      <c r="K155" s="152" t="n">
        <v>14849</v>
      </c>
      <c r="L155" s="153" t="n">
        <f aca="false">ROUND(C155*M$6,0)</f>
        <v>266287</v>
      </c>
      <c r="M155" s="146" t="n">
        <f aca="false">IF(K155&gt;L155,K155-L155,0)</f>
        <v>0</v>
      </c>
      <c r="N155" s="154" t="n">
        <f aca="false">ROUND(-M155*N$6,0)</f>
        <v>-0</v>
      </c>
      <c r="O155" s="153" t="n">
        <f aca="false">N155+J155</f>
        <v>-0</v>
      </c>
      <c r="P155" s="155" t="n">
        <f aca="false">O155/C155</f>
        <v>-0</v>
      </c>
    </row>
    <row r="156" s="156" customFormat="true" ht="12.75" hidden="false" customHeight="false" outlineLevel="0" collapsed="false">
      <c r="A156" s="145" t="n">
        <f aca="false">d2011!A155</f>
        <v>5648</v>
      </c>
      <c r="B156" s="146" t="str">
        <f aca="false">d2011!B155</f>
        <v>Saint-Sulpice</v>
      </c>
      <c r="C156" s="134" t="n">
        <f aca="false">Ecrêtage!P156</f>
        <v>245424.692170221</v>
      </c>
      <c r="D156" s="134" t="n">
        <v>208131</v>
      </c>
      <c r="E156" s="147" t="n">
        <v>1060360</v>
      </c>
      <c r="F156" s="148" t="n">
        <v>54415</v>
      </c>
      <c r="G156" s="149" t="n">
        <f aca="false">D156+E156+F156</f>
        <v>1322906</v>
      </c>
      <c r="H156" s="150" t="n">
        <f aca="false">ROUND(C156*I$6,0)</f>
        <v>1963398</v>
      </c>
      <c r="I156" s="146" t="n">
        <f aca="false">IF(G156&gt;H156,G156-H156,0)</f>
        <v>0</v>
      </c>
      <c r="J156" s="151" t="n">
        <f aca="false">ROUND(-I156*J$6,0)</f>
        <v>-0</v>
      </c>
      <c r="K156" s="152" t="n">
        <v>28114</v>
      </c>
      <c r="L156" s="153" t="n">
        <f aca="false">ROUND(C156*M$6,0)</f>
        <v>245425</v>
      </c>
      <c r="M156" s="146" t="n">
        <f aca="false">IF(K156&gt;L156,K156-L156,0)</f>
        <v>0</v>
      </c>
      <c r="N156" s="154" t="n">
        <f aca="false">ROUND(-M156*N$6,0)</f>
        <v>-0</v>
      </c>
      <c r="O156" s="153" t="n">
        <f aca="false">N156+J156</f>
        <v>-0</v>
      </c>
      <c r="P156" s="155" t="n">
        <f aca="false">O156/C156</f>
        <v>-0</v>
      </c>
    </row>
    <row r="157" customFormat="false" ht="12.75" hidden="false" customHeight="false" outlineLevel="0" collapsed="false">
      <c r="A157" s="145" t="n">
        <f aca="false">d2011!A156</f>
        <v>5649</v>
      </c>
      <c r="B157" s="146" t="str">
        <f aca="false">d2011!B156</f>
        <v>Tolochenaz</v>
      </c>
      <c r="C157" s="134" t="n">
        <f aca="false">Ecrêtage!P157</f>
        <v>84624.01136</v>
      </c>
      <c r="D157" s="134" t="n">
        <v>503011</v>
      </c>
      <c r="E157" s="147" t="n">
        <v>489103</v>
      </c>
      <c r="F157" s="148" t="n">
        <v>21921</v>
      </c>
      <c r="G157" s="149" t="n">
        <f aca="false">D157+E157+F157</f>
        <v>1014035</v>
      </c>
      <c r="H157" s="150" t="n">
        <f aca="false">ROUND(C157*I$6,0)</f>
        <v>676992</v>
      </c>
      <c r="I157" s="146" t="n">
        <f aca="false">IF(G157&gt;H157,G157-H157,0)</f>
        <v>337043</v>
      </c>
      <c r="J157" s="151" t="n">
        <f aca="false">ROUND(-I157*J$6,0)</f>
        <v>-218623</v>
      </c>
      <c r="K157" s="152" t="n">
        <v>8773</v>
      </c>
      <c r="L157" s="153" t="n">
        <f aca="false">ROUND(C157*M$6,0)</f>
        <v>84624</v>
      </c>
      <c r="M157" s="146" t="n">
        <f aca="false">IF(K157&gt;L157,K157-L157,0)</f>
        <v>0</v>
      </c>
      <c r="N157" s="154" t="n">
        <f aca="false">ROUND(-M157*N$6,0)</f>
        <v>-0</v>
      </c>
      <c r="O157" s="153" t="n">
        <f aca="false">N157+J157</f>
        <v>-218623</v>
      </c>
      <c r="P157" s="155" t="n">
        <f aca="false">O157/C157</f>
        <v>-2.58346297329198</v>
      </c>
    </row>
    <row r="158" customFormat="false" ht="12.75" hidden="false" customHeight="false" outlineLevel="0" collapsed="false">
      <c r="A158" s="145" t="n">
        <f aca="false">d2011!A157</f>
        <v>5650</v>
      </c>
      <c r="B158" s="146" t="str">
        <f aca="false">d2011!B157</f>
        <v>Vaux-sur-Morges</v>
      </c>
      <c r="C158" s="134" t="n">
        <f aca="false">Ecrêtage!P158</f>
        <v>54014.2684157126</v>
      </c>
      <c r="D158" s="134" t="n">
        <v>20110</v>
      </c>
      <c r="E158" s="147" t="n">
        <v>3773</v>
      </c>
      <c r="F158" s="148" t="n">
        <v>22583</v>
      </c>
      <c r="G158" s="149" t="n">
        <f aca="false">D158+E158+F158</f>
        <v>46466</v>
      </c>
      <c r="H158" s="150" t="n">
        <f aca="false">ROUND(C158*I$6,0)</f>
        <v>432114</v>
      </c>
      <c r="I158" s="146" t="n">
        <f aca="false">IF(G158&gt;H158,G158-H158,0)</f>
        <v>0</v>
      </c>
      <c r="J158" s="151" t="n">
        <f aca="false">ROUND(-I158*J$6,0)</f>
        <v>-0</v>
      </c>
      <c r="K158" s="152" t="n">
        <v>-134</v>
      </c>
      <c r="L158" s="153" t="n">
        <f aca="false">ROUND(C158*M$6,0)</f>
        <v>54014</v>
      </c>
      <c r="M158" s="146" t="n">
        <f aca="false">IF(K158&gt;L158,K158-L158,0)</f>
        <v>0</v>
      </c>
      <c r="N158" s="154" t="n">
        <f aca="false">ROUND(-M158*N$6,0)</f>
        <v>-0</v>
      </c>
      <c r="O158" s="153" t="n">
        <f aca="false">N158+J158</f>
        <v>-0</v>
      </c>
      <c r="P158" s="155" t="n">
        <f aca="false">O158/C158</f>
        <v>-0</v>
      </c>
    </row>
    <row r="159" customFormat="false" ht="12.75" hidden="false" customHeight="false" outlineLevel="0" collapsed="false">
      <c r="A159" s="145" t="n">
        <f aca="false">d2011!A158</f>
        <v>5651</v>
      </c>
      <c r="B159" s="146" t="str">
        <f aca="false">d2011!B158</f>
        <v>Villars-Sainte-Croix</v>
      </c>
      <c r="C159" s="134" t="n">
        <f aca="false">Ecrêtage!P159</f>
        <v>38266.3274063867</v>
      </c>
      <c r="D159" s="134" t="n">
        <v>102439</v>
      </c>
      <c r="E159" s="147" t="n">
        <v>46379</v>
      </c>
      <c r="F159" s="148" t="n">
        <v>31372</v>
      </c>
      <c r="G159" s="149" t="n">
        <f aca="false">D159+E159+F159</f>
        <v>180190</v>
      </c>
      <c r="H159" s="150" t="n">
        <f aca="false">ROUND(C159*I$6,0)</f>
        <v>306131</v>
      </c>
      <c r="I159" s="146" t="n">
        <f aca="false">IF(G159&gt;H159,G159-H159,0)</f>
        <v>0</v>
      </c>
      <c r="J159" s="151" t="n">
        <f aca="false">ROUND(-I159*J$6,0)</f>
        <v>-0</v>
      </c>
      <c r="K159" s="152" t="n">
        <v>5805</v>
      </c>
      <c r="L159" s="153" t="n">
        <f aca="false">ROUND(C159*M$6,0)</f>
        <v>38266</v>
      </c>
      <c r="M159" s="146" t="n">
        <f aca="false">IF(K159&gt;L159,K159-L159,0)</f>
        <v>0</v>
      </c>
      <c r="N159" s="154" t="n">
        <f aca="false">ROUND(-M159*N$6,0)</f>
        <v>-0</v>
      </c>
      <c r="O159" s="153" t="n">
        <f aca="false">N159+J159</f>
        <v>-0</v>
      </c>
      <c r="P159" s="155" t="n">
        <f aca="false">O159/C159</f>
        <v>-0</v>
      </c>
    </row>
    <row r="160" customFormat="false" ht="12.75" hidden="false" customHeight="false" outlineLevel="0" collapsed="false">
      <c r="A160" s="145" t="n">
        <f aca="false">d2011!A159</f>
        <v>5652</v>
      </c>
      <c r="B160" s="146" t="str">
        <f aca="false">d2011!B159</f>
        <v>Villars-sous-Yens</v>
      </c>
      <c r="C160" s="134" t="n">
        <f aca="false">Ecrêtage!P160</f>
        <v>16756.648</v>
      </c>
      <c r="D160" s="134" t="n">
        <v>102211</v>
      </c>
      <c r="E160" s="147" t="n">
        <v>13038</v>
      </c>
      <c r="F160" s="148" t="n">
        <v>69033</v>
      </c>
      <c r="G160" s="149" t="n">
        <f aca="false">D160+E160+F160</f>
        <v>184282</v>
      </c>
      <c r="H160" s="150" t="n">
        <f aca="false">ROUND(C160*I$6,0)</f>
        <v>134053</v>
      </c>
      <c r="I160" s="146" t="n">
        <f aca="false">IF(G160&gt;H160,G160-H160,0)</f>
        <v>50229</v>
      </c>
      <c r="J160" s="151" t="n">
        <f aca="false">ROUND(-I160*J$6,0)</f>
        <v>-32581</v>
      </c>
      <c r="K160" s="152" t="n">
        <v>7851</v>
      </c>
      <c r="L160" s="153" t="n">
        <f aca="false">ROUND(C160*M$6,0)</f>
        <v>16757</v>
      </c>
      <c r="M160" s="146" t="n">
        <f aca="false">IF(K160&gt;L160,K160-L160,0)</f>
        <v>0</v>
      </c>
      <c r="N160" s="154" t="n">
        <f aca="false">ROUND(-M160*N$6,0)</f>
        <v>-0</v>
      </c>
      <c r="O160" s="153" t="n">
        <f aca="false">N160+J160</f>
        <v>-32581</v>
      </c>
      <c r="P160" s="155" t="n">
        <f aca="false">O160/C160</f>
        <v>-1.94436261954062</v>
      </c>
    </row>
    <row r="161" customFormat="false" ht="12.75" hidden="false" customHeight="false" outlineLevel="0" collapsed="false">
      <c r="A161" s="145" t="n">
        <f aca="false">d2011!A160</f>
        <v>5653</v>
      </c>
      <c r="B161" s="146" t="str">
        <f aca="false">d2011!B160</f>
        <v>Vufflens-le-Château</v>
      </c>
      <c r="C161" s="134" t="n">
        <f aca="false">Ecrêtage!P161</f>
        <v>49596.3246772764</v>
      </c>
      <c r="D161" s="134" t="n">
        <v>106156</v>
      </c>
      <c r="E161" s="147" t="n">
        <v>43534</v>
      </c>
      <c r="F161" s="148" t="n">
        <v>10613</v>
      </c>
      <c r="G161" s="149" t="n">
        <f aca="false">D161+E161+F161</f>
        <v>160303</v>
      </c>
      <c r="H161" s="150" t="n">
        <f aca="false">ROUND(C161*I$6,0)</f>
        <v>396771</v>
      </c>
      <c r="I161" s="146" t="n">
        <f aca="false">IF(G161&gt;H161,G161-H161,0)</f>
        <v>0</v>
      </c>
      <c r="J161" s="151" t="n">
        <f aca="false">ROUND(-I161*J$6,0)</f>
        <v>-0</v>
      </c>
      <c r="K161" s="152" t="n">
        <v>5247</v>
      </c>
      <c r="L161" s="153" t="n">
        <f aca="false">ROUND(C161*M$6,0)</f>
        <v>49596</v>
      </c>
      <c r="M161" s="146" t="n">
        <f aca="false">IF(K161&gt;L161,K161-L161,0)</f>
        <v>0</v>
      </c>
      <c r="N161" s="154" t="n">
        <f aca="false">ROUND(-M161*N$6,0)</f>
        <v>-0</v>
      </c>
      <c r="O161" s="153" t="n">
        <f aca="false">N161+J161</f>
        <v>-0</v>
      </c>
      <c r="P161" s="155" t="n">
        <f aca="false">O161/C161</f>
        <v>-0</v>
      </c>
    </row>
    <row r="162" customFormat="false" ht="12.75" hidden="false" customHeight="false" outlineLevel="0" collapsed="false">
      <c r="A162" s="145" t="n">
        <f aca="false">d2011!A161</f>
        <v>5654</v>
      </c>
      <c r="B162" s="146" t="str">
        <f aca="false">d2011!B161</f>
        <v>Vullierens</v>
      </c>
      <c r="C162" s="134" t="n">
        <f aca="false">Ecrêtage!P162</f>
        <v>13216.3617567568</v>
      </c>
      <c r="D162" s="134" t="n">
        <v>74086</v>
      </c>
      <c r="E162" s="147" t="n">
        <v>9265</v>
      </c>
      <c r="F162" s="148" t="n">
        <v>48843</v>
      </c>
      <c r="G162" s="149" t="n">
        <f aca="false">D162+E162+F162</f>
        <v>132194</v>
      </c>
      <c r="H162" s="150" t="n">
        <f aca="false">ROUND(C162*I$6,0)</f>
        <v>105731</v>
      </c>
      <c r="I162" s="146" t="n">
        <f aca="false">IF(G162&gt;H162,G162-H162,0)</f>
        <v>26463</v>
      </c>
      <c r="J162" s="151" t="n">
        <f aca="false">ROUND(-I162*J$6,0)</f>
        <v>-17165</v>
      </c>
      <c r="K162" s="152" t="n">
        <v>20475</v>
      </c>
      <c r="L162" s="153" t="n">
        <f aca="false">ROUND(C162*M$6,0)</f>
        <v>13216</v>
      </c>
      <c r="M162" s="146" t="n">
        <f aca="false">IF(K162&gt;L162,K162-L162,0)</f>
        <v>7259</v>
      </c>
      <c r="N162" s="154" t="n">
        <f aca="false">ROUND(-M162*N$6,0)</f>
        <v>-4709</v>
      </c>
      <c r="O162" s="153" t="n">
        <f aca="false">N162+J162</f>
        <v>-21874</v>
      </c>
      <c r="P162" s="155" t="n">
        <f aca="false">O162/C162</f>
        <v>-1.65506970848593</v>
      </c>
    </row>
    <row r="163" customFormat="false" ht="12.75" hidden="false" customHeight="false" outlineLevel="0" collapsed="false">
      <c r="A163" s="145" t="n">
        <f aca="false">d2011!A162</f>
        <v>5655</v>
      </c>
      <c r="B163" s="146" t="str">
        <f aca="false">d2011!B162</f>
        <v>Yens</v>
      </c>
      <c r="C163" s="134" t="n">
        <f aca="false">Ecrêtage!P163</f>
        <v>55563.9650684932</v>
      </c>
      <c r="D163" s="134" t="n">
        <v>258970</v>
      </c>
      <c r="E163" s="147" t="n">
        <v>59440</v>
      </c>
      <c r="F163" s="148" t="n">
        <v>117711</v>
      </c>
      <c r="G163" s="149" t="n">
        <f aca="false">D163+E163+F163</f>
        <v>436121</v>
      </c>
      <c r="H163" s="150" t="n">
        <f aca="false">ROUND(C163*I$6,0)</f>
        <v>444512</v>
      </c>
      <c r="I163" s="146" t="n">
        <f aca="false">IF(G163&gt;H163,G163-H163,0)</f>
        <v>0</v>
      </c>
      <c r="J163" s="151" t="n">
        <f aca="false">ROUND(-I163*J$6,0)</f>
        <v>-0</v>
      </c>
      <c r="K163" s="152" t="n">
        <v>13888</v>
      </c>
      <c r="L163" s="153" t="n">
        <f aca="false">ROUND(C163*M$6,0)</f>
        <v>55564</v>
      </c>
      <c r="M163" s="146" t="n">
        <f aca="false">IF(K163&gt;L163,K163-L163,0)</f>
        <v>0</v>
      </c>
      <c r="N163" s="154" t="n">
        <f aca="false">ROUND(-M163*N$6,0)</f>
        <v>-0</v>
      </c>
      <c r="O163" s="153" t="n">
        <f aca="false">N163+J163</f>
        <v>-0</v>
      </c>
      <c r="P163" s="155" t="n">
        <f aca="false">O163/C163</f>
        <v>-0</v>
      </c>
    </row>
    <row r="164" customFormat="false" ht="12.75" hidden="false" customHeight="false" outlineLevel="0" collapsed="false">
      <c r="A164" s="145" t="n">
        <f aca="false">d2011!A163</f>
        <v>5661</v>
      </c>
      <c r="B164" s="146" t="str">
        <f aca="false">d2011!B163</f>
        <v>Boulens</v>
      </c>
      <c r="C164" s="134" t="n">
        <f aca="false">Ecrêtage!P164</f>
        <v>6158.40506329114</v>
      </c>
      <c r="D164" s="134" t="n">
        <v>45904</v>
      </c>
      <c r="E164" s="147" t="n">
        <v>6205</v>
      </c>
      <c r="F164" s="148" t="n">
        <v>37791</v>
      </c>
      <c r="G164" s="149" t="n">
        <f aca="false">D164+E164+F164</f>
        <v>89900</v>
      </c>
      <c r="H164" s="150" t="n">
        <f aca="false">ROUND(C164*I$6,0)</f>
        <v>49267</v>
      </c>
      <c r="I164" s="146" t="n">
        <f aca="false">IF(G164&gt;H164,G164-H164,0)</f>
        <v>40633</v>
      </c>
      <c r="J164" s="151" t="n">
        <f aca="false">ROUND(-I164*J$6,0)</f>
        <v>-26357</v>
      </c>
      <c r="K164" s="152" t="n">
        <v>59833</v>
      </c>
      <c r="L164" s="153" t="n">
        <f aca="false">ROUND(C164*M$6,0)</f>
        <v>6158</v>
      </c>
      <c r="M164" s="146" t="n">
        <f aca="false">IF(K164&gt;L164,K164-L164,0)</f>
        <v>53675</v>
      </c>
      <c r="N164" s="154" t="n">
        <f aca="false">ROUND(-M164*N$6,0)</f>
        <v>-34816</v>
      </c>
      <c r="O164" s="153" t="n">
        <f aca="false">N164+J164</f>
        <v>-61173</v>
      </c>
      <c r="P164" s="155" t="n">
        <f aca="false">O164/C164</f>
        <v>-9.93325371931743</v>
      </c>
    </row>
    <row r="165" customFormat="false" ht="12.75" hidden="false" customHeight="false" outlineLevel="0" collapsed="false">
      <c r="A165" s="145" t="n">
        <f aca="false">d2011!A164</f>
        <v>5662</v>
      </c>
      <c r="B165" s="146" t="str">
        <f aca="false">d2011!B164</f>
        <v>Brenles</v>
      </c>
      <c r="C165" s="134" t="n">
        <f aca="false">Ecrêtage!P165</f>
        <v>3307.01752923977</v>
      </c>
      <c r="D165" s="134" t="n">
        <v>14653</v>
      </c>
      <c r="E165" s="147" t="n">
        <v>3662</v>
      </c>
      <c r="F165" s="148" t="n">
        <v>10347</v>
      </c>
      <c r="G165" s="149" t="n">
        <f aca="false">D165+E165+F165</f>
        <v>28662</v>
      </c>
      <c r="H165" s="150" t="n">
        <f aca="false">ROUND(C165*I$6,0)</f>
        <v>26456</v>
      </c>
      <c r="I165" s="146" t="n">
        <f aca="false">IF(G165&gt;H165,G165-H165,0)</f>
        <v>2206</v>
      </c>
      <c r="J165" s="151" t="n">
        <f aca="false">ROUND(-I165*J$6,0)</f>
        <v>-1431</v>
      </c>
      <c r="K165" s="152" t="n">
        <v>11036</v>
      </c>
      <c r="L165" s="153" t="n">
        <f aca="false">ROUND(C165*M$6,0)</f>
        <v>3307</v>
      </c>
      <c r="M165" s="146" t="n">
        <f aca="false">IF(K165&gt;L165,K165-L165,0)</f>
        <v>7729</v>
      </c>
      <c r="N165" s="154" t="n">
        <f aca="false">ROUND(-M165*N$6,0)</f>
        <v>-5013</v>
      </c>
      <c r="O165" s="153" t="n">
        <f aca="false">N165+J165</f>
        <v>-6444</v>
      </c>
      <c r="P165" s="155" t="n">
        <f aca="false">O165/C165</f>
        <v>-1.94858356299109</v>
      </c>
    </row>
    <row r="166" customFormat="false" ht="12.75" hidden="false" customHeight="false" outlineLevel="0" collapsed="false">
      <c r="A166" s="145" t="n">
        <f aca="false">d2011!A165</f>
        <v>5663</v>
      </c>
      <c r="B166" s="146" t="str">
        <f aca="false">d2011!B165</f>
        <v>Bussy-sur-Moudon</v>
      </c>
      <c r="C166" s="134" t="n">
        <f aca="false">Ecrêtage!P166</f>
        <v>3917.36730769231</v>
      </c>
      <c r="D166" s="134" t="n">
        <v>33822</v>
      </c>
      <c r="E166" s="147" t="n">
        <v>3925</v>
      </c>
      <c r="F166" s="148" t="n">
        <v>7781</v>
      </c>
      <c r="G166" s="149" t="n">
        <f aca="false">D166+E166+F166</f>
        <v>45528</v>
      </c>
      <c r="H166" s="150" t="n">
        <f aca="false">ROUND(C166*I$6,0)</f>
        <v>31339</v>
      </c>
      <c r="I166" s="146" t="n">
        <f aca="false">IF(G166&gt;H166,G166-H166,0)</f>
        <v>14189</v>
      </c>
      <c r="J166" s="151" t="n">
        <f aca="false">ROUND(-I166*J$6,0)</f>
        <v>-9204</v>
      </c>
      <c r="K166" s="152" t="n">
        <v>36212</v>
      </c>
      <c r="L166" s="153" t="n">
        <f aca="false">ROUND(C166*M$6,0)</f>
        <v>3917</v>
      </c>
      <c r="M166" s="146" t="n">
        <f aca="false">IF(K166&gt;L166,K166-L166,0)</f>
        <v>32295</v>
      </c>
      <c r="N166" s="154" t="n">
        <f aca="false">ROUND(-M166*N$6,0)</f>
        <v>-20948</v>
      </c>
      <c r="O166" s="153" t="n">
        <f aca="false">N166+J166</f>
        <v>-30152</v>
      </c>
      <c r="P166" s="155" t="n">
        <f aca="false">O166/C166</f>
        <v>-7.69700608385439</v>
      </c>
    </row>
    <row r="167" customFormat="false" ht="12.75" hidden="false" customHeight="false" outlineLevel="0" collapsed="false">
      <c r="A167" s="145" t="n">
        <f aca="false">d2011!A166</f>
        <v>5665</v>
      </c>
      <c r="B167" s="146" t="str">
        <f aca="false">d2011!B166</f>
        <v>Chavannes-sur-Moudon</v>
      </c>
      <c r="C167" s="134" t="n">
        <f aca="false">Ecrêtage!P167</f>
        <v>4674.55152777778</v>
      </c>
      <c r="D167" s="134" t="n">
        <v>12058</v>
      </c>
      <c r="E167" s="147" t="n">
        <v>4605</v>
      </c>
      <c r="F167" s="148" t="n">
        <v>10287</v>
      </c>
      <c r="G167" s="149" t="n">
        <f aca="false">D167+E167+F167</f>
        <v>26950</v>
      </c>
      <c r="H167" s="150" t="n">
        <f aca="false">ROUND(C167*I$6,0)</f>
        <v>37396</v>
      </c>
      <c r="I167" s="146" t="n">
        <f aca="false">IF(G167&gt;H167,G167-H167,0)</f>
        <v>0</v>
      </c>
      <c r="J167" s="151" t="n">
        <f aca="false">ROUND(-I167*J$6,0)</f>
        <v>-0</v>
      </c>
      <c r="K167" s="152" t="n">
        <v>17824</v>
      </c>
      <c r="L167" s="153" t="n">
        <f aca="false">ROUND(C167*M$6,0)</f>
        <v>4675</v>
      </c>
      <c r="M167" s="146" t="n">
        <f aca="false">IF(K167&gt;L167,K167-L167,0)</f>
        <v>13149</v>
      </c>
      <c r="N167" s="154" t="n">
        <f aca="false">ROUND(-M167*N$6,0)</f>
        <v>-8529</v>
      </c>
      <c r="O167" s="153" t="n">
        <f aca="false">N167+J167</f>
        <v>-8529</v>
      </c>
      <c r="P167" s="155" t="n">
        <f aca="false">O167/C167</f>
        <v>-1.82456005657821</v>
      </c>
    </row>
    <row r="168" customFormat="false" ht="12.75" hidden="false" customHeight="false" outlineLevel="0" collapsed="false">
      <c r="A168" s="145" t="n">
        <f aca="false">d2011!A167</f>
        <v>5666</v>
      </c>
      <c r="B168" s="146" t="str">
        <f aca="false">d2011!B167</f>
        <v>Chesalles-sur-Moudon</v>
      </c>
      <c r="C168" s="134" t="n">
        <f aca="false">Ecrêtage!P168</f>
        <v>3093.48789473684</v>
      </c>
      <c r="D168" s="134" t="n">
        <v>12675</v>
      </c>
      <c r="E168" s="147" t="n">
        <v>3574</v>
      </c>
      <c r="F168" s="148" t="n">
        <v>8141</v>
      </c>
      <c r="G168" s="149" t="n">
        <f aca="false">D168+E168+F168</f>
        <v>24390</v>
      </c>
      <c r="H168" s="150" t="n">
        <f aca="false">ROUND(C168*I$6,0)</f>
        <v>24748</v>
      </c>
      <c r="I168" s="146" t="n">
        <f aca="false">IF(G168&gt;H168,G168-H168,0)</f>
        <v>0</v>
      </c>
      <c r="J168" s="151" t="n">
        <f aca="false">ROUND(-I168*J$6,0)</f>
        <v>-0</v>
      </c>
      <c r="K168" s="152" t="n">
        <v>1092</v>
      </c>
      <c r="L168" s="153" t="n">
        <f aca="false">ROUND(C168*M$6,0)</f>
        <v>3093</v>
      </c>
      <c r="M168" s="146" t="n">
        <f aca="false">IF(K168&gt;L168,K168-L168,0)</f>
        <v>0</v>
      </c>
      <c r="N168" s="154" t="n">
        <f aca="false">ROUND(-M168*N$6,0)</f>
        <v>-0</v>
      </c>
      <c r="O168" s="153" t="n">
        <f aca="false">N168+J168</f>
        <v>-0</v>
      </c>
      <c r="P168" s="155" t="n">
        <f aca="false">O168/C168</f>
        <v>-0</v>
      </c>
    </row>
    <row r="169" customFormat="false" ht="12.75" hidden="false" customHeight="false" outlineLevel="0" collapsed="false">
      <c r="A169" s="145" t="n">
        <f aca="false">d2011!A168</f>
        <v>5668</v>
      </c>
      <c r="B169" s="146" t="str">
        <f aca="false">d2011!B168</f>
        <v>Cremin</v>
      </c>
      <c r="C169" s="134" t="n">
        <f aca="false">Ecrêtage!P169</f>
        <v>1081.37012658228</v>
      </c>
      <c r="D169" s="134" t="n">
        <v>9738</v>
      </c>
      <c r="E169" s="147" t="n">
        <v>1074</v>
      </c>
      <c r="F169" s="148" t="n">
        <v>2196</v>
      </c>
      <c r="G169" s="149" t="n">
        <f aca="false">D169+E169+F169</f>
        <v>13008</v>
      </c>
      <c r="H169" s="150" t="n">
        <f aca="false">ROUND(C169*I$6,0)</f>
        <v>8651</v>
      </c>
      <c r="I169" s="146" t="n">
        <f aca="false">IF(G169&gt;H169,G169-H169,0)</f>
        <v>4357</v>
      </c>
      <c r="J169" s="151" t="n">
        <f aca="false">ROUND(-I169*J$6,0)</f>
        <v>-2826</v>
      </c>
      <c r="K169" s="152" t="n">
        <v>0</v>
      </c>
      <c r="L169" s="153" t="n">
        <f aca="false">ROUND(C169*M$6,0)</f>
        <v>1081</v>
      </c>
      <c r="M169" s="146" t="n">
        <f aca="false">IF(K169&gt;L169,K169-L169,0)</f>
        <v>0</v>
      </c>
      <c r="N169" s="154" t="n">
        <f aca="false">ROUND(-M169*N$6,0)</f>
        <v>-0</v>
      </c>
      <c r="O169" s="153" t="n">
        <f aca="false">N169+J169</f>
        <v>-2826</v>
      </c>
      <c r="P169" s="155" t="n">
        <f aca="false">O169/C169</f>
        <v>-2.61335127587786</v>
      </c>
    </row>
    <row r="170" customFormat="false" ht="12.75" hidden="false" customHeight="false" outlineLevel="0" collapsed="false">
      <c r="A170" s="145" t="n">
        <f aca="false">d2011!A169</f>
        <v>5669</v>
      </c>
      <c r="B170" s="146" t="str">
        <f aca="false">d2011!B169</f>
        <v>Curtilles</v>
      </c>
      <c r="C170" s="134" t="n">
        <f aca="false">Ecrêtage!P170</f>
        <v>6337.225</v>
      </c>
      <c r="D170" s="134" t="n">
        <v>48709</v>
      </c>
      <c r="E170" s="147" t="n">
        <v>6776</v>
      </c>
      <c r="F170" s="148" t="n">
        <v>15470</v>
      </c>
      <c r="G170" s="149" t="n">
        <f aca="false">D170+E170+F170</f>
        <v>70955</v>
      </c>
      <c r="H170" s="150" t="n">
        <f aca="false">ROUND(C170*I$6,0)</f>
        <v>50698</v>
      </c>
      <c r="I170" s="146" t="n">
        <f aca="false">IF(G170&gt;H170,G170-H170,0)</f>
        <v>20257</v>
      </c>
      <c r="J170" s="151" t="n">
        <f aca="false">ROUND(-I170*J$6,0)</f>
        <v>-13140</v>
      </c>
      <c r="K170" s="152" t="n">
        <v>369</v>
      </c>
      <c r="L170" s="153" t="n">
        <f aca="false">ROUND(C170*M$6,0)</f>
        <v>6337</v>
      </c>
      <c r="M170" s="146" t="n">
        <f aca="false">IF(K170&gt;L170,K170-L170,0)</f>
        <v>0</v>
      </c>
      <c r="N170" s="154" t="n">
        <f aca="false">ROUND(-M170*N$6,0)</f>
        <v>-0</v>
      </c>
      <c r="O170" s="153" t="n">
        <f aca="false">N170+J170</f>
        <v>-13140</v>
      </c>
      <c r="P170" s="155" t="n">
        <f aca="false">O170/C170</f>
        <v>-2.07346275380786</v>
      </c>
    </row>
    <row r="171" customFormat="false" ht="12.75" hidden="false" customHeight="false" outlineLevel="0" collapsed="false">
      <c r="A171" s="145" t="n">
        <f aca="false">d2011!A170</f>
        <v>5671</v>
      </c>
      <c r="B171" s="146" t="str">
        <f aca="false">d2011!B170</f>
        <v>Dompierre</v>
      </c>
      <c r="C171" s="134" t="n">
        <f aca="false">Ecrêtage!P171</f>
        <v>5061.31871794872</v>
      </c>
      <c r="D171" s="134" t="n">
        <v>104940</v>
      </c>
      <c r="E171" s="147" t="n">
        <v>5504</v>
      </c>
      <c r="F171" s="148" t="n">
        <v>32803</v>
      </c>
      <c r="G171" s="149" t="n">
        <f aca="false">D171+E171+F171</f>
        <v>143247</v>
      </c>
      <c r="H171" s="150" t="n">
        <f aca="false">ROUND(C171*I$6,0)</f>
        <v>40491</v>
      </c>
      <c r="I171" s="146" t="n">
        <f aca="false">IF(G171&gt;H171,G171-H171,0)</f>
        <v>102756</v>
      </c>
      <c r="J171" s="151" t="n">
        <f aca="false">ROUND(-I171*J$6,0)</f>
        <v>-66653</v>
      </c>
      <c r="K171" s="152" t="n">
        <v>7015</v>
      </c>
      <c r="L171" s="153" t="n">
        <f aca="false">ROUND(C171*M$6,0)</f>
        <v>5061</v>
      </c>
      <c r="M171" s="146" t="n">
        <f aca="false">IF(K171&gt;L171,K171-L171,0)</f>
        <v>1954</v>
      </c>
      <c r="N171" s="154" t="n">
        <f aca="false">ROUND(-M171*N$6,0)</f>
        <v>-1267</v>
      </c>
      <c r="O171" s="153" t="n">
        <f aca="false">N171+J171</f>
        <v>-67920</v>
      </c>
      <c r="P171" s="155" t="n">
        <f aca="false">O171/C171</f>
        <v>-13.4194275810252</v>
      </c>
    </row>
    <row r="172" customFormat="false" ht="12.75" hidden="false" customHeight="false" outlineLevel="0" collapsed="false">
      <c r="A172" s="145" t="n">
        <f aca="false">d2011!A171</f>
        <v>5672</v>
      </c>
      <c r="B172" s="146" t="str">
        <f aca="false">d2011!B171</f>
        <v>Forel-sur-Lucens</v>
      </c>
      <c r="C172" s="134" t="n">
        <f aca="false">Ecrêtage!P172</f>
        <v>3888.00731065469</v>
      </c>
      <c r="D172" s="134" t="n">
        <v>4582</v>
      </c>
      <c r="E172" s="147" t="n">
        <v>3618</v>
      </c>
      <c r="F172" s="148" t="n">
        <v>7618</v>
      </c>
      <c r="G172" s="149" t="n">
        <f aca="false">D172+E172+F172</f>
        <v>15818</v>
      </c>
      <c r="H172" s="150" t="n">
        <f aca="false">ROUND(C172*I$6,0)</f>
        <v>31104</v>
      </c>
      <c r="I172" s="146" t="n">
        <f aca="false">IF(G172&gt;H172,G172-H172,0)</f>
        <v>0</v>
      </c>
      <c r="J172" s="151" t="n">
        <f aca="false">ROUND(-I172*J$6,0)</f>
        <v>-0</v>
      </c>
      <c r="K172" s="152" t="n">
        <v>979</v>
      </c>
      <c r="L172" s="153" t="n">
        <f aca="false">ROUND(C172*M$6,0)</f>
        <v>3888</v>
      </c>
      <c r="M172" s="146" t="n">
        <f aca="false">IF(K172&gt;L172,K172-L172,0)</f>
        <v>0</v>
      </c>
      <c r="N172" s="154" t="n">
        <f aca="false">ROUND(-M172*N$6,0)</f>
        <v>-0</v>
      </c>
      <c r="O172" s="153" t="n">
        <f aca="false">N172+J172</f>
        <v>-0</v>
      </c>
      <c r="P172" s="155" t="n">
        <f aca="false">O172/C172</f>
        <v>-0</v>
      </c>
    </row>
    <row r="173" customFormat="false" ht="12.75" hidden="false" customHeight="false" outlineLevel="0" collapsed="false">
      <c r="A173" s="145" t="n">
        <f aca="false">d2011!A172</f>
        <v>5673</v>
      </c>
      <c r="B173" s="146" t="str">
        <f aca="false">d2011!B172</f>
        <v>Hermenches</v>
      </c>
      <c r="C173" s="134" t="n">
        <f aca="false">Ecrêtage!P173</f>
        <v>7966.73884057971</v>
      </c>
      <c r="D173" s="134" t="n">
        <v>57745</v>
      </c>
      <c r="E173" s="147" t="n">
        <v>7719</v>
      </c>
      <c r="F173" s="148" t="n">
        <v>17514</v>
      </c>
      <c r="G173" s="149" t="n">
        <f aca="false">D173+E173+F173</f>
        <v>82978</v>
      </c>
      <c r="H173" s="150" t="n">
        <f aca="false">ROUND(C173*I$6,0)</f>
        <v>63734</v>
      </c>
      <c r="I173" s="146" t="n">
        <f aca="false">IF(G173&gt;H173,G173-H173,0)</f>
        <v>19244</v>
      </c>
      <c r="J173" s="151" t="n">
        <f aca="false">ROUND(-I173*J$6,0)</f>
        <v>-12483</v>
      </c>
      <c r="K173" s="152" t="n">
        <v>32825</v>
      </c>
      <c r="L173" s="153" t="n">
        <f aca="false">ROUND(C173*M$6,0)</f>
        <v>7967</v>
      </c>
      <c r="M173" s="146" t="n">
        <f aca="false">IF(K173&gt;L173,K173-L173,0)</f>
        <v>24858</v>
      </c>
      <c r="N173" s="154" t="n">
        <f aca="false">ROUND(-M173*N$6,0)</f>
        <v>-16124</v>
      </c>
      <c r="O173" s="153" t="n">
        <f aca="false">N173+J173</f>
        <v>-28607</v>
      </c>
      <c r="P173" s="155" t="n">
        <f aca="false">O173/C173</f>
        <v>-3.59080428923893</v>
      </c>
    </row>
    <row r="174" customFormat="false" ht="12.75" hidden="false" customHeight="false" outlineLevel="0" collapsed="false">
      <c r="A174" s="145" t="n">
        <f aca="false">d2011!A173</f>
        <v>5674</v>
      </c>
      <c r="B174" s="146" t="str">
        <f aca="false">d2011!B173</f>
        <v>Lovatens</v>
      </c>
      <c r="C174" s="134" t="n">
        <f aca="false">Ecrêtage!P174</f>
        <v>2865.81366459627</v>
      </c>
      <c r="D174" s="134" t="n">
        <v>23636</v>
      </c>
      <c r="E174" s="147" t="n">
        <v>3004</v>
      </c>
      <c r="F174" s="148" t="n">
        <v>0</v>
      </c>
      <c r="G174" s="149" t="n">
        <f aca="false">D174+E174+F174</f>
        <v>26640</v>
      </c>
      <c r="H174" s="150" t="n">
        <f aca="false">ROUND(C174*I$6,0)</f>
        <v>22927</v>
      </c>
      <c r="I174" s="146" t="n">
        <f aca="false">IF(G174&gt;H174,G174-H174,0)</f>
        <v>3713</v>
      </c>
      <c r="J174" s="151" t="n">
        <f aca="false">ROUND(-I174*J$6,0)</f>
        <v>-2408</v>
      </c>
      <c r="K174" s="152" t="n">
        <v>0</v>
      </c>
      <c r="L174" s="153" t="n">
        <f aca="false">ROUND(C174*M$6,0)</f>
        <v>2866</v>
      </c>
      <c r="M174" s="146" t="n">
        <f aca="false">IF(K174&gt;L174,K174-L174,0)</f>
        <v>0</v>
      </c>
      <c r="N174" s="154" t="n">
        <f aca="false">ROUND(-M174*N$6,0)</f>
        <v>-0</v>
      </c>
      <c r="O174" s="153" t="n">
        <f aca="false">N174+J174</f>
        <v>-2408</v>
      </c>
      <c r="P174" s="155" t="n">
        <f aca="false">O174/C174</f>
        <v>-0.840250023840692</v>
      </c>
    </row>
    <row r="175" customFormat="false" ht="12.75" hidden="false" customHeight="false" outlineLevel="0" collapsed="false">
      <c r="A175" s="145" t="n">
        <f aca="false">d2011!A174</f>
        <v>5675</v>
      </c>
      <c r="B175" s="146" t="str">
        <f aca="false">d2011!B174</f>
        <v>Lucens</v>
      </c>
      <c r="C175" s="134" t="n">
        <f aca="false">Ecrêtage!P175</f>
        <v>73918.47171875</v>
      </c>
      <c r="D175" s="134" t="n">
        <v>485844</v>
      </c>
      <c r="E175" s="147" t="n">
        <v>142585</v>
      </c>
      <c r="F175" s="148" t="n">
        <v>138912</v>
      </c>
      <c r="G175" s="149" t="n">
        <f aca="false">D175+E175+F175</f>
        <v>767341</v>
      </c>
      <c r="H175" s="150" t="n">
        <f aca="false">ROUND(C175*I$6,0)</f>
        <v>591348</v>
      </c>
      <c r="I175" s="146" t="n">
        <f aca="false">IF(G175&gt;H175,G175-H175,0)</f>
        <v>175993</v>
      </c>
      <c r="J175" s="151" t="n">
        <f aca="false">ROUND(-I175*J$6,0)</f>
        <v>-114158</v>
      </c>
      <c r="K175" s="152" t="n">
        <v>24870</v>
      </c>
      <c r="L175" s="153" t="n">
        <f aca="false">ROUND(C175*M$6,0)</f>
        <v>73918</v>
      </c>
      <c r="M175" s="146" t="n">
        <f aca="false">IF(K175&gt;L175,K175-L175,0)</f>
        <v>0</v>
      </c>
      <c r="N175" s="154" t="n">
        <f aca="false">ROUND(-M175*N$6,0)</f>
        <v>-0</v>
      </c>
      <c r="O175" s="153" t="n">
        <f aca="false">N175+J175</f>
        <v>-114158</v>
      </c>
      <c r="P175" s="155" t="n">
        <f aca="false">O175/C175</f>
        <v>-1.54437716778502</v>
      </c>
    </row>
    <row r="176" customFormat="false" ht="12.75" hidden="false" customHeight="false" outlineLevel="0" collapsed="false">
      <c r="A176" s="145" t="n">
        <f aca="false">d2011!A175</f>
        <v>5678</v>
      </c>
      <c r="B176" s="146" t="str">
        <f aca="false">d2011!B175</f>
        <v>Moudon</v>
      </c>
      <c r="C176" s="134" t="n">
        <f aca="false">Ecrêtage!P176</f>
        <v>103401.940140845</v>
      </c>
      <c r="D176" s="134" t="n">
        <v>1255924</v>
      </c>
      <c r="E176" s="147" t="n">
        <v>268066</v>
      </c>
      <c r="F176" s="148" t="n">
        <v>255314</v>
      </c>
      <c r="G176" s="149" t="n">
        <f aca="false">D176+E176+F176</f>
        <v>1779304</v>
      </c>
      <c r="H176" s="150" t="n">
        <f aca="false">ROUND(C176*I$6,0)</f>
        <v>827216</v>
      </c>
      <c r="I176" s="146" t="n">
        <f aca="false">IF(G176&gt;H176,G176-H176,0)</f>
        <v>952088</v>
      </c>
      <c r="J176" s="151" t="n">
        <f aca="false">ROUND(-I176*J$6,0)</f>
        <v>-617571</v>
      </c>
      <c r="K176" s="152" t="n">
        <v>99286</v>
      </c>
      <c r="L176" s="153" t="n">
        <f aca="false">ROUND(C176*M$6,0)</f>
        <v>103402</v>
      </c>
      <c r="M176" s="146" t="n">
        <f aca="false">IF(K176&gt;L176,K176-L176,0)</f>
        <v>0</v>
      </c>
      <c r="N176" s="154" t="n">
        <f aca="false">ROUND(-M176*N$6,0)</f>
        <v>-0</v>
      </c>
      <c r="O176" s="153" t="n">
        <f aca="false">N176+J176</f>
        <v>-617571</v>
      </c>
      <c r="P176" s="155" t="n">
        <f aca="false">O176/C176</f>
        <v>-5.97252816686804</v>
      </c>
    </row>
    <row r="177" customFormat="false" ht="12.75" hidden="false" customHeight="false" outlineLevel="0" collapsed="false">
      <c r="A177" s="145" t="n">
        <f aca="false">d2011!A176</f>
        <v>5680</v>
      </c>
      <c r="B177" s="146" t="str">
        <f aca="false">d2011!B176</f>
        <v>Ogens</v>
      </c>
      <c r="C177" s="134" t="n">
        <f aca="false">Ecrêtage!P177</f>
        <v>5767.47894736842</v>
      </c>
      <c r="D177" s="134" t="n">
        <v>20163</v>
      </c>
      <c r="E177" s="147" t="n">
        <v>7964</v>
      </c>
      <c r="F177" s="148" t="n">
        <v>33256</v>
      </c>
      <c r="G177" s="149" t="n">
        <f aca="false">D177+E177+F177</f>
        <v>61383</v>
      </c>
      <c r="H177" s="150" t="n">
        <f aca="false">ROUND(C177*I$6,0)</f>
        <v>46140</v>
      </c>
      <c r="I177" s="146" t="n">
        <f aca="false">IF(G177&gt;H177,G177-H177,0)</f>
        <v>15243</v>
      </c>
      <c r="J177" s="151" t="n">
        <f aca="false">ROUND(-I177*J$6,0)</f>
        <v>-9887</v>
      </c>
      <c r="K177" s="152" t="n">
        <v>32405</v>
      </c>
      <c r="L177" s="153" t="n">
        <f aca="false">ROUND(C177*M$6,0)</f>
        <v>5767</v>
      </c>
      <c r="M177" s="146" t="n">
        <f aca="false">IF(K177&gt;L177,K177-L177,0)</f>
        <v>26638</v>
      </c>
      <c r="N177" s="154" t="n">
        <f aca="false">ROUND(-M177*N$6,0)</f>
        <v>-17279</v>
      </c>
      <c r="O177" s="153" t="n">
        <f aca="false">N177+J177</f>
        <v>-27166</v>
      </c>
      <c r="P177" s="155" t="n">
        <f aca="false">O177/C177</f>
        <v>-4.71020358251941</v>
      </c>
    </row>
    <row r="178" customFormat="false" ht="12.75" hidden="false" customHeight="false" outlineLevel="0" collapsed="false">
      <c r="A178" s="145" t="n">
        <f aca="false">d2011!A177</f>
        <v>5683</v>
      </c>
      <c r="B178" s="146" t="str">
        <f aca="false">d2011!B177</f>
        <v>Prévonloup</v>
      </c>
      <c r="C178" s="134" t="n">
        <f aca="false">Ecrêtage!P178</f>
        <v>3561.80888888889</v>
      </c>
      <c r="D178" s="134" t="n">
        <v>35891</v>
      </c>
      <c r="E178" s="147" t="n">
        <v>3048</v>
      </c>
      <c r="F178" s="148" t="n">
        <v>8108</v>
      </c>
      <c r="G178" s="149" t="n">
        <f aca="false">D178+E178+F178</f>
        <v>47047</v>
      </c>
      <c r="H178" s="150" t="n">
        <f aca="false">ROUND(C178*I$6,0)</f>
        <v>28494</v>
      </c>
      <c r="I178" s="146" t="n">
        <f aca="false">IF(G178&gt;H178,G178-H178,0)</f>
        <v>18553</v>
      </c>
      <c r="J178" s="151" t="n">
        <f aca="false">ROUND(-I178*J$6,0)</f>
        <v>-12034</v>
      </c>
      <c r="K178" s="152" t="n">
        <v>2644</v>
      </c>
      <c r="L178" s="153" t="n">
        <f aca="false">ROUND(C178*M$6,0)</f>
        <v>3562</v>
      </c>
      <c r="M178" s="146" t="n">
        <f aca="false">IF(K178&gt;L178,K178-L178,0)</f>
        <v>0</v>
      </c>
      <c r="N178" s="154" t="n">
        <f aca="false">ROUND(-M178*N$6,0)</f>
        <v>-0</v>
      </c>
      <c r="O178" s="153" t="n">
        <f aca="false">N178+J178</f>
        <v>-12034</v>
      </c>
      <c r="P178" s="155" t="n">
        <f aca="false">O178/C178</f>
        <v>-3.37862035145688</v>
      </c>
    </row>
    <row r="179" customFormat="false" ht="12.75" hidden="false" customHeight="false" outlineLevel="0" collapsed="false">
      <c r="A179" s="145" t="n">
        <f aca="false">d2011!A178</f>
        <v>5684</v>
      </c>
      <c r="B179" s="146" t="str">
        <f aca="false">d2011!B178</f>
        <v>Rossenges</v>
      </c>
      <c r="C179" s="134" t="n">
        <f aca="false">Ecrêtage!P179</f>
        <v>1191.74125</v>
      </c>
      <c r="D179" s="134" t="n">
        <v>6168</v>
      </c>
      <c r="E179" s="147" t="n">
        <v>2664</v>
      </c>
      <c r="F179" s="148" t="n">
        <v>2399</v>
      </c>
      <c r="G179" s="149" t="n">
        <f aca="false">D179+E179+F179</f>
        <v>11231</v>
      </c>
      <c r="H179" s="150" t="n">
        <f aca="false">ROUND(C179*I$6,0)</f>
        <v>9534</v>
      </c>
      <c r="I179" s="146" t="n">
        <f aca="false">IF(G179&gt;H179,G179-H179,0)</f>
        <v>1697</v>
      </c>
      <c r="J179" s="151" t="n">
        <f aca="false">ROUND(-I179*J$6,0)</f>
        <v>-1101</v>
      </c>
      <c r="K179" s="152" t="n">
        <v>53</v>
      </c>
      <c r="L179" s="153" t="n">
        <f aca="false">ROUND(C179*M$6,0)</f>
        <v>1192</v>
      </c>
      <c r="M179" s="146" t="n">
        <f aca="false">IF(K179&gt;L179,K179-L179,0)</f>
        <v>0</v>
      </c>
      <c r="N179" s="154" t="n">
        <f aca="false">ROUND(-M179*N$6,0)</f>
        <v>-0</v>
      </c>
      <c r="O179" s="153" t="n">
        <f aca="false">N179+J179</f>
        <v>-1101</v>
      </c>
      <c r="P179" s="155" t="n">
        <f aca="false">O179/C179</f>
        <v>-0.923858262017867</v>
      </c>
    </row>
    <row r="180" customFormat="false" ht="12.75" hidden="false" customHeight="false" outlineLevel="0" collapsed="false">
      <c r="A180" s="145" t="n">
        <f aca="false">d2011!A179</f>
        <v>5686</v>
      </c>
      <c r="B180" s="146" t="str">
        <f aca="false">d2011!B179</f>
        <v>Sarzens</v>
      </c>
      <c r="C180" s="134" t="n">
        <f aca="false">Ecrêtage!P180</f>
        <v>1439.93657894737</v>
      </c>
      <c r="D180" s="134" t="n">
        <v>10489</v>
      </c>
      <c r="E180" s="147" t="n">
        <v>1864</v>
      </c>
      <c r="F180" s="148" t="n">
        <v>4829</v>
      </c>
      <c r="G180" s="149" t="n">
        <f aca="false">D180+E180+F180</f>
        <v>17182</v>
      </c>
      <c r="H180" s="150" t="n">
        <f aca="false">ROUND(C180*I$6,0)</f>
        <v>11519</v>
      </c>
      <c r="I180" s="146" t="n">
        <f aca="false">IF(G180&gt;H180,G180-H180,0)</f>
        <v>5663</v>
      </c>
      <c r="J180" s="151" t="n">
        <f aca="false">ROUND(-I180*J$6,0)</f>
        <v>-3673</v>
      </c>
      <c r="K180" s="152" t="n">
        <v>390</v>
      </c>
      <c r="L180" s="153" t="n">
        <f aca="false">ROUND(C180*M$6,0)</f>
        <v>1440</v>
      </c>
      <c r="M180" s="146" t="n">
        <f aca="false">IF(K180&gt;L180,K180-L180,0)</f>
        <v>0</v>
      </c>
      <c r="N180" s="154" t="n">
        <f aca="false">ROUND(-M180*N$6,0)</f>
        <v>-0</v>
      </c>
      <c r="O180" s="153" t="n">
        <f aca="false">N180+J180</f>
        <v>-3673</v>
      </c>
      <c r="P180" s="155" t="n">
        <f aca="false">O180/C180</f>
        <v>-2.55080678809136</v>
      </c>
    </row>
    <row r="181" customFormat="false" ht="12.75" hidden="false" customHeight="false" outlineLevel="0" collapsed="false">
      <c r="A181" s="145" t="n">
        <f aca="false">d2011!A180</f>
        <v>5688</v>
      </c>
      <c r="B181" s="146" t="str">
        <f aca="false">d2011!B180</f>
        <v>Syens</v>
      </c>
      <c r="C181" s="134" t="n">
        <f aca="false">Ecrêtage!P181</f>
        <v>3583.09841498559</v>
      </c>
      <c r="D181" s="134" t="n">
        <v>17781</v>
      </c>
      <c r="E181" s="147" t="n">
        <v>3947</v>
      </c>
      <c r="F181" s="148" t="n">
        <v>6024</v>
      </c>
      <c r="G181" s="149" t="n">
        <f aca="false">D181+E181+F181</f>
        <v>27752</v>
      </c>
      <c r="H181" s="150" t="n">
        <f aca="false">ROUND(C181*I$6,0)</f>
        <v>28665</v>
      </c>
      <c r="I181" s="146" t="n">
        <f aca="false">IF(G181&gt;H181,G181-H181,0)</f>
        <v>0</v>
      </c>
      <c r="J181" s="151" t="n">
        <f aca="false">ROUND(-I181*J$6,0)</f>
        <v>-0</v>
      </c>
      <c r="K181" s="152" t="n">
        <v>-7810</v>
      </c>
      <c r="L181" s="153" t="n">
        <f aca="false">ROUND(C181*M$6,0)</f>
        <v>3583</v>
      </c>
      <c r="M181" s="146" t="n">
        <f aca="false">IF(K181&gt;L181,K181-L181,0)</f>
        <v>0</v>
      </c>
      <c r="N181" s="154" t="n">
        <f aca="false">ROUND(-M181*N$6,0)</f>
        <v>-0</v>
      </c>
      <c r="O181" s="153" t="n">
        <f aca="false">N181+J181</f>
        <v>-0</v>
      </c>
      <c r="P181" s="155" t="n">
        <f aca="false">O181/C181</f>
        <v>-0</v>
      </c>
    </row>
    <row r="182" customFormat="false" ht="12.75" hidden="false" customHeight="false" outlineLevel="0" collapsed="false">
      <c r="A182" s="145" t="n">
        <f aca="false">d2011!A181</f>
        <v>5690</v>
      </c>
      <c r="B182" s="146" t="str">
        <f aca="false">d2011!B181</f>
        <v>Villars-le-Comte</v>
      </c>
      <c r="C182" s="134" t="n">
        <f aca="false">Ecrêtage!P182</f>
        <v>3066.67702702703</v>
      </c>
      <c r="D182" s="134" t="n">
        <v>9662</v>
      </c>
      <c r="E182" s="147" t="n">
        <v>3311</v>
      </c>
      <c r="F182" s="148" t="n">
        <v>7455</v>
      </c>
      <c r="G182" s="149" t="n">
        <f aca="false">D182+E182+F182</f>
        <v>20428</v>
      </c>
      <c r="H182" s="150" t="n">
        <f aca="false">ROUND(C182*I$6,0)</f>
        <v>24533</v>
      </c>
      <c r="I182" s="146" t="n">
        <f aca="false">IF(G182&gt;H182,G182-H182,0)</f>
        <v>0</v>
      </c>
      <c r="J182" s="151" t="n">
        <f aca="false">ROUND(-I182*J$6,0)</f>
        <v>-0</v>
      </c>
      <c r="K182" s="152" t="n">
        <v>4050</v>
      </c>
      <c r="L182" s="153" t="n">
        <f aca="false">ROUND(C182*M$6,0)</f>
        <v>3067</v>
      </c>
      <c r="M182" s="146" t="n">
        <f aca="false">IF(K182&gt;L182,K182-L182,0)</f>
        <v>983</v>
      </c>
      <c r="N182" s="154" t="n">
        <f aca="false">ROUND(-M182*N$6,0)</f>
        <v>-638</v>
      </c>
      <c r="O182" s="153" t="n">
        <f aca="false">N182+J182</f>
        <v>-638</v>
      </c>
      <c r="P182" s="155" t="n">
        <f aca="false">O182/C182</f>
        <v>-0.208042775413655</v>
      </c>
    </row>
    <row r="183" customFormat="false" ht="12.75" hidden="false" customHeight="false" outlineLevel="0" collapsed="false">
      <c r="A183" s="145" t="n">
        <f aca="false">d2011!A182</f>
        <v>5692</v>
      </c>
      <c r="B183" s="146" t="str">
        <f aca="false">d2011!B182</f>
        <v>Vucherens</v>
      </c>
      <c r="C183" s="134" t="n">
        <f aca="false">Ecrêtage!P183</f>
        <v>14942.4191891892</v>
      </c>
      <c r="D183" s="134" t="n">
        <v>50748</v>
      </c>
      <c r="E183" s="147" t="n">
        <v>17597</v>
      </c>
      <c r="F183" s="148" t="n">
        <v>66988</v>
      </c>
      <c r="G183" s="149" t="n">
        <f aca="false">D183+E183+F183</f>
        <v>135333</v>
      </c>
      <c r="H183" s="150" t="n">
        <f aca="false">ROUND(C183*I$6,0)</f>
        <v>119539</v>
      </c>
      <c r="I183" s="146" t="n">
        <f aca="false">IF(G183&gt;H183,G183-H183,0)</f>
        <v>15794</v>
      </c>
      <c r="J183" s="151" t="n">
        <f aca="false">ROUND(-I183*J$6,0)</f>
        <v>-10245</v>
      </c>
      <c r="K183" s="152" t="n">
        <v>-10151</v>
      </c>
      <c r="L183" s="153" t="n">
        <f aca="false">ROUND(C183*M$6,0)</f>
        <v>14942</v>
      </c>
      <c r="M183" s="146" t="n">
        <f aca="false">IF(K183&gt;L183,K183-L183,0)</f>
        <v>0</v>
      </c>
      <c r="N183" s="154" t="n">
        <f aca="false">ROUND(-M183*N$6,0)</f>
        <v>-0</v>
      </c>
      <c r="O183" s="153" t="n">
        <f aca="false">N183+J183</f>
        <v>-10245</v>
      </c>
      <c r="P183" s="155" t="n">
        <f aca="false">O183/C183</f>
        <v>-0.685631949571609</v>
      </c>
    </row>
    <row r="184" customFormat="false" ht="12.75" hidden="false" customHeight="false" outlineLevel="0" collapsed="false">
      <c r="A184" s="145" t="n">
        <f aca="false">d2011!A183</f>
        <v>5693</v>
      </c>
      <c r="B184" s="146" t="str">
        <f aca="false">d2011!B183</f>
        <v>Montanaire</v>
      </c>
      <c r="C184" s="134" t="n">
        <f aca="false">Ecrêtage!P184</f>
        <v>51480.0282894737</v>
      </c>
      <c r="D184" s="134" t="n">
        <v>817539</v>
      </c>
      <c r="E184" s="147" t="n">
        <v>49817</v>
      </c>
      <c r="F184" s="148" t="n">
        <v>288548</v>
      </c>
      <c r="G184" s="149" t="n">
        <f aca="false">D184+E184+F184</f>
        <v>1155904</v>
      </c>
      <c r="H184" s="150" t="n">
        <f aca="false">ROUND(C184*I$6,0)</f>
        <v>411840</v>
      </c>
      <c r="I184" s="146" t="n">
        <f aca="false">IF(G184&gt;H184,G184-H184,0)</f>
        <v>744064</v>
      </c>
      <c r="J184" s="151" t="n">
        <f aca="false">ROUND(-I184*J$6,0)</f>
        <v>-482637</v>
      </c>
      <c r="K184" s="152" t="n">
        <v>106992</v>
      </c>
      <c r="L184" s="153" t="n">
        <f aca="false">ROUND(C184*M$6,0)</f>
        <v>51480</v>
      </c>
      <c r="M184" s="146" t="n">
        <f aca="false">IF(K184&gt;L184,K184-L184,0)</f>
        <v>55512</v>
      </c>
      <c r="N184" s="154" t="n">
        <f aca="false">ROUND(-M184*N$6,0)</f>
        <v>-36008</v>
      </c>
      <c r="O184" s="153" t="n">
        <f aca="false">N184+J184</f>
        <v>-518645</v>
      </c>
      <c r="P184" s="155" t="n">
        <f aca="false">O184/C184</f>
        <v>-10.074683663413</v>
      </c>
    </row>
    <row r="185" customFormat="false" ht="12.75" hidden="false" customHeight="false" outlineLevel="0" collapsed="false">
      <c r="A185" s="145" t="n">
        <f aca="false">d2011!A184</f>
        <v>5701</v>
      </c>
      <c r="B185" s="146" t="str">
        <f aca="false">d2011!B184</f>
        <v>Arnex-sur-Nyon</v>
      </c>
      <c r="C185" s="134" t="n">
        <f aca="false">Ecrêtage!P185</f>
        <v>11493.9982751113</v>
      </c>
      <c r="D185" s="134" t="n">
        <v>10173</v>
      </c>
      <c r="E185" s="147" t="n">
        <v>2449</v>
      </c>
      <c r="F185" s="148" t="n">
        <v>30126</v>
      </c>
      <c r="G185" s="149" t="n">
        <f aca="false">D185+E185+F185</f>
        <v>42748</v>
      </c>
      <c r="H185" s="150" t="n">
        <f aca="false">ROUND(C185*I$6,0)</f>
        <v>91952</v>
      </c>
      <c r="I185" s="146" t="n">
        <f aca="false">IF(G185&gt;H185,G185-H185,0)</f>
        <v>0</v>
      </c>
      <c r="J185" s="151" t="n">
        <f aca="false">ROUND(-I185*J$6,0)</f>
        <v>-0</v>
      </c>
      <c r="K185" s="152" t="n">
        <v>3883</v>
      </c>
      <c r="L185" s="153" t="n">
        <f aca="false">ROUND(C185*M$6,0)</f>
        <v>11494</v>
      </c>
      <c r="M185" s="146" t="n">
        <f aca="false">IF(K185&gt;L185,K185-L185,0)</f>
        <v>0</v>
      </c>
      <c r="N185" s="154" t="n">
        <f aca="false">ROUND(-M185*N$6,0)</f>
        <v>-0</v>
      </c>
      <c r="O185" s="153" t="n">
        <f aca="false">N185+J185</f>
        <v>-0</v>
      </c>
      <c r="P185" s="155" t="n">
        <f aca="false">O185/C185</f>
        <v>-0</v>
      </c>
    </row>
    <row r="186" customFormat="false" ht="12.75" hidden="false" customHeight="false" outlineLevel="0" collapsed="false">
      <c r="A186" s="145" t="n">
        <f aca="false">d2011!A185</f>
        <v>5702</v>
      </c>
      <c r="B186" s="146" t="str">
        <f aca="false">d2011!B185</f>
        <v>Arzier</v>
      </c>
      <c r="C186" s="134" t="n">
        <f aca="false">Ecrêtage!P186</f>
        <v>111220.676505376</v>
      </c>
      <c r="D186" s="134" t="n">
        <v>493299</v>
      </c>
      <c r="E186" s="147" t="n">
        <v>169955</v>
      </c>
      <c r="F186" s="148" t="n">
        <v>123814</v>
      </c>
      <c r="G186" s="149" t="n">
        <f aca="false">D186+E186+F186</f>
        <v>787068</v>
      </c>
      <c r="H186" s="150" t="n">
        <f aca="false">ROUND(C186*I$6,0)</f>
        <v>889765</v>
      </c>
      <c r="I186" s="146" t="n">
        <f aca="false">IF(G186&gt;H186,G186-H186,0)</f>
        <v>0</v>
      </c>
      <c r="J186" s="151" t="n">
        <f aca="false">ROUND(-I186*J$6,0)</f>
        <v>-0</v>
      </c>
      <c r="K186" s="152" t="n">
        <v>670439</v>
      </c>
      <c r="L186" s="153" t="n">
        <f aca="false">ROUND(C186*M$6,0)</f>
        <v>111221</v>
      </c>
      <c r="M186" s="146" t="n">
        <f aca="false">IF(K186&gt;L186,K186-L186,0)</f>
        <v>559218</v>
      </c>
      <c r="N186" s="154" t="n">
        <f aca="false">ROUND(-M186*N$6,0)</f>
        <v>-362736</v>
      </c>
      <c r="O186" s="153" t="n">
        <f aca="false">N186+J186</f>
        <v>-362736</v>
      </c>
      <c r="P186" s="155" t="n">
        <f aca="false">O186/C186</f>
        <v>-3.26140796295611</v>
      </c>
    </row>
    <row r="187" customFormat="false" ht="12.75" hidden="false" customHeight="false" outlineLevel="0" collapsed="false">
      <c r="A187" s="145" t="n">
        <f aca="false">d2011!A186</f>
        <v>5703</v>
      </c>
      <c r="B187" s="146" t="str">
        <f aca="false">d2011!B186</f>
        <v>Bassins</v>
      </c>
      <c r="C187" s="134" t="n">
        <f aca="false">Ecrêtage!P187</f>
        <v>48953.9977375566</v>
      </c>
      <c r="D187" s="134" t="n">
        <v>252758</v>
      </c>
      <c r="E187" s="147" t="n">
        <v>142927</v>
      </c>
      <c r="F187" s="148" t="n">
        <v>127857</v>
      </c>
      <c r="G187" s="149" t="n">
        <f aca="false">D187+E187+F187</f>
        <v>523542</v>
      </c>
      <c r="H187" s="150" t="n">
        <f aca="false">ROUND(C187*I$6,0)</f>
        <v>391632</v>
      </c>
      <c r="I187" s="146" t="n">
        <f aca="false">IF(G187&gt;H187,G187-H187,0)</f>
        <v>131910</v>
      </c>
      <c r="J187" s="151" t="n">
        <f aca="false">ROUND(-I187*J$6,0)</f>
        <v>-85563</v>
      </c>
      <c r="K187" s="152" t="n">
        <v>361452</v>
      </c>
      <c r="L187" s="153" t="n">
        <f aca="false">ROUND(C187*M$6,0)</f>
        <v>48954</v>
      </c>
      <c r="M187" s="146" t="n">
        <f aca="false">IF(K187&gt;L187,K187-L187,0)</f>
        <v>312498</v>
      </c>
      <c r="N187" s="154" t="n">
        <f aca="false">ROUND(-M187*N$6,0)</f>
        <v>-202702</v>
      </c>
      <c r="O187" s="153" t="n">
        <f aca="false">N187+J187</f>
        <v>-288265</v>
      </c>
      <c r="P187" s="155" t="n">
        <f aca="false">O187/C187</f>
        <v>-5.88848742334375</v>
      </c>
    </row>
    <row r="188" customFormat="false" ht="12.75" hidden="false" customHeight="false" outlineLevel="0" collapsed="false">
      <c r="A188" s="145" t="n">
        <f aca="false">d2011!A187</f>
        <v>5704</v>
      </c>
      <c r="B188" s="146" t="str">
        <f aca="false">d2011!B187</f>
        <v>Begnins</v>
      </c>
      <c r="C188" s="134" t="n">
        <f aca="false">Ecrêtage!P188</f>
        <v>81454.4987064677</v>
      </c>
      <c r="D188" s="134" t="n">
        <v>423526</v>
      </c>
      <c r="E188" s="147" t="n">
        <v>44512</v>
      </c>
      <c r="F188" s="148" t="n">
        <v>143449</v>
      </c>
      <c r="G188" s="149" t="n">
        <f aca="false">D188+E188+F188</f>
        <v>611487</v>
      </c>
      <c r="H188" s="150" t="n">
        <f aca="false">ROUND(C188*I$6,0)</f>
        <v>651636</v>
      </c>
      <c r="I188" s="146" t="n">
        <f aca="false">IF(G188&gt;H188,G188-H188,0)</f>
        <v>0</v>
      </c>
      <c r="J188" s="151" t="n">
        <f aca="false">ROUND(-I188*J$6,0)</f>
        <v>-0</v>
      </c>
      <c r="K188" s="152" t="n">
        <v>26146</v>
      </c>
      <c r="L188" s="153" t="n">
        <f aca="false">ROUND(C188*M$6,0)</f>
        <v>81454</v>
      </c>
      <c r="M188" s="146" t="n">
        <f aca="false">IF(K188&gt;L188,K188-L188,0)</f>
        <v>0</v>
      </c>
      <c r="N188" s="154" t="n">
        <f aca="false">ROUND(-M188*N$6,0)</f>
        <v>-0</v>
      </c>
      <c r="O188" s="153" t="n">
        <f aca="false">N188+J188</f>
        <v>-0</v>
      </c>
      <c r="P188" s="155" t="n">
        <f aca="false">O188/C188</f>
        <v>-0</v>
      </c>
    </row>
    <row r="189" customFormat="false" ht="12.75" hidden="false" customHeight="false" outlineLevel="0" collapsed="false">
      <c r="A189" s="145" t="n">
        <f aca="false">d2011!A188</f>
        <v>5705</v>
      </c>
      <c r="B189" s="146" t="str">
        <f aca="false">d2011!B188</f>
        <v>Bogis-Bossey</v>
      </c>
      <c r="C189" s="134" t="n">
        <f aca="false">Ecrêtage!P189</f>
        <v>39669.6142592593</v>
      </c>
      <c r="D189" s="134" t="n">
        <v>111725</v>
      </c>
      <c r="E189" s="147" t="n">
        <v>17320</v>
      </c>
      <c r="F189" s="148" t="n">
        <v>62942</v>
      </c>
      <c r="G189" s="149" t="n">
        <f aca="false">D189+E189+F189</f>
        <v>191987</v>
      </c>
      <c r="H189" s="150" t="n">
        <f aca="false">ROUND(C189*I$6,0)</f>
        <v>317357</v>
      </c>
      <c r="I189" s="146" t="n">
        <f aca="false">IF(G189&gt;H189,G189-H189,0)</f>
        <v>0</v>
      </c>
      <c r="J189" s="151" t="n">
        <f aca="false">ROUND(-I189*J$6,0)</f>
        <v>-0</v>
      </c>
      <c r="K189" s="152" t="n">
        <v>10003</v>
      </c>
      <c r="L189" s="153" t="n">
        <f aca="false">ROUND(C189*M$6,0)</f>
        <v>39670</v>
      </c>
      <c r="M189" s="146" t="n">
        <f aca="false">IF(K189&gt;L189,K189-L189,0)</f>
        <v>0</v>
      </c>
      <c r="N189" s="154" t="n">
        <f aca="false">ROUND(-M189*N$6,0)</f>
        <v>-0</v>
      </c>
      <c r="O189" s="153" t="n">
        <f aca="false">N189+J189</f>
        <v>-0</v>
      </c>
      <c r="P189" s="155" t="n">
        <f aca="false">O189/C189</f>
        <v>-0</v>
      </c>
    </row>
    <row r="190" customFormat="false" ht="12.75" hidden="false" customHeight="false" outlineLevel="0" collapsed="false">
      <c r="A190" s="145" t="n">
        <f aca="false">d2011!A189</f>
        <v>5706</v>
      </c>
      <c r="B190" s="146" t="str">
        <f aca="false">d2011!B189</f>
        <v>Borex</v>
      </c>
      <c r="C190" s="134" t="n">
        <f aca="false">Ecrêtage!P190</f>
        <v>50682.4791317653</v>
      </c>
      <c r="D190" s="134" t="n">
        <v>136857</v>
      </c>
      <c r="E190" s="147" t="n">
        <v>15327</v>
      </c>
      <c r="F190" s="148" t="n">
        <v>140377</v>
      </c>
      <c r="G190" s="149" t="n">
        <f aca="false">D190+E190+F190</f>
        <v>292561</v>
      </c>
      <c r="H190" s="150" t="n">
        <f aca="false">ROUND(C190*I$6,0)</f>
        <v>405460</v>
      </c>
      <c r="I190" s="146" t="n">
        <f aca="false">IF(G190&gt;H190,G190-H190,0)</f>
        <v>0</v>
      </c>
      <c r="J190" s="151" t="n">
        <f aca="false">ROUND(-I190*J$6,0)</f>
        <v>-0</v>
      </c>
      <c r="K190" s="152" t="n">
        <v>0</v>
      </c>
      <c r="L190" s="153" t="n">
        <f aca="false">ROUND(C190*M$6,0)</f>
        <v>50682</v>
      </c>
      <c r="M190" s="146" t="n">
        <f aca="false">IF(K190&gt;L190,K190-L190,0)</f>
        <v>0</v>
      </c>
      <c r="N190" s="154" t="n">
        <f aca="false">ROUND(-M190*N$6,0)</f>
        <v>-0</v>
      </c>
      <c r="O190" s="153" t="n">
        <f aca="false">N190+J190</f>
        <v>-0</v>
      </c>
      <c r="P190" s="155" t="n">
        <f aca="false">O190/C190</f>
        <v>-0</v>
      </c>
    </row>
    <row r="191" customFormat="false" ht="12.75" hidden="false" customHeight="false" outlineLevel="0" collapsed="false">
      <c r="A191" s="145" t="n">
        <f aca="false">d2011!A190</f>
        <v>5707</v>
      </c>
      <c r="B191" s="146" t="str">
        <f aca="false">d2011!B190</f>
        <v>Chavannes-de-Bogis</v>
      </c>
      <c r="C191" s="134" t="n">
        <f aca="false">Ecrêtage!P191</f>
        <v>63275.482320045</v>
      </c>
      <c r="D191" s="134" t="n">
        <v>72984</v>
      </c>
      <c r="E191" s="147" t="n">
        <v>19123</v>
      </c>
      <c r="F191" s="148" t="n">
        <v>59524</v>
      </c>
      <c r="G191" s="149" t="n">
        <f aca="false">D191+E191+F191</f>
        <v>151631</v>
      </c>
      <c r="H191" s="150" t="n">
        <f aca="false">ROUND(C191*I$6,0)</f>
        <v>506204</v>
      </c>
      <c r="I191" s="146" t="n">
        <f aca="false">IF(G191&gt;H191,G191-H191,0)</f>
        <v>0</v>
      </c>
      <c r="J191" s="151" t="n">
        <f aca="false">ROUND(-I191*J$6,0)</f>
        <v>-0</v>
      </c>
      <c r="K191" s="152" t="n">
        <v>3166</v>
      </c>
      <c r="L191" s="153" t="n">
        <f aca="false">ROUND(C191*M$6,0)</f>
        <v>63275</v>
      </c>
      <c r="M191" s="146" t="n">
        <f aca="false">IF(K191&gt;L191,K191-L191,0)</f>
        <v>0</v>
      </c>
      <c r="N191" s="154" t="n">
        <f aca="false">ROUND(-M191*N$6,0)</f>
        <v>-0</v>
      </c>
      <c r="O191" s="153" t="n">
        <f aca="false">N191+J191</f>
        <v>-0</v>
      </c>
      <c r="P191" s="155" t="n">
        <f aca="false">O191/C191</f>
        <v>-0</v>
      </c>
    </row>
    <row r="192" customFormat="false" ht="12.75" hidden="false" customHeight="false" outlineLevel="0" collapsed="false">
      <c r="A192" s="145" t="n">
        <f aca="false">d2011!A191</f>
        <v>5708</v>
      </c>
      <c r="B192" s="146" t="str">
        <f aca="false">d2011!B191</f>
        <v>Chavannes-des-Bois</v>
      </c>
      <c r="C192" s="134" t="n">
        <f aca="false">Ecrêtage!P192</f>
        <v>9201.25474576271</v>
      </c>
      <c r="D192" s="134" t="n">
        <v>71611</v>
      </c>
      <c r="E192" s="147" t="n">
        <v>9432</v>
      </c>
      <c r="F192" s="148" t="n">
        <v>94696</v>
      </c>
      <c r="G192" s="149" t="n">
        <f aca="false">D192+E192+F192</f>
        <v>175739</v>
      </c>
      <c r="H192" s="150" t="n">
        <f aca="false">ROUND(C192*I$6,0)</f>
        <v>73610</v>
      </c>
      <c r="I192" s="146" t="n">
        <f aca="false">IF(G192&gt;H192,G192-H192,0)</f>
        <v>102129</v>
      </c>
      <c r="J192" s="151" t="n">
        <f aca="false">ROUND(-I192*J$6,0)</f>
        <v>-66246</v>
      </c>
      <c r="K192" s="152" t="n">
        <v>0</v>
      </c>
      <c r="L192" s="153" t="n">
        <f aca="false">ROUND(C192*M$6,0)</f>
        <v>9201</v>
      </c>
      <c r="M192" s="146" t="n">
        <f aca="false">IF(K192&gt;L192,K192-L192,0)</f>
        <v>0</v>
      </c>
      <c r="N192" s="154" t="n">
        <f aca="false">ROUND(-M192*N$6,0)</f>
        <v>-0</v>
      </c>
      <c r="O192" s="153" t="n">
        <f aca="false">N192+J192</f>
        <v>-66246</v>
      </c>
      <c r="P192" s="155" t="n">
        <f aca="false">O192/C192</f>
        <v>-7.19967024394223</v>
      </c>
    </row>
    <row r="193" customFormat="false" ht="12.75" hidden="false" customHeight="false" outlineLevel="0" collapsed="false">
      <c r="A193" s="145" t="n">
        <f aca="false">d2011!A192</f>
        <v>5709</v>
      </c>
      <c r="B193" s="146" t="str">
        <f aca="false">d2011!B192</f>
        <v>Chéserex</v>
      </c>
      <c r="C193" s="134" t="n">
        <f aca="false">Ecrêtage!P193</f>
        <v>119162.09034958</v>
      </c>
      <c r="D193" s="134" t="n">
        <v>340461</v>
      </c>
      <c r="E193" s="147" t="n">
        <v>21948</v>
      </c>
      <c r="F193" s="148" t="n">
        <v>214472</v>
      </c>
      <c r="G193" s="149" t="n">
        <f aca="false">D193+E193+F193</f>
        <v>576881</v>
      </c>
      <c r="H193" s="150" t="n">
        <f aca="false">ROUND(C193*I$6,0)</f>
        <v>953297</v>
      </c>
      <c r="I193" s="146" t="n">
        <f aca="false">IF(G193&gt;H193,G193-H193,0)</f>
        <v>0</v>
      </c>
      <c r="J193" s="151" t="n">
        <f aca="false">ROUND(-I193*J$6,0)</f>
        <v>-0</v>
      </c>
      <c r="K193" s="152" t="n">
        <v>57540</v>
      </c>
      <c r="L193" s="153" t="n">
        <f aca="false">ROUND(C193*M$6,0)</f>
        <v>119162</v>
      </c>
      <c r="M193" s="146" t="n">
        <f aca="false">IF(K193&gt;L193,K193-L193,0)</f>
        <v>0</v>
      </c>
      <c r="N193" s="154" t="n">
        <f aca="false">ROUND(-M193*N$6,0)</f>
        <v>-0</v>
      </c>
      <c r="O193" s="153" t="n">
        <f aca="false">N193+J193</f>
        <v>-0</v>
      </c>
      <c r="P193" s="155" t="n">
        <f aca="false">O193/C193</f>
        <v>-0</v>
      </c>
    </row>
    <row r="194" customFormat="false" ht="12.75" hidden="false" customHeight="false" outlineLevel="0" collapsed="false">
      <c r="A194" s="145" t="n">
        <f aca="false">d2011!A193</f>
        <v>5710</v>
      </c>
      <c r="B194" s="146" t="str">
        <f aca="false">d2011!B193</f>
        <v>Coinsins</v>
      </c>
      <c r="C194" s="134" t="n">
        <f aca="false">Ecrêtage!P194</f>
        <v>15635.3590909091</v>
      </c>
      <c r="D194" s="134" t="n">
        <v>124678</v>
      </c>
      <c r="E194" s="147" t="n">
        <v>45638</v>
      </c>
      <c r="F194" s="148" t="n">
        <v>33502</v>
      </c>
      <c r="G194" s="149" t="n">
        <f aca="false">D194+E194+F194</f>
        <v>203818</v>
      </c>
      <c r="H194" s="150" t="n">
        <f aca="false">ROUND(C194*I$6,0)</f>
        <v>125083</v>
      </c>
      <c r="I194" s="146" t="n">
        <f aca="false">IF(G194&gt;H194,G194-H194,0)</f>
        <v>78735</v>
      </c>
      <c r="J194" s="151" t="n">
        <f aca="false">ROUND(-I194*J$6,0)</f>
        <v>-51071</v>
      </c>
      <c r="K194" s="152" t="n">
        <v>4274</v>
      </c>
      <c r="L194" s="153" t="n">
        <f aca="false">ROUND(C194*M$6,0)</f>
        <v>15635</v>
      </c>
      <c r="M194" s="146" t="n">
        <f aca="false">IF(K194&gt;L194,K194-L194,0)</f>
        <v>0</v>
      </c>
      <c r="N194" s="154" t="n">
        <f aca="false">ROUND(-M194*N$6,0)</f>
        <v>-0</v>
      </c>
      <c r="O194" s="153" t="n">
        <f aca="false">N194+J194</f>
        <v>-51071</v>
      </c>
      <c r="P194" s="155" t="n">
        <f aca="false">O194/C194</f>
        <v>-3.26637845047603</v>
      </c>
    </row>
    <row r="195" customFormat="false" ht="12.75" hidden="false" customHeight="false" outlineLevel="0" collapsed="false">
      <c r="A195" s="145" t="n">
        <f aca="false">d2011!A194</f>
        <v>5711</v>
      </c>
      <c r="B195" s="146" t="str">
        <f aca="false">d2011!B194</f>
        <v>Commugny</v>
      </c>
      <c r="C195" s="134" t="n">
        <f aca="false">Ecrêtage!P195</f>
        <v>163989.34579358</v>
      </c>
      <c r="D195" s="134" t="n">
        <v>516358</v>
      </c>
      <c r="E195" s="147" t="n">
        <v>47368</v>
      </c>
      <c r="F195" s="148" t="n">
        <v>168236</v>
      </c>
      <c r="G195" s="149" t="n">
        <f aca="false">D195+E195+F195</f>
        <v>731962</v>
      </c>
      <c r="H195" s="150" t="n">
        <f aca="false">ROUND(C195*I$6,0)</f>
        <v>1311915</v>
      </c>
      <c r="I195" s="146" t="n">
        <f aca="false">IF(G195&gt;H195,G195-H195,0)</f>
        <v>0</v>
      </c>
      <c r="J195" s="151" t="n">
        <f aca="false">ROUND(-I195*J$6,0)</f>
        <v>-0</v>
      </c>
      <c r="K195" s="152" t="n">
        <v>0</v>
      </c>
      <c r="L195" s="153" t="n">
        <f aca="false">ROUND(C195*M$6,0)</f>
        <v>163989</v>
      </c>
      <c r="M195" s="146" t="n">
        <f aca="false">IF(K195&gt;L195,K195-L195,0)</f>
        <v>0</v>
      </c>
      <c r="N195" s="154" t="n">
        <f aca="false">ROUND(-M195*N$6,0)</f>
        <v>-0</v>
      </c>
      <c r="O195" s="153" t="n">
        <f aca="false">N195+J195</f>
        <v>-0</v>
      </c>
      <c r="P195" s="155" t="n">
        <f aca="false">O195/C195</f>
        <v>-0</v>
      </c>
    </row>
    <row r="196" customFormat="false" ht="12.75" hidden="false" customHeight="false" outlineLevel="0" collapsed="false">
      <c r="A196" s="145" t="n">
        <f aca="false">d2011!A195</f>
        <v>5712</v>
      </c>
      <c r="B196" s="146" t="str">
        <f aca="false">d2011!B195</f>
        <v>Coppet</v>
      </c>
      <c r="C196" s="134" t="n">
        <f aca="false">Ecrêtage!P196</f>
        <v>223297.391616003</v>
      </c>
      <c r="D196" s="134" t="n">
        <v>455273</v>
      </c>
      <c r="E196" s="147" t="n">
        <v>150433</v>
      </c>
      <c r="F196" s="148" t="n">
        <v>179148</v>
      </c>
      <c r="G196" s="149" t="n">
        <f aca="false">D196+E196+F196</f>
        <v>784854</v>
      </c>
      <c r="H196" s="150" t="n">
        <f aca="false">ROUND(C196*I$6,0)</f>
        <v>1786379</v>
      </c>
      <c r="I196" s="146" t="n">
        <f aca="false">IF(G196&gt;H196,G196-H196,0)</f>
        <v>0</v>
      </c>
      <c r="J196" s="151" t="n">
        <f aca="false">ROUND(-I196*J$6,0)</f>
        <v>-0</v>
      </c>
      <c r="K196" s="152" t="n">
        <v>0</v>
      </c>
      <c r="L196" s="153" t="n">
        <f aca="false">ROUND(C196*M$6,0)</f>
        <v>223297</v>
      </c>
      <c r="M196" s="146" t="n">
        <f aca="false">IF(K196&gt;L196,K196-L196,0)</f>
        <v>0</v>
      </c>
      <c r="N196" s="154" t="n">
        <f aca="false">ROUND(-M196*N$6,0)</f>
        <v>-0</v>
      </c>
      <c r="O196" s="153" t="n">
        <f aca="false">N196+J196</f>
        <v>-0</v>
      </c>
      <c r="P196" s="155" t="n">
        <f aca="false">O196/C196</f>
        <v>-0</v>
      </c>
    </row>
    <row r="197" customFormat="false" ht="12.75" hidden="false" customHeight="false" outlineLevel="0" collapsed="false">
      <c r="A197" s="145" t="n">
        <f aca="false">d2011!A196</f>
        <v>5713</v>
      </c>
      <c r="B197" s="146" t="str">
        <f aca="false">d2011!B196</f>
        <v>Crans-près-Céligny</v>
      </c>
      <c r="C197" s="134" t="n">
        <f aca="false">Ecrêtage!P197</f>
        <v>178404.544534687</v>
      </c>
      <c r="D197" s="134" t="n">
        <v>378340</v>
      </c>
      <c r="E197" s="147" t="n">
        <v>57375</v>
      </c>
      <c r="F197" s="148" t="n">
        <v>135243</v>
      </c>
      <c r="G197" s="149" t="n">
        <f aca="false">D197+E197+F197</f>
        <v>570958</v>
      </c>
      <c r="H197" s="150" t="n">
        <f aca="false">ROUND(C197*I$6,0)</f>
        <v>1427236</v>
      </c>
      <c r="I197" s="146" t="n">
        <f aca="false">IF(G197&gt;H197,G197-H197,0)</f>
        <v>0</v>
      </c>
      <c r="J197" s="151" t="n">
        <f aca="false">ROUND(-I197*J$6,0)</f>
        <v>-0</v>
      </c>
      <c r="K197" s="152" t="n">
        <v>3653</v>
      </c>
      <c r="L197" s="153" t="n">
        <f aca="false">ROUND(C197*M$6,0)</f>
        <v>178405</v>
      </c>
      <c r="M197" s="146" t="n">
        <f aca="false">IF(K197&gt;L197,K197-L197,0)</f>
        <v>0</v>
      </c>
      <c r="N197" s="154" t="n">
        <f aca="false">ROUND(-M197*N$6,0)</f>
        <v>-0</v>
      </c>
      <c r="O197" s="153" t="n">
        <f aca="false">N197+J197</f>
        <v>-0</v>
      </c>
      <c r="P197" s="155" t="n">
        <f aca="false">O197/C197</f>
        <v>-0</v>
      </c>
    </row>
    <row r="198" customFormat="false" ht="12.75" hidden="false" customHeight="false" outlineLevel="0" collapsed="false">
      <c r="A198" s="145" t="n">
        <f aca="false">d2011!A197</f>
        <v>5714</v>
      </c>
      <c r="B198" s="146" t="str">
        <f aca="false">d2011!B197</f>
        <v>Crassier</v>
      </c>
      <c r="C198" s="134" t="n">
        <f aca="false">Ecrêtage!P198</f>
        <v>56788.4184242619</v>
      </c>
      <c r="D198" s="134" t="n">
        <v>399262</v>
      </c>
      <c r="E198" s="147" t="n">
        <v>19699</v>
      </c>
      <c r="F198" s="148" t="n">
        <v>244487</v>
      </c>
      <c r="G198" s="149" t="n">
        <f aca="false">D198+E198+F198</f>
        <v>663448</v>
      </c>
      <c r="H198" s="150" t="n">
        <f aca="false">ROUND(C198*I$6,0)</f>
        <v>454307</v>
      </c>
      <c r="I198" s="146" t="n">
        <f aca="false">IF(G198&gt;H198,G198-H198,0)</f>
        <v>209141</v>
      </c>
      <c r="J198" s="151" t="n">
        <f aca="false">ROUND(-I198*J$6,0)</f>
        <v>-135659</v>
      </c>
      <c r="K198" s="152" t="n">
        <v>3104</v>
      </c>
      <c r="L198" s="153" t="n">
        <f aca="false">ROUND(C198*M$6,0)</f>
        <v>56788</v>
      </c>
      <c r="M198" s="146" t="n">
        <f aca="false">IF(K198&gt;L198,K198-L198,0)</f>
        <v>0</v>
      </c>
      <c r="N198" s="154" t="n">
        <f aca="false">ROUND(-M198*N$6,0)</f>
        <v>-0</v>
      </c>
      <c r="O198" s="153" t="n">
        <f aca="false">N198+J198</f>
        <v>-135659</v>
      </c>
      <c r="P198" s="155" t="n">
        <f aca="false">O198/C198</f>
        <v>-2.38884976486758</v>
      </c>
    </row>
    <row r="199" customFormat="false" ht="12.75" hidden="false" customHeight="false" outlineLevel="0" collapsed="false">
      <c r="A199" s="145" t="n">
        <f aca="false">d2011!A198</f>
        <v>5715</v>
      </c>
      <c r="B199" s="146" t="str">
        <f aca="false">d2011!B198</f>
        <v>Duillier</v>
      </c>
      <c r="C199" s="134" t="n">
        <f aca="false">Ecrêtage!P199</f>
        <v>57758.1528380758</v>
      </c>
      <c r="D199" s="134" t="n">
        <v>127397</v>
      </c>
      <c r="E199" s="147" t="n">
        <v>28459</v>
      </c>
      <c r="F199" s="148" t="n">
        <v>104328</v>
      </c>
      <c r="G199" s="149" t="n">
        <f aca="false">D199+E199+F199</f>
        <v>260184</v>
      </c>
      <c r="H199" s="150" t="n">
        <f aca="false">ROUND(C199*I$6,0)</f>
        <v>462065</v>
      </c>
      <c r="I199" s="146" t="n">
        <f aca="false">IF(G199&gt;H199,G199-H199,0)</f>
        <v>0</v>
      </c>
      <c r="J199" s="151" t="n">
        <f aca="false">ROUND(-I199*J$6,0)</f>
        <v>-0</v>
      </c>
      <c r="K199" s="152" t="n">
        <v>2996</v>
      </c>
      <c r="L199" s="153" t="n">
        <f aca="false">ROUND(C199*M$6,0)</f>
        <v>57758</v>
      </c>
      <c r="M199" s="146" t="n">
        <f aca="false">IF(K199&gt;L199,K199-L199,0)</f>
        <v>0</v>
      </c>
      <c r="N199" s="154" t="n">
        <f aca="false">ROUND(-M199*N$6,0)</f>
        <v>-0</v>
      </c>
      <c r="O199" s="153" t="n">
        <f aca="false">N199+J199</f>
        <v>-0</v>
      </c>
      <c r="P199" s="155" t="n">
        <f aca="false">O199/C199</f>
        <v>-0</v>
      </c>
    </row>
    <row r="200" customFormat="false" ht="12.75" hidden="false" customHeight="false" outlineLevel="0" collapsed="false">
      <c r="A200" s="145" t="n">
        <f aca="false">d2011!A199</f>
        <v>5716</v>
      </c>
      <c r="B200" s="146" t="str">
        <f aca="false">d2011!B199</f>
        <v>Eysins</v>
      </c>
      <c r="C200" s="134" t="n">
        <f aca="false">Ecrêtage!P200</f>
        <v>66282.5398305085</v>
      </c>
      <c r="D200" s="134" t="n">
        <v>173984</v>
      </c>
      <c r="E200" s="147" t="n">
        <v>22292</v>
      </c>
      <c r="F200" s="148" t="n">
        <v>225539</v>
      </c>
      <c r="G200" s="149" t="n">
        <f aca="false">D200+E200+F200</f>
        <v>421815</v>
      </c>
      <c r="H200" s="150" t="n">
        <f aca="false">ROUND(C200*I$6,0)</f>
        <v>530260</v>
      </c>
      <c r="I200" s="146" t="n">
        <f aca="false">IF(G200&gt;H200,G200-H200,0)</f>
        <v>0</v>
      </c>
      <c r="J200" s="151" t="n">
        <f aca="false">ROUND(-I200*J$6,0)</f>
        <v>-0</v>
      </c>
      <c r="K200" s="152" t="n">
        <v>6341</v>
      </c>
      <c r="L200" s="153" t="n">
        <f aca="false">ROUND(C200*M$6,0)</f>
        <v>66283</v>
      </c>
      <c r="M200" s="146" t="n">
        <f aca="false">IF(K200&gt;L200,K200-L200,0)</f>
        <v>0</v>
      </c>
      <c r="N200" s="154" t="n">
        <f aca="false">ROUND(-M200*N$6,0)</f>
        <v>-0</v>
      </c>
      <c r="O200" s="153" t="n">
        <f aca="false">N200+J200</f>
        <v>-0</v>
      </c>
      <c r="P200" s="155" t="n">
        <f aca="false">O200/C200</f>
        <v>-0</v>
      </c>
    </row>
    <row r="201" customFormat="false" ht="12.75" hidden="false" customHeight="false" outlineLevel="0" collapsed="false">
      <c r="A201" s="145" t="n">
        <f aca="false">d2011!A200</f>
        <v>5717</v>
      </c>
      <c r="B201" s="146" t="str">
        <f aca="false">d2011!B200</f>
        <v>Founex</v>
      </c>
      <c r="C201" s="134" t="n">
        <f aca="false">Ecrêtage!P201</f>
        <v>232555.740676553</v>
      </c>
      <c r="D201" s="134" t="n">
        <v>704018</v>
      </c>
      <c r="E201" s="147" t="n">
        <v>85823</v>
      </c>
      <c r="F201" s="148" t="n">
        <v>197220</v>
      </c>
      <c r="G201" s="149" t="n">
        <f aca="false">D201+E201+F201</f>
        <v>987061</v>
      </c>
      <c r="H201" s="150" t="n">
        <f aca="false">ROUND(C201*I$6,0)</f>
        <v>1860446</v>
      </c>
      <c r="I201" s="146" t="n">
        <f aca="false">IF(G201&gt;H201,G201-H201,0)</f>
        <v>0</v>
      </c>
      <c r="J201" s="151" t="n">
        <f aca="false">ROUND(-I201*J$6,0)</f>
        <v>-0</v>
      </c>
      <c r="K201" s="152" t="n">
        <v>8358</v>
      </c>
      <c r="L201" s="153" t="n">
        <f aca="false">ROUND(C201*M$6,0)</f>
        <v>232556</v>
      </c>
      <c r="M201" s="146" t="n">
        <f aca="false">IF(K201&gt;L201,K201-L201,0)</f>
        <v>0</v>
      </c>
      <c r="N201" s="154" t="n">
        <f aca="false">ROUND(-M201*N$6,0)</f>
        <v>-0</v>
      </c>
      <c r="O201" s="153" t="n">
        <f aca="false">N201+J201</f>
        <v>-0</v>
      </c>
      <c r="P201" s="155" t="n">
        <f aca="false">O201/C201</f>
        <v>-0</v>
      </c>
    </row>
    <row r="202" customFormat="false" ht="12.75" hidden="false" customHeight="false" outlineLevel="0" collapsed="false">
      <c r="A202" s="145" t="n">
        <f aca="false">d2011!A201</f>
        <v>5718</v>
      </c>
      <c r="B202" s="146" t="str">
        <f aca="false">d2011!B201</f>
        <v>Genolier</v>
      </c>
      <c r="C202" s="134" t="n">
        <f aca="false">Ecrêtage!P202</f>
        <v>126246.962410623</v>
      </c>
      <c r="D202" s="134" t="n">
        <v>354825</v>
      </c>
      <c r="E202" s="147" t="n">
        <v>77657</v>
      </c>
      <c r="F202" s="148" t="n">
        <v>99014</v>
      </c>
      <c r="G202" s="149" t="n">
        <f aca="false">D202+E202+F202</f>
        <v>531496</v>
      </c>
      <c r="H202" s="150" t="n">
        <f aca="false">ROUND(C202*I$6,0)</f>
        <v>1009976</v>
      </c>
      <c r="I202" s="146" t="n">
        <f aca="false">IF(G202&gt;H202,G202-H202,0)</f>
        <v>0</v>
      </c>
      <c r="J202" s="151" t="n">
        <f aca="false">ROUND(-I202*J$6,0)</f>
        <v>-0</v>
      </c>
      <c r="K202" s="152" t="n">
        <v>69411</v>
      </c>
      <c r="L202" s="153" t="n">
        <f aca="false">ROUND(C202*M$6,0)</f>
        <v>126247</v>
      </c>
      <c r="M202" s="146" t="n">
        <f aca="false">IF(K202&gt;L202,K202-L202,0)</f>
        <v>0</v>
      </c>
      <c r="N202" s="154" t="n">
        <f aca="false">ROUND(-M202*N$6,0)</f>
        <v>-0</v>
      </c>
      <c r="O202" s="153" t="n">
        <f aca="false">N202+J202</f>
        <v>-0</v>
      </c>
      <c r="P202" s="155" t="n">
        <f aca="false">O202/C202</f>
        <v>-0</v>
      </c>
    </row>
    <row r="203" customFormat="false" ht="12.75" hidden="false" customHeight="false" outlineLevel="0" collapsed="false">
      <c r="A203" s="145" t="n">
        <f aca="false">d2011!A202</f>
        <v>5719</v>
      </c>
      <c r="B203" s="146" t="str">
        <f aca="false">d2011!B202</f>
        <v>Gingins</v>
      </c>
      <c r="C203" s="134" t="n">
        <f aca="false">Ecrêtage!P203</f>
        <v>75896.2402839461</v>
      </c>
      <c r="D203" s="134" t="n">
        <v>155341</v>
      </c>
      <c r="E203" s="147" t="n">
        <v>20370</v>
      </c>
      <c r="F203" s="148" t="n">
        <v>203007</v>
      </c>
      <c r="G203" s="149" t="n">
        <f aca="false">D203+E203+F203</f>
        <v>378718</v>
      </c>
      <c r="H203" s="150" t="n">
        <f aca="false">ROUND(C203*I$6,0)</f>
        <v>607170</v>
      </c>
      <c r="I203" s="146" t="n">
        <f aca="false">IF(G203&gt;H203,G203-H203,0)</f>
        <v>0</v>
      </c>
      <c r="J203" s="151" t="n">
        <f aca="false">ROUND(-I203*J$6,0)</f>
        <v>-0</v>
      </c>
      <c r="K203" s="152" t="n">
        <v>-5059</v>
      </c>
      <c r="L203" s="153" t="n">
        <f aca="false">ROUND(C203*M$6,0)</f>
        <v>75896</v>
      </c>
      <c r="M203" s="146" t="n">
        <f aca="false">IF(K203&gt;L203,K203-L203,0)</f>
        <v>0</v>
      </c>
      <c r="N203" s="154" t="n">
        <f aca="false">ROUND(-M203*N$6,0)</f>
        <v>-0</v>
      </c>
      <c r="O203" s="153" t="n">
        <f aca="false">N203+J203</f>
        <v>-0</v>
      </c>
      <c r="P203" s="155" t="n">
        <f aca="false">O203/C203</f>
        <v>-0</v>
      </c>
    </row>
    <row r="204" customFormat="false" ht="12.75" hidden="false" customHeight="false" outlineLevel="0" collapsed="false">
      <c r="A204" s="145" t="n">
        <f aca="false">d2011!A203</f>
        <v>5720</v>
      </c>
      <c r="B204" s="146" t="str">
        <f aca="false">d2011!B203</f>
        <v>Givrins</v>
      </c>
      <c r="C204" s="134" t="n">
        <f aca="false">Ecrêtage!P204</f>
        <v>47536.5427837858</v>
      </c>
      <c r="D204" s="134" t="n">
        <v>259591</v>
      </c>
      <c r="E204" s="147" t="n">
        <v>41900</v>
      </c>
      <c r="F204" s="148" t="n">
        <v>46470</v>
      </c>
      <c r="G204" s="149" t="n">
        <f aca="false">D204+E204+F204</f>
        <v>347961</v>
      </c>
      <c r="H204" s="150" t="n">
        <f aca="false">ROUND(C204*I$6,0)</f>
        <v>380292</v>
      </c>
      <c r="I204" s="146" t="n">
        <f aca="false">IF(G204&gt;H204,G204-H204,0)</f>
        <v>0</v>
      </c>
      <c r="J204" s="151" t="n">
        <f aca="false">ROUND(-I204*J$6,0)</f>
        <v>-0</v>
      </c>
      <c r="K204" s="152" t="n">
        <v>77788</v>
      </c>
      <c r="L204" s="153" t="n">
        <f aca="false">ROUND(C204*M$6,0)</f>
        <v>47537</v>
      </c>
      <c r="M204" s="146" t="n">
        <f aca="false">IF(K204&gt;L204,K204-L204,0)</f>
        <v>30251</v>
      </c>
      <c r="N204" s="154" t="n">
        <f aca="false">ROUND(-M204*N$6,0)</f>
        <v>-19622</v>
      </c>
      <c r="O204" s="153" t="n">
        <f aca="false">N204+J204</f>
        <v>-19622</v>
      </c>
      <c r="P204" s="155" t="n">
        <f aca="false">O204/C204</f>
        <v>-0.412777178375135</v>
      </c>
    </row>
    <row r="205" customFormat="false" ht="12.75" hidden="false" customHeight="false" outlineLevel="0" collapsed="false">
      <c r="A205" s="145" t="n">
        <f aca="false">d2011!A204</f>
        <v>5721</v>
      </c>
      <c r="B205" s="146" t="str">
        <f aca="false">d2011!B204</f>
        <v>Gland</v>
      </c>
      <c r="C205" s="134" t="n">
        <f aca="false">Ecrêtage!P205</f>
        <v>536143.34231405</v>
      </c>
      <c r="D205" s="134" t="n">
        <v>1281921</v>
      </c>
      <c r="E205" s="147" t="n">
        <v>684684</v>
      </c>
      <c r="F205" s="148" t="n">
        <v>67222</v>
      </c>
      <c r="G205" s="149" t="n">
        <f aca="false">D205+E205+F205</f>
        <v>2033827</v>
      </c>
      <c r="H205" s="150" t="n">
        <f aca="false">ROUND(C205*I$6,0)</f>
        <v>4289147</v>
      </c>
      <c r="I205" s="146" t="n">
        <f aca="false">IF(G205&gt;H205,G205-H205,0)</f>
        <v>0</v>
      </c>
      <c r="J205" s="151" t="n">
        <f aca="false">ROUND(-I205*J$6,0)</f>
        <v>-0</v>
      </c>
      <c r="K205" s="152" t="n">
        <v>3733</v>
      </c>
      <c r="L205" s="153" t="n">
        <f aca="false">ROUND(C205*M$6,0)</f>
        <v>536143</v>
      </c>
      <c r="M205" s="146" t="n">
        <f aca="false">IF(K205&gt;L205,K205-L205,0)</f>
        <v>0</v>
      </c>
      <c r="N205" s="154" t="n">
        <f aca="false">ROUND(-M205*N$6,0)</f>
        <v>-0</v>
      </c>
      <c r="O205" s="153" t="n">
        <f aca="false">N205+J205</f>
        <v>-0</v>
      </c>
      <c r="P205" s="155" t="n">
        <f aca="false">O205/C205</f>
        <v>-0</v>
      </c>
    </row>
    <row r="206" customFormat="false" ht="12.75" hidden="false" customHeight="false" outlineLevel="0" collapsed="false">
      <c r="A206" s="145" t="n">
        <f aca="false">d2011!A205</f>
        <v>5722</v>
      </c>
      <c r="B206" s="146" t="str">
        <f aca="false">d2011!B205</f>
        <v>Grens</v>
      </c>
      <c r="C206" s="134" t="n">
        <f aca="false">Ecrêtage!P206</f>
        <v>15621.7688888889</v>
      </c>
      <c r="D206" s="134" t="n">
        <v>51026</v>
      </c>
      <c r="E206" s="147" t="n">
        <v>6584</v>
      </c>
      <c r="F206" s="148" t="n">
        <v>68976</v>
      </c>
      <c r="G206" s="149" t="n">
        <f aca="false">D206+E206+F206</f>
        <v>126586</v>
      </c>
      <c r="H206" s="150" t="n">
        <f aca="false">ROUND(C206*I$6,0)</f>
        <v>124974</v>
      </c>
      <c r="I206" s="146" t="n">
        <f aca="false">IF(G206&gt;H206,G206-H206,0)</f>
        <v>1612</v>
      </c>
      <c r="J206" s="151" t="n">
        <f aca="false">ROUND(-I206*J$6,0)</f>
        <v>-1046</v>
      </c>
      <c r="K206" s="152" t="n">
        <v>10700</v>
      </c>
      <c r="L206" s="153" t="n">
        <f aca="false">ROUND(C206*M$6,0)</f>
        <v>15622</v>
      </c>
      <c r="M206" s="146" t="n">
        <f aca="false">IF(K206&gt;L206,K206-L206,0)</f>
        <v>0</v>
      </c>
      <c r="N206" s="154" t="n">
        <f aca="false">ROUND(-M206*N$6,0)</f>
        <v>-0</v>
      </c>
      <c r="O206" s="153" t="n">
        <f aca="false">N206+J206</f>
        <v>-1046</v>
      </c>
      <c r="P206" s="155" t="n">
        <f aca="false">O206/C206</f>
        <v>-0.0669578462874314</v>
      </c>
    </row>
    <row r="207" customFormat="false" ht="12.75" hidden="false" customHeight="false" outlineLevel="0" collapsed="false">
      <c r="A207" s="145" t="n">
        <f aca="false">d2011!A206</f>
        <v>5723</v>
      </c>
      <c r="B207" s="146" t="str">
        <f aca="false">d2011!B206</f>
        <v>Mies</v>
      </c>
      <c r="C207" s="134" t="n">
        <f aca="false">Ecrêtage!P207</f>
        <v>149799.526999495</v>
      </c>
      <c r="D207" s="134" t="n">
        <v>201338</v>
      </c>
      <c r="E207" s="147" t="n">
        <v>78670</v>
      </c>
      <c r="F207" s="148" t="n">
        <v>109587</v>
      </c>
      <c r="G207" s="149" t="n">
        <f aca="false">D207+E207+F207</f>
        <v>389595</v>
      </c>
      <c r="H207" s="150" t="n">
        <f aca="false">ROUND(C207*I$6,0)</f>
        <v>1198396</v>
      </c>
      <c r="I207" s="146" t="n">
        <f aca="false">IF(G207&gt;H207,G207-H207,0)</f>
        <v>0</v>
      </c>
      <c r="J207" s="151" t="n">
        <f aca="false">ROUND(-I207*J$6,0)</f>
        <v>-0</v>
      </c>
      <c r="K207" s="152" t="n">
        <v>0</v>
      </c>
      <c r="L207" s="153" t="n">
        <f aca="false">ROUND(C207*M$6,0)</f>
        <v>149800</v>
      </c>
      <c r="M207" s="146" t="n">
        <f aca="false">IF(K207&gt;L207,K207-L207,0)</f>
        <v>0</v>
      </c>
      <c r="N207" s="154" t="n">
        <f aca="false">ROUND(-M207*N$6,0)</f>
        <v>-0</v>
      </c>
      <c r="O207" s="153" t="n">
        <f aca="false">N207+J207</f>
        <v>-0</v>
      </c>
      <c r="P207" s="155" t="n">
        <f aca="false">O207/C207</f>
        <v>-0</v>
      </c>
    </row>
    <row r="208" customFormat="false" ht="12.75" hidden="false" customHeight="false" outlineLevel="0" collapsed="false">
      <c r="A208" s="145" t="n">
        <f aca="false">d2011!A207</f>
        <v>5724</v>
      </c>
      <c r="B208" s="146" t="str">
        <f aca="false">d2011!B207</f>
        <v>Nyon</v>
      </c>
      <c r="C208" s="134" t="n">
        <f aca="false">Ecrêtage!P208</f>
        <v>1063283.80826954</v>
      </c>
      <c r="D208" s="134" t="n">
        <v>6124022</v>
      </c>
      <c r="E208" s="147" t="n">
        <v>1653899</v>
      </c>
      <c r="F208" s="148" t="n">
        <v>74301</v>
      </c>
      <c r="G208" s="149" t="n">
        <f aca="false">D208+E208+F208</f>
        <v>7852222</v>
      </c>
      <c r="H208" s="150" t="n">
        <f aca="false">ROUND(C208*I$6,0)</f>
        <v>8506270</v>
      </c>
      <c r="I208" s="146" t="n">
        <f aca="false">IF(G208&gt;H208,G208-H208,0)</f>
        <v>0</v>
      </c>
      <c r="J208" s="151" t="n">
        <f aca="false">ROUND(-I208*J$6,0)</f>
        <v>-0</v>
      </c>
      <c r="K208" s="152" t="n">
        <v>223334</v>
      </c>
      <c r="L208" s="153" t="n">
        <f aca="false">ROUND(C208*M$6,0)</f>
        <v>1063284</v>
      </c>
      <c r="M208" s="146" t="n">
        <f aca="false">IF(K208&gt;L208,K208-L208,0)</f>
        <v>0</v>
      </c>
      <c r="N208" s="154" t="n">
        <f aca="false">ROUND(-M208*N$6,0)</f>
        <v>-0</v>
      </c>
      <c r="O208" s="153" t="n">
        <f aca="false">N208+J208</f>
        <v>-0</v>
      </c>
      <c r="P208" s="155" t="n">
        <f aca="false">O208/C208</f>
        <v>-0</v>
      </c>
    </row>
    <row r="209" customFormat="false" ht="12.75" hidden="false" customHeight="false" outlineLevel="0" collapsed="false">
      <c r="A209" s="145" t="n">
        <f aca="false">d2011!A208</f>
        <v>5725</v>
      </c>
      <c r="B209" s="146" t="str">
        <f aca="false">d2011!B208</f>
        <v>Prangins</v>
      </c>
      <c r="C209" s="134" t="n">
        <f aca="false">Ecrêtage!P209</f>
        <v>251610.96102159</v>
      </c>
      <c r="D209" s="134" t="n">
        <v>0</v>
      </c>
      <c r="E209" s="147" t="n">
        <v>0</v>
      </c>
      <c r="F209" s="148" t="n">
        <v>0</v>
      </c>
      <c r="G209" s="149" t="n">
        <f aca="false">D209+E209+F209</f>
        <v>0</v>
      </c>
      <c r="H209" s="150" t="n">
        <f aca="false">ROUND(C209*I$6,0)</f>
        <v>2012888</v>
      </c>
      <c r="I209" s="146" t="n">
        <f aca="false">IF(G209&gt;H209,G209-H209,0)</f>
        <v>0</v>
      </c>
      <c r="J209" s="151" t="n">
        <f aca="false">ROUND(-I209*J$6,0)</f>
        <v>-0</v>
      </c>
      <c r="K209" s="152" t="n">
        <v>0</v>
      </c>
      <c r="L209" s="153" t="n">
        <f aca="false">ROUND(C209*M$6,0)</f>
        <v>251611</v>
      </c>
      <c r="M209" s="146" t="n">
        <f aca="false">IF(K209&gt;L209,K209-L209,0)</f>
        <v>0</v>
      </c>
      <c r="N209" s="154" t="n">
        <f aca="false">ROUND(-M209*N$6,0)</f>
        <v>-0</v>
      </c>
      <c r="O209" s="153" t="n">
        <f aca="false">N209+J209</f>
        <v>-0</v>
      </c>
      <c r="P209" s="155" t="n">
        <f aca="false">O209/C209</f>
        <v>-0</v>
      </c>
    </row>
    <row r="210" customFormat="false" ht="12.75" hidden="false" customHeight="false" outlineLevel="0" collapsed="false">
      <c r="A210" s="145" t="n">
        <f aca="false">d2011!A209</f>
        <v>5726</v>
      </c>
      <c r="B210" s="146" t="str">
        <f aca="false">d2011!B209</f>
        <v>La Rippe</v>
      </c>
      <c r="C210" s="134" t="n">
        <f aca="false">Ecrêtage!P210</f>
        <v>59708.4850460575</v>
      </c>
      <c r="D210" s="134" t="n">
        <v>136078</v>
      </c>
      <c r="E210" s="147" t="n">
        <v>18592</v>
      </c>
      <c r="F210" s="148" t="n">
        <v>190225</v>
      </c>
      <c r="G210" s="149" t="n">
        <f aca="false">D210+E210+F210</f>
        <v>344895</v>
      </c>
      <c r="H210" s="150" t="n">
        <f aca="false">ROUND(C210*I$6,0)</f>
        <v>477668</v>
      </c>
      <c r="I210" s="146" t="n">
        <f aca="false">IF(G210&gt;H210,G210-H210,0)</f>
        <v>0</v>
      </c>
      <c r="J210" s="151" t="n">
        <f aca="false">ROUND(-I210*J$6,0)</f>
        <v>-0</v>
      </c>
      <c r="K210" s="152" t="n">
        <v>47698</v>
      </c>
      <c r="L210" s="153" t="n">
        <f aca="false">ROUND(C210*M$6,0)</f>
        <v>59708</v>
      </c>
      <c r="M210" s="146" t="n">
        <f aca="false">IF(K210&gt;L210,K210-L210,0)</f>
        <v>0</v>
      </c>
      <c r="N210" s="154" t="n">
        <f aca="false">ROUND(-M210*N$6,0)</f>
        <v>-0</v>
      </c>
      <c r="O210" s="153" t="n">
        <f aca="false">N210+J210</f>
        <v>-0</v>
      </c>
      <c r="P210" s="155" t="n">
        <f aca="false">O210/C210</f>
        <v>-0</v>
      </c>
    </row>
    <row r="211" customFormat="false" ht="12.75" hidden="false" customHeight="false" outlineLevel="0" collapsed="false">
      <c r="A211" s="145" t="n">
        <f aca="false">d2011!A210</f>
        <v>5727</v>
      </c>
      <c r="B211" s="146" t="str">
        <f aca="false">d2011!B210</f>
        <v>Saint-Cergue</v>
      </c>
      <c r="C211" s="134" t="n">
        <f aca="false">Ecrêtage!P211</f>
        <v>69099.7039548023</v>
      </c>
      <c r="D211" s="134" t="n">
        <v>644776</v>
      </c>
      <c r="E211" s="147" t="n">
        <v>153040</v>
      </c>
      <c r="F211" s="148" t="n">
        <v>55988</v>
      </c>
      <c r="G211" s="149" t="n">
        <f aca="false">D211+E211+F211</f>
        <v>853804</v>
      </c>
      <c r="H211" s="150" t="n">
        <f aca="false">ROUND(C211*I$6,0)</f>
        <v>552798</v>
      </c>
      <c r="I211" s="146" t="n">
        <f aca="false">IF(G211&gt;H211,G211-H211,0)</f>
        <v>301006</v>
      </c>
      <c r="J211" s="151" t="n">
        <f aca="false">ROUND(-I211*J$6,0)</f>
        <v>-195247</v>
      </c>
      <c r="K211" s="152" t="n">
        <v>31508</v>
      </c>
      <c r="L211" s="153" t="n">
        <f aca="false">ROUND(C211*M$6,0)</f>
        <v>69100</v>
      </c>
      <c r="M211" s="146" t="n">
        <f aca="false">IF(K211&gt;L211,K211-L211,0)</f>
        <v>0</v>
      </c>
      <c r="N211" s="154" t="n">
        <f aca="false">ROUND(-M211*N$6,0)</f>
        <v>-0</v>
      </c>
      <c r="O211" s="153" t="n">
        <f aca="false">N211+J211</f>
        <v>-195247</v>
      </c>
      <c r="P211" s="155" t="n">
        <f aca="false">O211/C211</f>
        <v>-2.82558374096233</v>
      </c>
    </row>
    <row r="212" customFormat="false" ht="12.75" hidden="false" customHeight="false" outlineLevel="0" collapsed="false">
      <c r="A212" s="145" t="n">
        <f aca="false">d2011!A211</f>
        <v>5728</v>
      </c>
      <c r="B212" s="146" t="str">
        <f aca="false">d2011!B211</f>
        <v>Signy-Avenex</v>
      </c>
      <c r="C212" s="134" t="n">
        <f aca="false">Ecrêtage!P212</f>
        <v>25043.0527448655</v>
      </c>
      <c r="D212" s="134" t="n">
        <v>85090</v>
      </c>
      <c r="E212" s="147" t="n">
        <v>10025</v>
      </c>
      <c r="F212" s="148" t="n">
        <v>63579</v>
      </c>
      <c r="G212" s="149" t="n">
        <f aca="false">D212+E212+F212</f>
        <v>158694</v>
      </c>
      <c r="H212" s="150" t="n">
        <f aca="false">ROUND(C212*I$6,0)</f>
        <v>200344</v>
      </c>
      <c r="I212" s="146" t="n">
        <f aca="false">IF(G212&gt;H212,G212-H212,0)</f>
        <v>0</v>
      </c>
      <c r="J212" s="151" t="n">
        <f aca="false">ROUND(-I212*J$6,0)</f>
        <v>-0</v>
      </c>
      <c r="K212" s="152" t="n">
        <v>0</v>
      </c>
      <c r="L212" s="153" t="n">
        <f aca="false">ROUND(C212*M$6,0)</f>
        <v>25043</v>
      </c>
      <c r="M212" s="146" t="n">
        <f aca="false">IF(K212&gt;L212,K212-L212,0)</f>
        <v>0</v>
      </c>
      <c r="N212" s="154" t="n">
        <f aca="false">ROUND(-M212*N$6,0)</f>
        <v>-0</v>
      </c>
      <c r="O212" s="153" t="n">
        <f aca="false">N212+J212</f>
        <v>-0</v>
      </c>
      <c r="P212" s="155" t="n">
        <f aca="false">O212/C212</f>
        <v>-0</v>
      </c>
    </row>
    <row r="213" customFormat="false" ht="12.75" hidden="false" customHeight="false" outlineLevel="0" collapsed="false">
      <c r="A213" s="145" t="n">
        <f aca="false">d2011!A212</f>
        <v>5729</v>
      </c>
      <c r="B213" s="146" t="str">
        <f aca="false">d2011!B212</f>
        <v>Tannay</v>
      </c>
      <c r="C213" s="134" t="n">
        <f aca="false">Ecrêtage!P213</f>
        <v>113922.048243718</v>
      </c>
      <c r="D213" s="134" t="n">
        <v>358050</v>
      </c>
      <c r="E213" s="147" t="n">
        <v>113344</v>
      </c>
      <c r="F213" s="148" t="n">
        <v>82524</v>
      </c>
      <c r="G213" s="149" t="n">
        <f aca="false">D213+E213+F213</f>
        <v>553918</v>
      </c>
      <c r="H213" s="150" t="n">
        <f aca="false">ROUND(C213*I$6,0)</f>
        <v>911376</v>
      </c>
      <c r="I213" s="146" t="n">
        <f aca="false">IF(G213&gt;H213,G213-H213,0)</f>
        <v>0</v>
      </c>
      <c r="J213" s="151" t="n">
        <f aca="false">ROUND(-I213*J$6,0)</f>
        <v>-0</v>
      </c>
      <c r="K213" s="152" t="n">
        <v>0</v>
      </c>
      <c r="L213" s="153" t="n">
        <f aca="false">ROUND(C213*M$6,0)</f>
        <v>113922</v>
      </c>
      <c r="M213" s="146" t="n">
        <f aca="false">IF(K213&gt;L213,K213-L213,0)</f>
        <v>0</v>
      </c>
      <c r="N213" s="154" t="n">
        <f aca="false">ROUND(-M213*N$6,0)</f>
        <v>-0</v>
      </c>
      <c r="O213" s="153" t="n">
        <f aca="false">N213+J213</f>
        <v>-0</v>
      </c>
      <c r="P213" s="155" t="n">
        <f aca="false">O213/C213</f>
        <v>-0</v>
      </c>
    </row>
    <row r="214" customFormat="false" ht="12.75" hidden="false" customHeight="false" outlineLevel="0" collapsed="false">
      <c r="A214" s="145" t="n">
        <f aca="false">d2011!A213</f>
        <v>5730</v>
      </c>
      <c r="B214" s="146" t="str">
        <f aca="false">d2011!B213</f>
        <v>Trélex</v>
      </c>
      <c r="C214" s="134" t="n">
        <f aca="false">Ecrêtage!P214</f>
        <v>79924.9915985128</v>
      </c>
      <c r="D214" s="134" t="n">
        <v>139513</v>
      </c>
      <c r="E214" s="147" t="n">
        <v>104370</v>
      </c>
      <c r="F214" s="148" t="n">
        <v>81418</v>
      </c>
      <c r="G214" s="149" t="n">
        <f aca="false">D214+E214+F214</f>
        <v>325301</v>
      </c>
      <c r="H214" s="150" t="n">
        <f aca="false">ROUND(C214*I$6,0)</f>
        <v>639400</v>
      </c>
      <c r="I214" s="146" t="n">
        <f aca="false">IF(G214&gt;H214,G214-H214,0)</f>
        <v>0</v>
      </c>
      <c r="J214" s="151" t="n">
        <f aca="false">ROUND(-I214*J$6,0)</f>
        <v>-0</v>
      </c>
      <c r="K214" s="152" t="n">
        <v>34338</v>
      </c>
      <c r="L214" s="153" t="n">
        <f aca="false">ROUND(C214*M$6,0)</f>
        <v>79925</v>
      </c>
      <c r="M214" s="146" t="n">
        <f aca="false">IF(K214&gt;L214,K214-L214,0)</f>
        <v>0</v>
      </c>
      <c r="N214" s="154" t="n">
        <f aca="false">ROUND(-M214*N$6,0)</f>
        <v>-0</v>
      </c>
      <c r="O214" s="153" t="n">
        <f aca="false">N214+J214</f>
        <v>-0</v>
      </c>
      <c r="P214" s="155" t="n">
        <f aca="false">O214/C214</f>
        <v>-0</v>
      </c>
    </row>
    <row r="215" customFormat="false" ht="12.75" hidden="false" customHeight="false" outlineLevel="0" collapsed="false">
      <c r="A215" s="145" t="n">
        <f aca="false">d2011!A214</f>
        <v>5731</v>
      </c>
      <c r="B215" s="146" t="str">
        <f aca="false">d2011!B214</f>
        <v>Le Vaud</v>
      </c>
      <c r="C215" s="134" t="n">
        <f aca="false">Ecrêtage!P215</f>
        <v>49249.681127451</v>
      </c>
      <c r="D215" s="134" t="n">
        <v>297702</v>
      </c>
      <c r="E215" s="147" t="n">
        <v>33248</v>
      </c>
      <c r="F215" s="148" t="n">
        <v>131448</v>
      </c>
      <c r="G215" s="149" t="n">
        <f aca="false">D215+E215+F215</f>
        <v>462398</v>
      </c>
      <c r="H215" s="150" t="n">
        <f aca="false">ROUND(C215*I$6,0)</f>
        <v>393997</v>
      </c>
      <c r="I215" s="146" t="n">
        <f aca="false">IF(G215&gt;H215,G215-H215,0)</f>
        <v>68401</v>
      </c>
      <c r="J215" s="151" t="n">
        <f aca="false">ROUND(-I215*J$6,0)</f>
        <v>-44368</v>
      </c>
      <c r="K215" s="152" t="n">
        <v>57918</v>
      </c>
      <c r="L215" s="153" t="n">
        <f aca="false">ROUND(C215*M$6,0)</f>
        <v>49250</v>
      </c>
      <c r="M215" s="146" t="n">
        <f aca="false">IF(K215&gt;L215,K215-L215,0)</f>
        <v>8668</v>
      </c>
      <c r="N215" s="154" t="n">
        <f aca="false">ROUND(-M215*N$6,0)</f>
        <v>-5622</v>
      </c>
      <c r="O215" s="153" t="n">
        <f aca="false">N215+J215</f>
        <v>-49990</v>
      </c>
      <c r="P215" s="155" t="n">
        <f aca="false">O215/C215</f>
        <v>-1.01503195260561</v>
      </c>
    </row>
    <row r="216" customFormat="false" ht="12.75" hidden="false" customHeight="false" outlineLevel="0" collapsed="false">
      <c r="A216" s="145" t="n">
        <f aca="false">d2011!A215</f>
        <v>5732</v>
      </c>
      <c r="B216" s="146" t="str">
        <f aca="false">d2011!B215</f>
        <v>Vich</v>
      </c>
      <c r="C216" s="134" t="n">
        <f aca="false">Ecrêtage!P216</f>
        <v>47993.4150925984</v>
      </c>
      <c r="D216" s="134" t="n">
        <v>102543</v>
      </c>
      <c r="E216" s="147" t="n">
        <v>22186</v>
      </c>
      <c r="F216" s="148" t="n">
        <v>56648</v>
      </c>
      <c r="G216" s="149" t="n">
        <f aca="false">D216+E216+F216</f>
        <v>181377</v>
      </c>
      <c r="H216" s="150" t="n">
        <f aca="false">ROUND(C216*I$6,0)</f>
        <v>383947</v>
      </c>
      <c r="I216" s="146" t="n">
        <f aca="false">IF(G216&gt;H216,G216-H216,0)</f>
        <v>0</v>
      </c>
      <c r="J216" s="151" t="n">
        <f aca="false">ROUND(-I216*J$6,0)</f>
        <v>-0</v>
      </c>
      <c r="K216" s="152" t="n">
        <v>6366</v>
      </c>
      <c r="L216" s="153" t="n">
        <f aca="false">ROUND(C216*M$6,0)</f>
        <v>47993</v>
      </c>
      <c r="M216" s="146" t="n">
        <f aca="false">IF(K216&gt;L216,K216-L216,0)</f>
        <v>0</v>
      </c>
      <c r="N216" s="154" t="n">
        <f aca="false">ROUND(-M216*N$6,0)</f>
        <v>-0</v>
      </c>
      <c r="O216" s="153" t="n">
        <f aca="false">N216+J216</f>
        <v>-0</v>
      </c>
      <c r="P216" s="155" t="n">
        <f aca="false">O216/C216</f>
        <v>-0</v>
      </c>
    </row>
    <row r="217" customFormat="false" ht="12.75" hidden="false" customHeight="false" outlineLevel="0" collapsed="false">
      <c r="A217" s="145" t="n">
        <f aca="false">d2011!A216</f>
        <v>5741</v>
      </c>
      <c r="B217" s="146" t="str">
        <f aca="false">d2011!B216</f>
        <v>L'Abergement</v>
      </c>
      <c r="C217" s="134" t="n">
        <f aca="false">Ecrêtage!P217</f>
        <v>5024.94141350211</v>
      </c>
      <c r="D217" s="134" t="n">
        <v>108169</v>
      </c>
      <c r="E217" s="147" t="n">
        <v>7376</v>
      </c>
      <c r="F217" s="148" t="n">
        <v>28250</v>
      </c>
      <c r="G217" s="149" t="n">
        <f aca="false">D217+E217+F217</f>
        <v>143795</v>
      </c>
      <c r="H217" s="150" t="n">
        <f aca="false">ROUND(C217*I$6,0)</f>
        <v>40200</v>
      </c>
      <c r="I217" s="146" t="n">
        <f aca="false">IF(G217&gt;H217,G217-H217,0)</f>
        <v>103595</v>
      </c>
      <c r="J217" s="151" t="n">
        <f aca="false">ROUND(-I217*J$6,0)</f>
        <v>-67197</v>
      </c>
      <c r="K217" s="152" t="n">
        <v>23875</v>
      </c>
      <c r="L217" s="153" t="n">
        <f aca="false">ROUND(C217*M$6,0)</f>
        <v>5025</v>
      </c>
      <c r="M217" s="146" t="n">
        <f aca="false">IF(K217&gt;L217,K217-L217,0)</f>
        <v>18850</v>
      </c>
      <c r="N217" s="154" t="n">
        <f aca="false">ROUND(-M217*N$6,0)</f>
        <v>-12227</v>
      </c>
      <c r="O217" s="153" t="n">
        <f aca="false">N217+J217</f>
        <v>-79424</v>
      </c>
      <c r="P217" s="155" t="n">
        <f aca="false">O217/C217</f>
        <v>-15.8059554259849</v>
      </c>
    </row>
    <row r="218" customFormat="false" ht="12.75" hidden="false" customHeight="false" outlineLevel="0" collapsed="false">
      <c r="A218" s="145" t="n">
        <f aca="false">d2011!A217</f>
        <v>5742</v>
      </c>
      <c r="B218" s="146" t="str">
        <f aca="false">d2011!B217</f>
        <v>Agiez</v>
      </c>
      <c r="C218" s="134" t="n">
        <f aca="false">Ecrêtage!P218</f>
        <v>5377.5177027027</v>
      </c>
      <c r="D218" s="134" t="n">
        <v>36720</v>
      </c>
      <c r="E218" s="147" t="n">
        <v>7435</v>
      </c>
      <c r="F218" s="148" t="n">
        <v>26547</v>
      </c>
      <c r="G218" s="149" t="n">
        <f aca="false">D218+E218+F218</f>
        <v>70702</v>
      </c>
      <c r="H218" s="150" t="n">
        <f aca="false">ROUND(C218*I$6,0)</f>
        <v>43020</v>
      </c>
      <c r="I218" s="146" t="n">
        <f aca="false">IF(G218&gt;H218,G218-H218,0)</f>
        <v>27682</v>
      </c>
      <c r="J218" s="151" t="n">
        <f aca="false">ROUND(-I218*J$6,0)</f>
        <v>-17956</v>
      </c>
      <c r="K218" s="152" t="n">
        <v>10535</v>
      </c>
      <c r="L218" s="153" t="n">
        <f aca="false">ROUND(C218*M$6,0)</f>
        <v>5378</v>
      </c>
      <c r="M218" s="146" t="n">
        <f aca="false">IF(K218&gt;L218,K218-L218,0)</f>
        <v>5157</v>
      </c>
      <c r="N218" s="154" t="n">
        <f aca="false">ROUND(-M218*N$6,0)</f>
        <v>-3345</v>
      </c>
      <c r="O218" s="153" t="n">
        <f aca="false">N218+J218</f>
        <v>-21301</v>
      </c>
      <c r="P218" s="155" t="n">
        <f aca="false">O218/C218</f>
        <v>-3.96112131612217</v>
      </c>
    </row>
    <row r="219" customFormat="false" ht="12.75" hidden="false" customHeight="false" outlineLevel="0" collapsed="false">
      <c r="A219" s="145" t="n">
        <f aca="false">d2011!A218</f>
        <v>5743</v>
      </c>
      <c r="B219" s="146" t="str">
        <f aca="false">d2011!B218</f>
        <v>Arnex-sur-Orbe</v>
      </c>
      <c r="C219" s="134" t="n">
        <f aca="false">Ecrêtage!P219</f>
        <v>13640.161056338</v>
      </c>
      <c r="D219" s="134" t="n">
        <v>253316</v>
      </c>
      <c r="E219" s="147" t="n">
        <v>34502</v>
      </c>
      <c r="F219" s="148" t="n">
        <v>53341</v>
      </c>
      <c r="G219" s="149" t="n">
        <f aca="false">D219+E219+F219</f>
        <v>341159</v>
      </c>
      <c r="H219" s="150" t="n">
        <f aca="false">ROUND(C219*I$6,0)</f>
        <v>109121</v>
      </c>
      <c r="I219" s="146" t="n">
        <f aca="false">IF(G219&gt;H219,G219-H219,0)</f>
        <v>232038</v>
      </c>
      <c r="J219" s="151" t="n">
        <f aca="false">ROUND(-I219*J$6,0)</f>
        <v>-150511</v>
      </c>
      <c r="K219" s="152" t="n">
        <v>-27975</v>
      </c>
      <c r="L219" s="153" t="n">
        <f aca="false">ROUND(C219*M$6,0)</f>
        <v>13640</v>
      </c>
      <c r="M219" s="146" t="n">
        <f aca="false">IF(K219&gt;L219,K219-L219,0)</f>
        <v>0</v>
      </c>
      <c r="N219" s="154" t="n">
        <f aca="false">ROUND(-M219*N$6,0)</f>
        <v>-0</v>
      </c>
      <c r="O219" s="153" t="n">
        <f aca="false">N219+J219</f>
        <v>-150511</v>
      </c>
      <c r="P219" s="155" t="n">
        <f aca="false">O219/C219</f>
        <v>-11.0344005014562</v>
      </c>
    </row>
    <row r="220" customFormat="false" ht="12.75" hidden="false" customHeight="false" outlineLevel="0" collapsed="false">
      <c r="A220" s="145" t="n">
        <f aca="false">d2011!A219</f>
        <v>5744</v>
      </c>
      <c r="B220" s="146" t="str">
        <f aca="false">d2011!B219</f>
        <v>Ballaigues</v>
      </c>
      <c r="C220" s="134" t="n">
        <f aca="false">Ecrêtage!P220</f>
        <v>71351.3715142973</v>
      </c>
      <c r="D220" s="134" t="n">
        <v>451528</v>
      </c>
      <c r="E220" s="147" t="n">
        <v>27272</v>
      </c>
      <c r="F220" s="148" t="n">
        <v>99608</v>
      </c>
      <c r="G220" s="149" t="n">
        <f aca="false">D220+E220+F220</f>
        <v>578408</v>
      </c>
      <c r="H220" s="150" t="n">
        <f aca="false">ROUND(C220*I$6,0)</f>
        <v>570811</v>
      </c>
      <c r="I220" s="146" t="n">
        <f aca="false">IF(G220&gt;H220,G220-H220,0)</f>
        <v>7597</v>
      </c>
      <c r="J220" s="151" t="n">
        <f aca="false">ROUND(-I220*J$6,0)</f>
        <v>-4928</v>
      </c>
      <c r="K220" s="152" t="n">
        <v>50285</v>
      </c>
      <c r="L220" s="153" t="n">
        <f aca="false">ROUND(C220*M$6,0)</f>
        <v>71351</v>
      </c>
      <c r="M220" s="146" t="n">
        <f aca="false">IF(K220&gt;L220,K220-L220,0)</f>
        <v>0</v>
      </c>
      <c r="N220" s="154" t="n">
        <f aca="false">ROUND(-M220*N$6,0)</f>
        <v>-0</v>
      </c>
      <c r="O220" s="153" t="n">
        <f aca="false">N220+J220</f>
        <v>-4928</v>
      </c>
      <c r="P220" s="155" t="n">
        <f aca="false">O220/C220</f>
        <v>-0.0690666471493479</v>
      </c>
    </row>
    <row r="221" customFormat="false" ht="12.75" hidden="false" customHeight="false" outlineLevel="0" collapsed="false">
      <c r="A221" s="145" t="n">
        <f aca="false">d2011!A220</f>
        <v>5745</v>
      </c>
      <c r="B221" s="146" t="str">
        <f aca="false">d2011!B220</f>
        <v>Baulmes</v>
      </c>
      <c r="C221" s="134" t="n">
        <f aca="false">Ecrêtage!P221</f>
        <v>23959.1719444444</v>
      </c>
      <c r="D221" s="134" t="n">
        <v>264668</v>
      </c>
      <c r="E221" s="147" t="n">
        <v>72442</v>
      </c>
      <c r="F221" s="148" t="n">
        <v>91093</v>
      </c>
      <c r="G221" s="149" t="n">
        <f aca="false">D221+E221+F221</f>
        <v>428203</v>
      </c>
      <c r="H221" s="150" t="n">
        <f aca="false">ROUND(C221*I$6,0)</f>
        <v>191673</v>
      </c>
      <c r="I221" s="146" t="n">
        <f aca="false">IF(G221&gt;H221,G221-H221,0)</f>
        <v>236530</v>
      </c>
      <c r="J221" s="151" t="n">
        <f aca="false">ROUND(-I221*J$6,0)</f>
        <v>-153425</v>
      </c>
      <c r="K221" s="152" t="n">
        <v>185469</v>
      </c>
      <c r="L221" s="153" t="n">
        <f aca="false">ROUND(C221*M$6,0)</f>
        <v>23959</v>
      </c>
      <c r="M221" s="146" t="n">
        <f aca="false">IF(K221&gt;L221,K221-L221,0)</f>
        <v>161510</v>
      </c>
      <c r="N221" s="154" t="n">
        <f aca="false">ROUND(-M221*N$6,0)</f>
        <v>-104763</v>
      </c>
      <c r="O221" s="153" t="n">
        <f aca="false">N221+J221</f>
        <v>-258188</v>
      </c>
      <c r="P221" s="155" t="n">
        <f aca="false">O221/C221</f>
        <v>-10.776165411671</v>
      </c>
    </row>
    <row r="222" customFormat="false" ht="12.75" hidden="false" customHeight="false" outlineLevel="0" collapsed="false">
      <c r="A222" s="145" t="n">
        <f aca="false">d2011!A221</f>
        <v>5746</v>
      </c>
      <c r="B222" s="146" t="str">
        <f aca="false">d2011!B221</f>
        <v>Bavois</v>
      </c>
      <c r="C222" s="134" t="n">
        <f aca="false">Ecrêtage!P222</f>
        <v>17533.0098122066</v>
      </c>
      <c r="D222" s="134" t="n">
        <v>222065</v>
      </c>
      <c r="E222" s="147" t="n">
        <v>56352</v>
      </c>
      <c r="F222" s="148" t="n">
        <v>70332</v>
      </c>
      <c r="G222" s="149" t="n">
        <f aca="false">D222+E222+F222</f>
        <v>348749</v>
      </c>
      <c r="H222" s="150" t="n">
        <f aca="false">ROUND(C222*I$6,0)</f>
        <v>140264</v>
      </c>
      <c r="I222" s="146" t="n">
        <f aca="false">IF(G222&gt;H222,G222-H222,0)</f>
        <v>208485</v>
      </c>
      <c r="J222" s="151" t="n">
        <f aca="false">ROUND(-I222*J$6,0)</f>
        <v>-135234</v>
      </c>
      <c r="K222" s="152" t="n">
        <v>80303</v>
      </c>
      <c r="L222" s="153" t="n">
        <f aca="false">ROUND(C222*M$6,0)</f>
        <v>17533</v>
      </c>
      <c r="M222" s="146" t="n">
        <f aca="false">IF(K222&gt;L222,K222-L222,0)</f>
        <v>62770</v>
      </c>
      <c r="N222" s="154" t="n">
        <f aca="false">ROUND(-M222*N$6,0)</f>
        <v>-40716</v>
      </c>
      <c r="O222" s="153" t="n">
        <f aca="false">N222+J222</f>
        <v>-175950</v>
      </c>
      <c r="P222" s="155" t="n">
        <f aca="false">O222/C222</f>
        <v>-10.0353562728005</v>
      </c>
    </row>
    <row r="223" customFormat="false" ht="12.75" hidden="false" customHeight="false" outlineLevel="0" collapsed="false">
      <c r="A223" s="145" t="n">
        <f aca="false">d2011!A222</f>
        <v>5747</v>
      </c>
      <c r="B223" s="146" t="str">
        <f aca="false">d2011!B222</f>
        <v>Bofflens</v>
      </c>
      <c r="C223" s="134" t="n">
        <f aca="false">Ecrêtage!P223</f>
        <v>5343.1231884058</v>
      </c>
      <c r="D223" s="134" t="n">
        <v>10104</v>
      </c>
      <c r="E223" s="147" t="n">
        <v>5496</v>
      </c>
      <c r="F223" s="148" t="n">
        <v>18258</v>
      </c>
      <c r="G223" s="149" t="n">
        <f aca="false">D223+E223+F223</f>
        <v>33858</v>
      </c>
      <c r="H223" s="150" t="n">
        <f aca="false">ROUND(C223*I$6,0)</f>
        <v>42745</v>
      </c>
      <c r="I223" s="146" t="n">
        <f aca="false">IF(G223&gt;H223,G223-H223,0)</f>
        <v>0</v>
      </c>
      <c r="J223" s="151" t="n">
        <f aca="false">ROUND(-I223*J$6,0)</f>
        <v>-0</v>
      </c>
      <c r="K223" s="152" t="n">
        <v>-2002</v>
      </c>
      <c r="L223" s="153" t="n">
        <f aca="false">ROUND(C223*M$6,0)</f>
        <v>5343</v>
      </c>
      <c r="M223" s="146" t="n">
        <f aca="false">IF(K223&gt;L223,K223-L223,0)</f>
        <v>0</v>
      </c>
      <c r="N223" s="154" t="n">
        <f aca="false">ROUND(-M223*N$6,0)</f>
        <v>-0</v>
      </c>
      <c r="O223" s="153" t="n">
        <f aca="false">N223+J223</f>
        <v>-0</v>
      </c>
      <c r="P223" s="155" t="n">
        <f aca="false">O223/C223</f>
        <v>-0</v>
      </c>
    </row>
    <row r="224" customFormat="false" ht="12.75" hidden="false" customHeight="false" outlineLevel="0" collapsed="false">
      <c r="A224" s="145" t="n">
        <f aca="false">d2011!A223</f>
        <v>5748</v>
      </c>
      <c r="B224" s="146" t="str">
        <f aca="false">d2011!B223</f>
        <v>Bretonnières</v>
      </c>
      <c r="C224" s="134" t="n">
        <f aca="false">Ecrêtage!P224</f>
        <v>5354.69287878788</v>
      </c>
      <c r="D224" s="134" t="n">
        <v>20746</v>
      </c>
      <c r="E224" s="147" t="n">
        <v>13166</v>
      </c>
      <c r="F224" s="148" t="n">
        <v>19099</v>
      </c>
      <c r="G224" s="149" t="n">
        <f aca="false">D224+E224+F224</f>
        <v>53011</v>
      </c>
      <c r="H224" s="150" t="n">
        <f aca="false">ROUND(C224*I$6,0)</f>
        <v>42838</v>
      </c>
      <c r="I224" s="146" t="n">
        <f aca="false">IF(G224&gt;H224,G224-H224,0)</f>
        <v>10173</v>
      </c>
      <c r="J224" s="151" t="n">
        <f aca="false">ROUND(-I224*J$6,0)</f>
        <v>-6599</v>
      </c>
      <c r="K224" s="152" t="n">
        <v>51553</v>
      </c>
      <c r="L224" s="153" t="n">
        <f aca="false">ROUND(C224*M$6,0)</f>
        <v>5355</v>
      </c>
      <c r="M224" s="146" t="n">
        <f aca="false">IF(K224&gt;L224,K224-L224,0)</f>
        <v>46198</v>
      </c>
      <c r="N224" s="154" t="n">
        <f aca="false">ROUND(-M224*N$6,0)</f>
        <v>-29966</v>
      </c>
      <c r="O224" s="153" t="n">
        <f aca="false">N224+J224</f>
        <v>-36565</v>
      </c>
      <c r="P224" s="155" t="n">
        <f aca="false">O224/C224</f>
        <v>-6.82858958071132</v>
      </c>
    </row>
    <row r="225" customFormat="false" ht="12.75" hidden="false" customHeight="false" outlineLevel="0" collapsed="false">
      <c r="A225" s="145" t="n">
        <f aca="false">d2011!A224</f>
        <v>5749</v>
      </c>
      <c r="B225" s="146" t="str">
        <f aca="false">d2011!B224</f>
        <v>Chavornay</v>
      </c>
      <c r="C225" s="134" t="n">
        <f aca="false">Ecrêtage!P225</f>
        <v>101300.122428571</v>
      </c>
      <c r="D225" s="134" t="n">
        <v>549088</v>
      </c>
      <c r="E225" s="147" t="n">
        <v>264054</v>
      </c>
      <c r="F225" s="148" t="n">
        <v>361923</v>
      </c>
      <c r="G225" s="149" t="n">
        <f aca="false">D225+E225+F225</f>
        <v>1175065</v>
      </c>
      <c r="H225" s="150" t="n">
        <f aca="false">ROUND(C225*I$6,0)</f>
        <v>810401</v>
      </c>
      <c r="I225" s="146" t="n">
        <f aca="false">IF(G225&gt;H225,G225-H225,0)</f>
        <v>364664</v>
      </c>
      <c r="J225" s="151" t="n">
        <f aca="false">ROUND(-I225*J$6,0)</f>
        <v>-236539</v>
      </c>
      <c r="K225" s="152" t="n">
        <v>71632</v>
      </c>
      <c r="L225" s="153" t="n">
        <f aca="false">ROUND(C225*M$6,0)</f>
        <v>101300</v>
      </c>
      <c r="M225" s="146" t="n">
        <f aca="false">IF(K225&gt;L225,K225-L225,0)</f>
        <v>0</v>
      </c>
      <c r="N225" s="154" t="n">
        <f aca="false">ROUND(-M225*N$6,0)</f>
        <v>-0</v>
      </c>
      <c r="O225" s="153" t="n">
        <f aca="false">N225+J225</f>
        <v>-236539</v>
      </c>
      <c r="P225" s="155" t="n">
        <f aca="false">O225/C225</f>
        <v>-2.33503172877987</v>
      </c>
    </row>
    <row r="226" customFormat="false" ht="12.75" hidden="false" customHeight="false" outlineLevel="0" collapsed="false">
      <c r="A226" s="145" t="n">
        <f aca="false">d2011!A225</f>
        <v>5750</v>
      </c>
      <c r="B226" s="146" t="str">
        <f aca="false">d2011!B225</f>
        <v>Les Clées</v>
      </c>
      <c r="C226" s="134" t="n">
        <f aca="false">Ecrêtage!P226</f>
        <v>3828.90282051282</v>
      </c>
      <c r="D226" s="134" t="n">
        <v>27647</v>
      </c>
      <c r="E226" s="147" t="n">
        <v>4820</v>
      </c>
      <c r="F226" s="148" t="n">
        <v>13856</v>
      </c>
      <c r="G226" s="149" t="n">
        <f aca="false">D226+E226+F226</f>
        <v>46323</v>
      </c>
      <c r="H226" s="150" t="n">
        <f aca="false">ROUND(C226*I$6,0)</f>
        <v>30631</v>
      </c>
      <c r="I226" s="146" t="n">
        <f aca="false">IF(G226&gt;H226,G226-H226,0)</f>
        <v>15692</v>
      </c>
      <c r="J226" s="151" t="n">
        <f aca="false">ROUND(-I226*J$6,0)</f>
        <v>-10179</v>
      </c>
      <c r="K226" s="152" t="n">
        <v>27378</v>
      </c>
      <c r="L226" s="153" t="n">
        <f aca="false">ROUND(C226*M$6,0)</f>
        <v>3829</v>
      </c>
      <c r="M226" s="146" t="n">
        <f aca="false">IF(K226&gt;L226,K226-L226,0)</f>
        <v>23549</v>
      </c>
      <c r="N226" s="154" t="n">
        <f aca="false">ROUND(-M226*N$6,0)</f>
        <v>-15275</v>
      </c>
      <c r="O226" s="153" t="n">
        <f aca="false">N226+J226</f>
        <v>-25454</v>
      </c>
      <c r="P226" s="155" t="n">
        <f aca="false">O226/C226</f>
        <v>-6.64785741326045</v>
      </c>
    </row>
    <row r="227" customFormat="false" ht="12.75" hidden="false" customHeight="false" outlineLevel="0" collapsed="false">
      <c r="A227" s="145" t="n">
        <f aca="false">d2011!A226</f>
        <v>5751</v>
      </c>
      <c r="B227" s="146" t="str">
        <f aca="false">d2011!B226</f>
        <v>Corcelles-sur-Chavornay</v>
      </c>
      <c r="C227" s="134" t="n">
        <f aca="false">Ecrêtage!P227</f>
        <v>8511.79972972973</v>
      </c>
      <c r="D227" s="134" t="n">
        <v>60926</v>
      </c>
      <c r="E227" s="147" t="n">
        <v>9375</v>
      </c>
      <c r="F227" s="148" t="n">
        <v>32364</v>
      </c>
      <c r="G227" s="149" t="n">
        <f aca="false">D227+E227+F227</f>
        <v>102665</v>
      </c>
      <c r="H227" s="150" t="n">
        <f aca="false">ROUND(C227*I$6,0)</f>
        <v>68094</v>
      </c>
      <c r="I227" s="146" t="n">
        <f aca="false">IF(G227&gt;H227,G227-H227,0)</f>
        <v>34571</v>
      </c>
      <c r="J227" s="151" t="n">
        <f aca="false">ROUND(-I227*J$6,0)</f>
        <v>-22424</v>
      </c>
      <c r="K227" s="152" t="n">
        <v>42659</v>
      </c>
      <c r="L227" s="153" t="n">
        <f aca="false">ROUND(C227*M$6,0)</f>
        <v>8512</v>
      </c>
      <c r="M227" s="146" t="n">
        <f aca="false">IF(K227&gt;L227,K227-L227,0)</f>
        <v>34147</v>
      </c>
      <c r="N227" s="154" t="n">
        <f aca="false">ROUND(-M227*N$6,0)</f>
        <v>-22149</v>
      </c>
      <c r="O227" s="153" t="n">
        <f aca="false">N227+J227</f>
        <v>-44573</v>
      </c>
      <c r="P227" s="155" t="n">
        <f aca="false">O227/C227</f>
        <v>-5.23661286864127</v>
      </c>
    </row>
    <row r="228" customFormat="false" ht="12.75" hidden="false" customHeight="false" outlineLevel="0" collapsed="false">
      <c r="A228" s="145" t="n">
        <f aca="false">d2011!A227</f>
        <v>5752</v>
      </c>
      <c r="B228" s="146" t="str">
        <f aca="false">d2011!B227</f>
        <v>Croy</v>
      </c>
      <c r="C228" s="134" t="n">
        <f aca="false">Ecrêtage!P228</f>
        <v>7630.59636904762</v>
      </c>
      <c r="D228" s="134" t="n">
        <v>59877</v>
      </c>
      <c r="E228" s="147" t="n">
        <v>23804</v>
      </c>
      <c r="F228" s="148" t="n">
        <v>31348</v>
      </c>
      <c r="G228" s="149" t="n">
        <f aca="false">D228+E228+F228</f>
        <v>115029</v>
      </c>
      <c r="H228" s="150" t="n">
        <f aca="false">ROUND(C228*I$6,0)</f>
        <v>61045</v>
      </c>
      <c r="I228" s="146" t="n">
        <f aca="false">IF(G228&gt;H228,G228-H228,0)</f>
        <v>53984</v>
      </c>
      <c r="J228" s="151" t="n">
        <f aca="false">ROUND(-I228*J$6,0)</f>
        <v>-35017</v>
      </c>
      <c r="K228" s="152" t="n">
        <v>1114</v>
      </c>
      <c r="L228" s="153" t="n">
        <f aca="false">ROUND(C228*M$6,0)</f>
        <v>7631</v>
      </c>
      <c r="M228" s="146" t="n">
        <f aca="false">IF(K228&gt;L228,K228-L228,0)</f>
        <v>0</v>
      </c>
      <c r="N228" s="154" t="n">
        <f aca="false">ROUND(-M228*N$6,0)</f>
        <v>-0</v>
      </c>
      <c r="O228" s="153" t="n">
        <f aca="false">N228+J228</f>
        <v>-35017</v>
      </c>
      <c r="P228" s="155" t="n">
        <f aca="false">O228/C228</f>
        <v>-4.58902532730486</v>
      </c>
    </row>
    <row r="229" customFormat="false" ht="12.75" hidden="false" customHeight="false" outlineLevel="0" collapsed="false">
      <c r="A229" s="145" t="n">
        <f aca="false">d2011!A228</f>
        <v>5754</v>
      </c>
      <c r="B229" s="146" t="str">
        <f aca="false">d2011!B228</f>
        <v>Juriens</v>
      </c>
      <c r="C229" s="134" t="n">
        <f aca="false">Ecrêtage!P229</f>
        <v>6796.81896103896</v>
      </c>
      <c r="D229" s="134" t="n">
        <v>154248</v>
      </c>
      <c r="E229" s="147" t="n">
        <v>7905</v>
      </c>
      <c r="F229" s="148" t="n">
        <v>27023</v>
      </c>
      <c r="G229" s="149" t="n">
        <f aca="false">D229+E229+F229</f>
        <v>189176</v>
      </c>
      <c r="H229" s="150" t="n">
        <f aca="false">ROUND(C229*I$6,0)</f>
        <v>54375</v>
      </c>
      <c r="I229" s="146" t="n">
        <f aca="false">IF(G229&gt;H229,G229-H229,0)</f>
        <v>134801</v>
      </c>
      <c r="J229" s="151" t="n">
        <f aca="false">ROUND(-I229*J$6,0)</f>
        <v>-87439</v>
      </c>
      <c r="K229" s="152" t="n">
        <v>52350</v>
      </c>
      <c r="L229" s="153" t="n">
        <f aca="false">ROUND(C229*M$6,0)</f>
        <v>6797</v>
      </c>
      <c r="M229" s="146" t="n">
        <f aca="false">IF(K229&gt;L229,K229-L229,0)</f>
        <v>45553</v>
      </c>
      <c r="N229" s="154" t="n">
        <f aca="false">ROUND(-M229*N$6,0)</f>
        <v>-29548</v>
      </c>
      <c r="O229" s="153" t="n">
        <f aca="false">N229+J229</f>
        <v>-116987</v>
      </c>
      <c r="P229" s="155" t="n">
        <f aca="false">O229/C229</f>
        <v>-17.21202236967</v>
      </c>
    </row>
    <row r="230" customFormat="false" ht="12.75" hidden="false" customHeight="false" outlineLevel="0" collapsed="false">
      <c r="A230" s="145" t="n">
        <f aca="false">d2011!A229</f>
        <v>5755</v>
      </c>
      <c r="B230" s="146" t="str">
        <f aca="false">d2011!B229</f>
        <v>Lignerolle</v>
      </c>
      <c r="C230" s="134" t="n">
        <f aca="false">Ecrêtage!P230</f>
        <v>7360.47998191682</v>
      </c>
      <c r="D230" s="134" t="n">
        <v>97282</v>
      </c>
      <c r="E230" s="147" t="n">
        <v>11344</v>
      </c>
      <c r="F230" s="148" t="n">
        <v>33364</v>
      </c>
      <c r="G230" s="149" t="n">
        <f aca="false">D230+E230+F230</f>
        <v>141990</v>
      </c>
      <c r="H230" s="150" t="n">
        <f aca="false">ROUND(C230*I$6,0)</f>
        <v>58884</v>
      </c>
      <c r="I230" s="146" t="n">
        <f aca="false">IF(G230&gt;H230,G230-H230,0)</f>
        <v>83106</v>
      </c>
      <c r="J230" s="151" t="n">
        <f aca="false">ROUND(-I230*J$6,0)</f>
        <v>-53907</v>
      </c>
      <c r="K230" s="152" t="n">
        <v>48800</v>
      </c>
      <c r="L230" s="153" t="n">
        <f aca="false">ROUND(C230*M$6,0)</f>
        <v>7360</v>
      </c>
      <c r="M230" s="146" t="n">
        <f aca="false">IF(K230&gt;L230,K230-L230,0)</f>
        <v>41440</v>
      </c>
      <c r="N230" s="154" t="n">
        <f aca="false">ROUND(-M230*N$6,0)</f>
        <v>-26880</v>
      </c>
      <c r="O230" s="153" t="n">
        <f aca="false">N230+J230</f>
        <v>-80787</v>
      </c>
      <c r="P230" s="155" t="n">
        <f aca="false">O230/C230</f>
        <v>-10.9757787805248</v>
      </c>
    </row>
    <row r="231" customFormat="false" ht="12.75" hidden="false" customHeight="false" outlineLevel="0" collapsed="false">
      <c r="A231" s="145" t="n">
        <f aca="false">d2011!A230</f>
        <v>5756</v>
      </c>
      <c r="B231" s="146" t="str">
        <f aca="false">d2011!B230</f>
        <v>Montcherand</v>
      </c>
      <c r="C231" s="134" t="n">
        <f aca="false">Ecrêtage!P231</f>
        <v>14738.07960199</v>
      </c>
      <c r="D231" s="134" t="n">
        <v>131779</v>
      </c>
      <c r="E231" s="147" t="n">
        <v>12813</v>
      </c>
      <c r="F231" s="148" t="n">
        <v>39441</v>
      </c>
      <c r="G231" s="149" t="n">
        <f aca="false">D231+E231+F231</f>
        <v>184033</v>
      </c>
      <c r="H231" s="150" t="n">
        <f aca="false">ROUND(C231*I$6,0)</f>
        <v>117905</v>
      </c>
      <c r="I231" s="146" t="n">
        <f aca="false">IF(G231&gt;H231,G231-H231,0)</f>
        <v>66128</v>
      </c>
      <c r="J231" s="151" t="n">
        <f aca="false">ROUND(-I231*J$6,0)</f>
        <v>-42894</v>
      </c>
      <c r="K231" s="152" t="n">
        <v>17530</v>
      </c>
      <c r="L231" s="153" t="n">
        <f aca="false">ROUND(C231*M$6,0)</f>
        <v>14738</v>
      </c>
      <c r="M231" s="146" t="n">
        <f aca="false">IF(K231&gt;L231,K231-L231,0)</f>
        <v>2792</v>
      </c>
      <c r="N231" s="154" t="n">
        <f aca="false">ROUND(-M231*N$6,0)</f>
        <v>-1811</v>
      </c>
      <c r="O231" s="153" t="n">
        <f aca="false">N231+J231</f>
        <v>-44705</v>
      </c>
      <c r="P231" s="155" t="n">
        <f aca="false">O231/C231</f>
        <v>-3.03329885624743</v>
      </c>
    </row>
    <row r="232" customFormat="false" ht="12.75" hidden="false" customHeight="false" outlineLevel="0" collapsed="false">
      <c r="A232" s="145" t="n">
        <f aca="false">d2011!A231</f>
        <v>5757</v>
      </c>
      <c r="B232" s="146" t="str">
        <f aca="false">d2011!B231</f>
        <v>Orbe</v>
      </c>
      <c r="C232" s="134" t="n">
        <f aca="false">Ecrêtage!P232</f>
        <v>172884.633432836</v>
      </c>
      <c r="D232" s="134" t="n">
        <v>2019898</v>
      </c>
      <c r="E232" s="147" t="n">
        <v>512192</v>
      </c>
      <c r="F232" s="148" t="n">
        <v>596593</v>
      </c>
      <c r="G232" s="149" t="n">
        <f aca="false">D232+E232+F232</f>
        <v>3128683</v>
      </c>
      <c r="H232" s="150" t="n">
        <f aca="false">ROUND(C232*I$6,0)</f>
        <v>1383077</v>
      </c>
      <c r="I232" s="146" t="n">
        <f aca="false">IF(G232&gt;H232,G232-H232,0)</f>
        <v>1745606</v>
      </c>
      <c r="J232" s="151" t="n">
        <f aca="false">ROUND(-I232*J$6,0)</f>
        <v>-1132286</v>
      </c>
      <c r="K232" s="152" t="n">
        <v>74066</v>
      </c>
      <c r="L232" s="153" t="n">
        <f aca="false">ROUND(C232*M$6,0)</f>
        <v>172885</v>
      </c>
      <c r="M232" s="146" t="n">
        <f aca="false">IF(K232&gt;L232,K232-L232,0)</f>
        <v>0</v>
      </c>
      <c r="N232" s="154" t="n">
        <f aca="false">ROUND(-M232*N$6,0)</f>
        <v>-0</v>
      </c>
      <c r="O232" s="153" t="n">
        <f aca="false">N232+J232</f>
        <v>-1132286</v>
      </c>
      <c r="P232" s="155" t="n">
        <f aca="false">O232/C232</f>
        <v>-6.54937328735977</v>
      </c>
    </row>
    <row r="233" customFormat="false" ht="12.75" hidden="false" customHeight="false" outlineLevel="0" collapsed="false">
      <c r="A233" s="145" t="n">
        <f aca="false">d2011!A232</f>
        <v>5758</v>
      </c>
      <c r="B233" s="146" t="str">
        <f aca="false">d2011!B232</f>
        <v>La Praz</v>
      </c>
      <c r="C233" s="134" t="n">
        <f aca="false">Ecrêtage!P233</f>
        <v>2772.3205625879</v>
      </c>
      <c r="D233" s="134" t="n">
        <v>62350</v>
      </c>
      <c r="E233" s="147" t="n">
        <v>4878</v>
      </c>
      <c r="F233" s="148" t="n">
        <v>17884</v>
      </c>
      <c r="G233" s="149" t="n">
        <f aca="false">D233+E233+F233</f>
        <v>85112</v>
      </c>
      <c r="H233" s="150" t="n">
        <f aca="false">ROUND(C233*I$6,0)</f>
        <v>22179</v>
      </c>
      <c r="I233" s="146" t="n">
        <f aca="false">IF(G233&gt;H233,G233-H233,0)</f>
        <v>62933</v>
      </c>
      <c r="J233" s="151" t="n">
        <f aca="false">ROUND(-I233*J$6,0)</f>
        <v>-40821</v>
      </c>
      <c r="K233" s="152" t="n">
        <v>-2813</v>
      </c>
      <c r="L233" s="153" t="n">
        <f aca="false">ROUND(C233*M$6,0)</f>
        <v>2772</v>
      </c>
      <c r="M233" s="146" t="n">
        <f aca="false">IF(K233&gt;L233,K233-L233,0)</f>
        <v>0</v>
      </c>
      <c r="N233" s="154" t="n">
        <f aca="false">ROUND(-M233*N$6,0)</f>
        <v>-0</v>
      </c>
      <c r="O233" s="153" t="n">
        <f aca="false">N233+J233</f>
        <v>-40821</v>
      </c>
      <c r="P233" s="155" t="n">
        <f aca="false">O233/C233</f>
        <v>-14.724487691241</v>
      </c>
    </row>
    <row r="234" customFormat="false" ht="12.75" hidden="false" customHeight="false" outlineLevel="0" collapsed="false">
      <c r="A234" s="145" t="n">
        <f aca="false">d2011!A233</f>
        <v>5759</v>
      </c>
      <c r="B234" s="146" t="str">
        <f aca="false">d2011!B233</f>
        <v>Premier</v>
      </c>
      <c r="C234" s="134" t="n">
        <f aca="false">Ecrêtage!P234</f>
        <v>4265.97455696203</v>
      </c>
      <c r="D234" s="134" t="n">
        <v>27111</v>
      </c>
      <c r="E234" s="147" t="n">
        <v>5584</v>
      </c>
      <c r="F234" s="148" t="n">
        <v>13786</v>
      </c>
      <c r="G234" s="149" t="n">
        <f aca="false">D234+E234+F234</f>
        <v>46481</v>
      </c>
      <c r="H234" s="150" t="n">
        <f aca="false">ROUND(C234*I$6,0)</f>
        <v>34128</v>
      </c>
      <c r="I234" s="146" t="n">
        <f aca="false">IF(G234&gt;H234,G234-H234,0)</f>
        <v>12353</v>
      </c>
      <c r="J234" s="151" t="n">
        <f aca="false">ROUND(-I234*J$6,0)</f>
        <v>-8013</v>
      </c>
      <c r="K234" s="152" t="n">
        <v>50545</v>
      </c>
      <c r="L234" s="153" t="n">
        <f aca="false">ROUND(C234*M$6,0)</f>
        <v>4266</v>
      </c>
      <c r="M234" s="146" t="n">
        <f aca="false">IF(K234&gt;L234,K234-L234,0)</f>
        <v>46279</v>
      </c>
      <c r="N234" s="154" t="n">
        <f aca="false">ROUND(-M234*N$6,0)</f>
        <v>-30019</v>
      </c>
      <c r="O234" s="153" t="n">
        <f aca="false">N234+J234</f>
        <v>-38032</v>
      </c>
      <c r="P234" s="155" t="n">
        <f aca="false">O234/C234</f>
        <v>-8.91519616260537</v>
      </c>
    </row>
    <row r="235" customFormat="false" ht="12.75" hidden="false" customHeight="false" outlineLevel="0" collapsed="false">
      <c r="A235" s="145" t="n">
        <f aca="false">d2011!A234</f>
        <v>5760</v>
      </c>
      <c r="B235" s="146" t="str">
        <f aca="false">d2011!B234</f>
        <v>Rances</v>
      </c>
      <c r="C235" s="134" t="n">
        <f aca="false">Ecrêtage!P235</f>
        <v>10634.0811842105</v>
      </c>
      <c r="D235" s="134" t="n">
        <v>130077</v>
      </c>
      <c r="E235" s="147" t="n">
        <v>12696</v>
      </c>
      <c r="F235" s="148" t="n">
        <v>44558</v>
      </c>
      <c r="G235" s="149" t="n">
        <f aca="false">D235+E235+F235</f>
        <v>187331</v>
      </c>
      <c r="H235" s="150" t="n">
        <f aca="false">ROUND(C235*I$6,0)</f>
        <v>85073</v>
      </c>
      <c r="I235" s="146" t="n">
        <f aca="false">IF(G235&gt;H235,G235-H235,0)</f>
        <v>102258</v>
      </c>
      <c r="J235" s="151" t="n">
        <f aca="false">ROUND(-I235*J$6,0)</f>
        <v>-66330</v>
      </c>
      <c r="K235" s="152" t="n">
        <v>77610</v>
      </c>
      <c r="L235" s="153" t="n">
        <f aca="false">ROUND(C235*M$6,0)</f>
        <v>10634</v>
      </c>
      <c r="M235" s="146" t="n">
        <f aca="false">IF(K235&gt;L235,K235-L235,0)</f>
        <v>66976</v>
      </c>
      <c r="N235" s="154" t="n">
        <f aca="false">ROUND(-M235*N$6,0)</f>
        <v>-43444</v>
      </c>
      <c r="O235" s="153" t="n">
        <f aca="false">N235+J235</f>
        <v>-109774</v>
      </c>
      <c r="P235" s="155" t="n">
        <f aca="false">O235/C235</f>
        <v>-10.3228476535417</v>
      </c>
    </row>
    <row r="236" customFormat="false" ht="12.75" hidden="false" customHeight="false" outlineLevel="0" collapsed="false">
      <c r="A236" s="145" t="n">
        <f aca="false">d2011!A235</f>
        <v>5761</v>
      </c>
      <c r="B236" s="146" t="str">
        <f aca="false">d2011!B235</f>
        <v>Romainmôtier-Envy</v>
      </c>
      <c r="C236" s="134" t="n">
        <f aca="false">Ecrêtage!P236</f>
        <v>8456.04756756757</v>
      </c>
      <c r="D236" s="134" t="n">
        <v>88233</v>
      </c>
      <c r="E236" s="147" t="n">
        <v>27625</v>
      </c>
      <c r="F236" s="148" t="n">
        <v>44925</v>
      </c>
      <c r="G236" s="149" t="n">
        <f aca="false">D236+E236+F236</f>
        <v>160783</v>
      </c>
      <c r="H236" s="150" t="n">
        <f aca="false">ROUND(C236*I$6,0)</f>
        <v>67648</v>
      </c>
      <c r="I236" s="146" t="n">
        <f aca="false">IF(G236&gt;H236,G236-H236,0)</f>
        <v>93135</v>
      </c>
      <c r="J236" s="151" t="n">
        <f aca="false">ROUND(-I236*J$6,0)</f>
        <v>-60412</v>
      </c>
      <c r="K236" s="152" t="n">
        <v>-28488</v>
      </c>
      <c r="L236" s="153" t="n">
        <f aca="false">ROUND(C236*M$6,0)</f>
        <v>8456</v>
      </c>
      <c r="M236" s="146" t="n">
        <f aca="false">IF(K236&gt;L236,K236-L236,0)</f>
        <v>0</v>
      </c>
      <c r="N236" s="154" t="n">
        <f aca="false">ROUND(-M236*N$6,0)</f>
        <v>-0</v>
      </c>
      <c r="O236" s="153" t="n">
        <f aca="false">N236+J236</f>
        <v>-60412</v>
      </c>
      <c r="P236" s="155" t="n">
        <f aca="false">O236/C236</f>
        <v>-7.14423606505065</v>
      </c>
    </row>
    <row r="237" customFormat="false" ht="12.75" hidden="false" customHeight="false" outlineLevel="0" collapsed="false">
      <c r="A237" s="145" t="n">
        <f aca="false">d2011!A236</f>
        <v>5762</v>
      </c>
      <c r="B237" s="146" t="str">
        <f aca="false">d2011!B236</f>
        <v>Sergey</v>
      </c>
      <c r="C237" s="134" t="n">
        <f aca="false">Ecrêtage!P237</f>
        <v>3074.92329268293</v>
      </c>
      <c r="D237" s="134" t="n">
        <v>45873</v>
      </c>
      <c r="E237" s="147" t="n">
        <v>4202</v>
      </c>
      <c r="F237" s="148" t="n">
        <v>13242</v>
      </c>
      <c r="G237" s="149" t="n">
        <f aca="false">D237+E237+F237</f>
        <v>63317</v>
      </c>
      <c r="H237" s="150" t="n">
        <f aca="false">ROUND(C237*I$6,0)</f>
        <v>24599</v>
      </c>
      <c r="I237" s="146" t="n">
        <f aca="false">IF(G237&gt;H237,G237-H237,0)</f>
        <v>38718</v>
      </c>
      <c r="J237" s="151" t="n">
        <f aca="false">ROUND(-I237*J$6,0)</f>
        <v>-25114</v>
      </c>
      <c r="K237" s="152" t="n">
        <v>5742</v>
      </c>
      <c r="L237" s="153" t="n">
        <f aca="false">ROUND(C237*M$6,0)</f>
        <v>3075</v>
      </c>
      <c r="M237" s="146" t="n">
        <f aca="false">IF(K237&gt;L237,K237-L237,0)</f>
        <v>2667</v>
      </c>
      <c r="N237" s="154" t="n">
        <f aca="false">ROUND(-M237*N$6,0)</f>
        <v>-1730</v>
      </c>
      <c r="O237" s="153" t="n">
        <f aca="false">N237+J237</f>
        <v>-26844</v>
      </c>
      <c r="P237" s="155" t="n">
        <f aca="false">O237/C237</f>
        <v>-8.72997387085325</v>
      </c>
    </row>
    <row r="238" customFormat="false" ht="12.75" hidden="false" customHeight="false" outlineLevel="0" collapsed="false">
      <c r="A238" s="145" t="n">
        <f aca="false">d2011!A237</f>
        <v>5763</v>
      </c>
      <c r="B238" s="146" t="str">
        <f aca="false">d2011!B237</f>
        <v>Valeyres-sous-Rances</v>
      </c>
      <c r="C238" s="134" t="n">
        <f aca="false">Ecrêtage!P238</f>
        <v>12771.0741891892</v>
      </c>
      <c r="D238" s="134" t="n">
        <v>242810</v>
      </c>
      <c r="E238" s="147" t="n">
        <v>15224</v>
      </c>
      <c r="F238" s="148" t="n">
        <v>51715</v>
      </c>
      <c r="G238" s="149" t="n">
        <f aca="false">D238+E238+F238</f>
        <v>309749</v>
      </c>
      <c r="H238" s="150" t="n">
        <f aca="false">ROUND(C238*I$6,0)</f>
        <v>102169</v>
      </c>
      <c r="I238" s="146" t="n">
        <f aca="false">IF(G238&gt;H238,G238-H238,0)</f>
        <v>207580</v>
      </c>
      <c r="J238" s="151" t="n">
        <f aca="false">ROUND(-I238*J$6,0)</f>
        <v>-134647</v>
      </c>
      <c r="K238" s="152" t="n">
        <v>45550</v>
      </c>
      <c r="L238" s="153" t="n">
        <f aca="false">ROUND(C238*M$6,0)</f>
        <v>12771</v>
      </c>
      <c r="M238" s="146" t="n">
        <f aca="false">IF(K238&gt;L238,K238-L238,0)</f>
        <v>32779</v>
      </c>
      <c r="N238" s="154" t="n">
        <f aca="false">ROUND(-M238*N$6,0)</f>
        <v>-21262</v>
      </c>
      <c r="O238" s="153" t="n">
        <f aca="false">N238+J238</f>
        <v>-155909</v>
      </c>
      <c r="P238" s="155" t="n">
        <f aca="false">O238/C238</f>
        <v>-12.2079785686296</v>
      </c>
    </row>
    <row r="239" customFormat="false" ht="12.75" hidden="false" customHeight="false" outlineLevel="0" collapsed="false">
      <c r="A239" s="145" t="n">
        <f aca="false">d2011!A238</f>
        <v>5764</v>
      </c>
      <c r="B239" s="146" t="str">
        <f aca="false">d2011!B238</f>
        <v>Vallorbe</v>
      </c>
      <c r="C239" s="134" t="n">
        <f aca="false">Ecrêtage!P239</f>
        <v>68679.7444444444</v>
      </c>
      <c r="D239" s="134" t="n">
        <v>1263436</v>
      </c>
      <c r="E239" s="147" t="n">
        <v>241940</v>
      </c>
      <c r="F239" s="148" t="n">
        <v>330469</v>
      </c>
      <c r="G239" s="149" t="n">
        <f aca="false">D239+E239+F239</f>
        <v>1835845</v>
      </c>
      <c r="H239" s="150" t="n">
        <f aca="false">ROUND(C239*I$6,0)</f>
        <v>549438</v>
      </c>
      <c r="I239" s="146" t="n">
        <f aca="false">IF(G239&gt;H239,G239-H239,0)</f>
        <v>1286407</v>
      </c>
      <c r="J239" s="151" t="n">
        <f aca="false">ROUND(-I239*J$6,0)</f>
        <v>-834427</v>
      </c>
      <c r="K239" s="152" t="n">
        <v>597797</v>
      </c>
      <c r="L239" s="153" t="n">
        <f aca="false">ROUND(C239*M$6,0)</f>
        <v>68680</v>
      </c>
      <c r="M239" s="146" t="n">
        <f aca="false">IF(K239&gt;L239,K239-L239,0)</f>
        <v>529117</v>
      </c>
      <c r="N239" s="154" t="n">
        <f aca="false">ROUND(-M239*N$6,0)</f>
        <v>-343211</v>
      </c>
      <c r="O239" s="153" t="n">
        <f aca="false">N239+J239</f>
        <v>-1177638</v>
      </c>
      <c r="P239" s="155" t="n">
        <f aca="false">O239/C239</f>
        <v>-17.1468022999503</v>
      </c>
    </row>
    <row r="240" customFormat="false" ht="12.75" hidden="false" customHeight="false" outlineLevel="0" collapsed="false">
      <c r="A240" s="145" t="n">
        <f aca="false">d2011!A239</f>
        <v>5765</v>
      </c>
      <c r="B240" s="146" t="str">
        <f aca="false">d2011!B239</f>
        <v>Vaulion</v>
      </c>
      <c r="C240" s="134" t="n">
        <f aca="false">Ecrêtage!P240</f>
        <v>7958.3482278481</v>
      </c>
      <c r="D240" s="134" t="n">
        <v>155101</v>
      </c>
      <c r="E240" s="147" t="n">
        <v>13372</v>
      </c>
      <c r="F240" s="148" t="n">
        <v>41590</v>
      </c>
      <c r="G240" s="149" t="n">
        <f aca="false">D240+E240+F240</f>
        <v>210063</v>
      </c>
      <c r="H240" s="150" t="n">
        <f aca="false">ROUND(C240*I$6,0)</f>
        <v>63667</v>
      </c>
      <c r="I240" s="146" t="n">
        <f aca="false">IF(G240&gt;H240,G240-H240,0)</f>
        <v>146396</v>
      </c>
      <c r="J240" s="151" t="n">
        <f aca="false">ROUND(-I240*J$6,0)</f>
        <v>-94960</v>
      </c>
      <c r="K240" s="152" t="n">
        <v>79384</v>
      </c>
      <c r="L240" s="153" t="n">
        <f aca="false">ROUND(C240*M$6,0)</f>
        <v>7958</v>
      </c>
      <c r="M240" s="146" t="n">
        <f aca="false">IF(K240&gt;L240,K240-L240,0)</f>
        <v>71426</v>
      </c>
      <c r="N240" s="154" t="n">
        <f aca="false">ROUND(-M240*N$6,0)</f>
        <v>-46330</v>
      </c>
      <c r="O240" s="153" t="n">
        <f aca="false">N240+J240</f>
        <v>-141290</v>
      </c>
      <c r="P240" s="155" t="n">
        <f aca="false">O240/C240</f>
        <v>-17.7536840503653</v>
      </c>
    </row>
    <row r="241" customFormat="false" ht="12.75" hidden="false" customHeight="false" outlineLevel="0" collapsed="false">
      <c r="A241" s="145" t="n">
        <f aca="false">d2011!A240</f>
        <v>5766</v>
      </c>
      <c r="B241" s="146" t="str">
        <f aca="false">d2011!B240</f>
        <v>Vuiteboeuf</v>
      </c>
      <c r="C241" s="134" t="n">
        <f aca="false">Ecrêtage!P241</f>
        <v>9195.37992380952</v>
      </c>
      <c r="D241" s="134" t="n">
        <v>59359</v>
      </c>
      <c r="E241" s="147" t="n">
        <v>36148</v>
      </c>
      <c r="F241" s="148" t="n">
        <v>52646</v>
      </c>
      <c r="G241" s="149" t="n">
        <f aca="false">D241+E241+F241</f>
        <v>148153</v>
      </c>
      <c r="H241" s="150" t="n">
        <f aca="false">ROUND(C241*I$6,0)</f>
        <v>73563</v>
      </c>
      <c r="I241" s="146" t="n">
        <f aca="false">IF(G241&gt;H241,G241-H241,0)</f>
        <v>74590</v>
      </c>
      <c r="J241" s="151" t="n">
        <f aca="false">ROUND(-I241*J$6,0)</f>
        <v>-48383</v>
      </c>
      <c r="K241" s="152" t="n">
        <v>27393</v>
      </c>
      <c r="L241" s="153" t="n">
        <f aca="false">ROUND(C241*M$6,0)</f>
        <v>9195</v>
      </c>
      <c r="M241" s="146" t="n">
        <f aca="false">IF(K241&gt;L241,K241-L241,0)</f>
        <v>18198</v>
      </c>
      <c r="N241" s="154" t="n">
        <f aca="false">ROUND(-M241*N$6,0)</f>
        <v>-11804</v>
      </c>
      <c r="O241" s="153" t="n">
        <f aca="false">N241+J241</f>
        <v>-60187</v>
      </c>
      <c r="P241" s="155" t="n">
        <f aca="false">O241/C241</f>
        <v>-6.54535217671195</v>
      </c>
    </row>
    <row r="242" customFormat="false" ht="12.75" hidden="false" customHeight="false" outlineLevel="0" collapsed="false">
      <c r="A242" s="145" t="n">
        <f aca="false">d2011!A241</f>
        <v>5782</v>
      </c>
      <c r="B242" s="146" t="str">
        <f aca="false">d2011!B241</f>
        <v>Carrouge</v>
      </c>
      <c r="C242" s="134" t="n">
        <f aca="false">Ecrêtage!P242</f>
        <v>23457.8315714286</v>
      </c>
      <c r="D242" s="134" t="n">
        <v>180259</v>
      </c>
      <c r="E242" s="147" t="n">
        <v>47715</v>
      </c>
      <c r="F242" s="148" t="n">
        <v>151780</v>
      </c>
      <c r="G242" s="149" t="n">
        <f aca="false">D242+E242+F242</f>
        <v>379754</v>
      </c>
      <c r="H242" s="150" t="n">
        <f aca="false">ROUND(C242*I$6,0)</f>
        <v>187663</v>
      </c>
      <c r="I242" s="146" t="n">
        <f aca="false">IF(G242&gt;H242,G242-H242,0)</f>
        <v>192091</v>
      </c>
      <c r="J242" s="151" t="n">
        <f aca="false">ROUND(-I242*J$6,0)</f>
        <v>-124600</v>
      </c>
      <c r="K242" s="152" t="n">
        <v>22812</v>
      </c>
      <c r="L242" s="153" t="n">
        <f aca="false">ROUND(C242*M$6,0)</f>
        <v>23458</v>
      </c>
      <c r="M242" s="146" t="n">
        <f aca="false">IF(K242&gt;L242,K242-L242,0)</f>
        <v>0</v>
      </c>
      <c r="N242" s="154" t="n">
        <f aca="false">ROUND(-M242*N$6,0)</f>
        <v>-0</v>
      </c>
      <c r="O242" s="153" t="n">
        <f aca="false">N242+J242</f>
        <v>-124600</v>
      </c>
      <c r="P242" s="155" t="n">
        <f aca="false">O242/C242</f>
        <v>-5.31165890677473</v>
      </c>
    </row>
    <row r="243" customFormat="false" ht="12.75" hidden="false" customHeight="false" outlineLevel="0" collapsed="false">
      <c r="A243" s="145" t="n">
        <f aca="false">d2011!A242</f>
        <v>5785</v>
      </c>
      <c r="B243" s="146" t="str">
        <f aca="false">d2011!B242</f>
        <v>Corcelles-le-Jorat</v>
      </c>
      <c r="C243" s="134" t="n">
        <f aca="false">Ecrêtage!P243</f>
        <v>11953.3575324675</v>
      </c>
      <c r="D243" s="134" t="n">
        <v>102917</v>
      </c>
      <c r="E243" s="147" t="n">
        <v>14635</v>
      </c>
      <c r="F243" s="148" t="n">
        <v>51855</v>
      </c>
      <c r="G243" s="149" t="n">
        <f aca="false">D243+E243+F243</f>
        <v>169407</v>
      </c>
      <c r="H243" s="150" t="n">
        <f aca="false">ROUND(C243*I$6,0)</f>
        <v>95627</v>
      </c>
      <c r="I243" s="146" t="n">
        <f aca="false">IF(G243&gt;H243,G243-H243,0)</f>
        <v>73780</v>
      </c>
      <c r="J243" s="151" t="n">
        <f aca="false">ROUND(-I243*J$6,0)</f>
        <v>-47857</v>
      </c>
      <c r="K243" s="152" t="n">
        <v>345</v>
      </c>
      <c r="L243" s="153" t="n">
        <f aca="false">ROUND(C243*M$6,0)</f>
        <v>11953</v>
      </c>
      <c r="M243" s="146" t="n">
        <f aca="false">IF(K243&gt;L243,K243-L243,0)</f>
        <v>0</v>
      </c>
      <c r="N243" s="154" t="n">
        <f aca="false">ROUND(-M243*N$6,0)</f>
        <v>-0</v>
      </c>
      <c r="O243" s="153" t="n">
        <f aca="false">N243+J243</f>
        <v>-47857</v>
      </c>
      <c r="P243" s="155" t="n">
        <f aca="false">O243/C243</f>
        <v>-4.00364499012194</v>
      </c>
    </row>
    <row r="244" customFormat="false" ht="12.75" hidden="false" customHeight="false" outlineLevel="0" collapsed="false">
      <c r="A244" s="145" t="n">
        <f aca="false">d2011!A243</f>
        <v>5788</v>
      </c>
      <c r="B244" s="146" t="str">
        <f aca="false">d2011!B243</f>
        <v>Essertes</v>
      </c>
      <c r="C244" s="134" t="n">
        <f aca="false">Ecrêtage!P244</f>
        <v>8688.24735294118</v>
      </c>
      <c r="D244" s="134" t="n">
        <v>79936</v>
      </c>
      <c r="E244" s="147" t="n">
        <v>10756</v>
      </c>
      <c r="F244" s="148" t="n">
        <v>29946</v>
      </c>
      <c r="G244" s="149" t="n">
        <f aca="false">D244+E244+F244</f>
        <v>120638</v>
      </c>
      <c r="H244" s="150" t="n">
        <f aca="false">ROUND(C244*I$6,0)</f>
        <v>69506</v>
      </c>
      <c r="I244" s="146" t="n">
        <f aca="false">IF(G244&gt;H244,G244-H244,0)</f>
        <v>51132</v>
      </c>
      <c r="J244" s="151" t="n">
        <f aca="false">ROUND(-I244*J$6,0)</f>
        <v>-33167</v>
      </c>
      <c r="K244" s="152" t="n">
        <v>2604</v>
      </c>
      <c r="L244" s="153" t="n">
        <f aca="false">ROUND(C244*M$6,0)</f>
        <v>8688</v>
      </c>
      <c r="M244" s="146" t="n">
        <f aca="false">IF(K244&gt;L244,K244-L244,0)</f>
        <v>0</v>
      </c>
      <c r="N244" s="154" t="n">
        <f aca="false">ROUND(-M244*N$6,0)</f>
        <v>-0</v>
      </c>
      <c r="O244" s="153" t="n">
        <f aca="false">N244+J244</f>
        <v>-33167</v>
      </c>
      <c r="P244" s="155" t="n">
        <f aca="false">O244/C244</f>
        <v>-3.81745577130377</v>
      </c>
    </row>
    <row r="245" customFormat="false" ht="12.75" hidden="false" customHeight="false" outlineLevel="0" collapsed="false">
      <c r="A245" s="145" t="n">
        <f aca="false">d2011!A244</f>
        <v>5789</v>
      </c>
      <c r="B245" s="146" t="str">
        <f aca="false">d2011!B244</f>
        <v>Ferlens</v>
      </c>
      <c r="C245" s="134" t="n">
        <f aca="false">Ecrêtage!P245</f>
        <v>8762.81716216216</v>
      </c>
      <c r="D245" s="134" t="n">
        <v>11332</v>
      </c>
      <c r="E245" s="147" t="n">
        <v>11673</v>
      </c>
      <c r="F245" s="148" t="n">
        <v>49855</v>
      </c>
      <c r="G245" s="149" t="n">
        <f aca="false">D245+E245+F245</f>
        <v>72860</v>
      </c>
      <c r="H245" s="150" t="n">
        <f aca="false">ROUND(C245*I$6,0)</f>
        <v>70103</v>
      </c>
      <c r="I245" s="146" t="n">
        <f aca="false">IF(G245&gt;H245,G245-H245,0)</f>
        <v>2757</v>
      </c>
      <c r="J245" s="151" t="n">
        <f aca="false">ROUND(-I245*J$6,0)</f>
        <v>-1788</v>
      </c>
      <c r="K245" s="152" t="n">
        <v>6329</v>
      </c>
      <c r="L245" s="153" t="n">
        <f aca="false">ROUND(C245*M$6,0)</f>
        <v>8763</v>
      </c>
      <c r="M245" s="146" t="n">
        <f aca="false">IF(K245&gt;L245,K245-L245,0)</f>
        <v>0</v>
      </c>
      <c r="N245" s="154" t="n">
        <f aca="false">ROUND(-M245*N$6,0)</f>
        <v>-0</v>
      </c>
      <c r="O245" s="153" t="n">
        <f aca="false">N245+J245</f>
        <v>-1788</v>
      </c>
      <c r="P245" s="155" t="n">
        <f aca="false">O245/C245</f>
        <v>-0.204043969754451</v>
      </c>
    </row>
    <row r="246" customFormat="false" ht="12.75" hidden="false" customHeight="false" outlineLevel="0" collapsed="false">
      <c r="A246" s="145" t="n">
        <f aca="false">d2011!A245</f>
        <v>5790</v>
      </c>
      <c r="B246" s="146" t="str">
        <f aca="false">d2011!B245</f>
        <v>Maracon</v>
      </c>
      <c r="C246" s="134" t="n">
        <f aca="false">Ecrêtage!P246</f>
        <v>13393.2238909774</v>
      </c>
      <c r="D246" s="134" t="n">
        <v>155584</v>
      </c>
      <c r="E246" s="147" t="n">
        <v>16116</v>
      </c>
      <c r="F246" s="148" t="n">
        <v>43135</v>
      </c>
      <c r="G246" s="149" t="n">
        <f aca="false">D246+E246+F246</f>
        <v>214835</v>
      </c>
      <c r="H246" s="150" t="n">
        <f aca="false">ROUND(C246*I$6,0)</f>
        <v>107146</v>
      </c>
      <c r="I246" s="146" t="n">
        <f aca="false">IF(G246&gt;H246,G246-H246,0)</f>
        <v>107689</v>
      </c>
      <c r="J246" s="151" t="n">
        <f aca="false">ROUND(-I246*J$6,0)</f>
        <v>-69852</v>
      </c>
      <c r="K246" s="152" t="n">
        <v>-9999</v>
      </c>
      <c r="L246" s="153" t="n">
        <f aca="false">ROUND(C246*M$6,0)</f>
        <v>13393</v>
      </c>
      <c r="M246" s="146" t="n">
        <f aca="false">IF(K246&gt;L246,K246-L246,0)</f>
        <v>0</v>
      </c>
      <c r="N246" s="154" t="n">
        <f aca="false">ROUND(-M246*N$6,0)</f>
        <v>-0</v>
      </c>
      <c r="O246" s="153" t="n">
        <f aca="false">N246+J246</f>
        <v>-69852</v>
      </c>
      <c r="P246" s="155" t="n">
        <f aca="false">O246/C246</f>
        <v>-5.21547318021443</v>
      </c>
    </row>
    <row r="247" customFormat="false" ht="12.75" hidden="false" customHeight="false" outlineLevel="0" collapsed="false">
      <c r="A247" s="145" t="n">
        <f aca="false">d2011!A246</f>
        <v>5791</v>
      </c>
      <c r="B247" s="146" t="str">
        <f aca="false">d2011!B246</f>
        <v>Mézières</v>
      </c>
      <c r="C247" s="134" t="n">
        <f aca="false">Ecrêtage!P247</f>
        <v>36115.530990991</v>
      </c>
      <c r="D247" s="134" t="n">
        <v>404185</v>
      </c>
      <c r="E247" s="147" t="n">
        <v>56655</v>
      </c>
      <c r="F247" s="148" t="n">
        <v>177264</v>
      </c>
      <c r="G247" s="149" t="n">
        <f aca="false">D247+E247+F247</f>
        <v>638104</v>
      </c>
      <c r="H247" s="150" t="n">
        <f aca="false">ROUND(C247*I$6,0)</f>
        <v>288924</v>
      </c>
      <c r="I247" s="146" t="n">
        <f aca="false">IF(G247&gt;H247,G247-H247,0)</f>
        <v>349180</v>
      </c>
      <c r="J247" s="151" t="n">
        <f aca="false">ROUND(-I247*J$6,0)</f>
        <v>-226495</v>
      </c>
      <c r="K247" s="152" t="n">
        <v>-9922</v>
      </c>
      <c r="L247" s="153" t="n">
        <f aca="false">ROUND(C247*M$6,0)</f>
        <v>36116</v>
      </c>
      <c r="M247" s="146" t="n">
        <f aca="false">IF(K247&gt;L247,K247-L247,0)</f>
        <v>0</v>
      </c>
      <c r="N247" s="154" t="n">
        <f aca="false">ROUND(-M247*N$6,0)</f>
        <v>-0</v>
      </c>
      <c r="O247" s="153" t="n">
        <f aca="false">N247+J247</f>
        <v>-226495</v>
      </c>
      <c r="P247" s="155" t="n">
        <f aca="false">O247/C247</f>
        <v>-6.27140163207068</v>
      </c>
    </row>
    <row r="248" customFormat="false" ht="12.75" hidden="false" customHeight="false" outlineLevel="0" collapsed="false">
      <c r="A248" s="145" t="n">
        <f aca="false">d2011!A247</f>
        <v>5792</v>
      </c>
      <c r="B248" s="146" t="str">
        <f aca="false">d2011!B247</f>
        <v>Montpreveyres</v>
      </c>
      <c r="C248" s="134" t="n">
        <f aca="false">Ecrêtage!P248</f>
        <v>12430.9632624113</v>
      </c>
      <c r="D248" s="134" t="n">
        <v>124917</v>
      </c>
      <c r="E248" s="147" t="n">
        <v>28036</v>
      </c>
      <c r="F248" s="148" t="n">
        <v>83962</v>
      </c>
      <c r="G248" s="149" t="n">
        <f aca="false">D248+E248+F248</f>
        <v>236915</v>
      </c>
      <c r="H248" s="150" t="n">
        <f aca="false">ROUND(C248*I$6,0)</f>
        <v>99448</v>
      </c>
      <c r="I248" s="146" t="n">
        <f aca="false">IF(G248&gt;H248,G248-H248,0)</f>
        <v>137467</v>
      </c>
      <c r="J248" s="151" t="n">
        <f aca="false">ROUND(-I248*J$6,0)</f>
        <v>-89168</v>
      </c>
      <c r="K248" s="152" t="n">
        <v>-705</v>
      </c>
      <c r="L248" s="153" t="n">
        <f aca="false">ROUND(C248*M$6,0)</f>
        <v>12431</v>
      </c>
      <c r="M248" s="146" t="n">
        <f aca="false">IF(K248&gt;L248,K248-L248,0)</f>
        <v>0</v>
      </c>
      <c r="N248" s="154" t="n">
        <f aca="false">ROUND(-M248*N$6,0)</f>
        <v>-0</v>
      </c>
      <c r="O248" s="153" t="n">
        <f aca="false">N248+J248</f>
        <v>-89168</v>
      </c>
      <c r="P248" s="155" t="n">
        <f aca="false">O248/C248</f>
        <v>-7.17305635273057</v>
      </c>
    </row>
    <row r="249" customFormat="false" ht="12.75" hidden="false" customHeight="false" outlineLevel="0" collapsed="false">
      <c r="A249" s="145" t="n">
        <f aca="false">d2011!A248</f>
        <v>5798</v>
      </c>
      <c r="B249" s="146" t="str">
        <f aca="false">d2011!B248</f>
        <v>Ropraz</v>
      </c>
      <c r="C249" s="134" t="n">
        <f aca="false">Ecrêtage!P249</f>
        <v>9381.02202702703</v>
      </c>
      <c r="D249" s="134" t="n">
        <v>102968</v>
      </c>
      <c r="E249" s="147" t="n">
        <v>12978</v>
      </c>
      <c r="F249" s="148" t="n">
        <v>55655</v>
      </c>
      <c r="G249" s="149" t="n">
        <f aca="false">D249+E249+F249</f>
        <v>171601</v>
      </c>
      <c r="H249" s="150" t="n">
        <f aca="false">ROUND(C249*I$6,0)</f>
        <v>75048</v>
      </c>
      <c r="I249" s="146" t="n">
        <f aca="false">IF(G249&gt;H249,G249-H249,0)</f>
        <v>96553</v>
      </c>
      <c r="J249" s="151" t="n">
        <f aca="false">ROUND(-I249*J$6,0)</f>
        <v>-62629</v>
      </c>
      <c r="K249" s="152" t="n">
        <v>19965</v>
      </c>
      <c r="L249" s="153" t="n">
        <f aca="false">ROUND(C249*M$6,0)</f>
        <v>9381</v>
      </c>
      <c r="M249" s="146" t="n">
        <f aca="false">IF(K249&gt;L249,K249-L249,0)</f>
        <v>10584</v>
      </c>
      <c r="N249" s="154" t="n">
        <f aca="false">ROUND(-M249*N$6,0)</f>
        <v>-6865</v>
      </c>
      <c r="O249" s="153" t="n">
        <f aca="false">N249+J249</f>
        <v>-69494</v>
      </c>
      <c r="P249" s="155" t="n">
        <f aca="false">O249/C249</f>
        <v>-7.40793484971952</v>
      </c>
    </row>
    <row r="250" customFormat="false" ht="12.75" hidden="false" customHeight="false" outlineLevel="0" collapsed="false">
      <c r="A250" s="145" t="n">
        <f aca="false">d2011!A249</f>
        <v>5799</v>
      </c>
      <c r="B250" s="146" t="str">
        <f aca="false">d2011!B249</f>
        <v>Servion</v>
      </c>
      <c r="C250" s="134" t="n">
        <f aca="false">Ecrêtage!P250</f>
        <v>58138.236</v>
      </c>
      <c r="D250" s="134" t="n">
        <v>329166</v>
      </c>
      <c r="E250" s="147" t="n">
        <v>62633</v>
      </c>
      <c r="F250" s="148" t="n">
        <v>262660</v>
      </c>
      <c r="G250" s="149" t="n">
        <f aca="false">D250+E250+F250</f>
        <v>654459</v>
      </c>
      <c r="H250" s="150" t="n">
        <f aca="false">ROUND(C250*I$6,0)</f>
        <v>465106</v>
      </c>
      <c r="I250" s="146" t="n">
        <f aca="false">IF(G250&gt;H250,G250-H250,0)</f>
        <v>189353</v>
      </c>
      <c r="J250" s="151" t="n">
        <f aca="false">ROUND(-I250*J$6,0)</f>
        <v>-122824</v>
      </c>
      <c r="K250" s="152" t="n">
        <v>-13316</v>
      </c>
      <c r="L250" s="153" t="n">
        <f aca="false">ROUND(C250*M$6,0)</f>
        <v>58138</v>
      </c>
      <c r="M250" s="146" t="n">
        <f aca="false">IF(K250&gt;L250,K250-L250,0)</f>
        <v>0</v>
      </c>
      <c r="N250" s="154" t="n">
        <f aca="false">ROUND(-M250*N$6,0)</f>
        <v>-0</v>
      </c>
      <c r="O250" s="153" t="n">
        <f aca="false">N250+J250</f>
        <v>-122824</v>
      </c>
      <c r="P250" s="155" t="n">
        <f aca="false">O250/C250</f>
        <v>-2.11261999762084</v>
      </c>
    </row>
    <row r="251" customFormat="false" ht="12.75" hidden="false" customHeight="false" outlineLevel="0" collapsed="false">
      <c r="A251" s="145" t="n">
        <f aca="false">d2011!A250</f>
        <v>5803</v>
      </c>
      <c r="B251" s="146" t="str">
        <f aca="false">d2011!B250</f>
        <v>Vulliens</v>
      </c>
      <c r="C251" s="134" t="n">
        <f aca="false">Ecrêtage!P251</f>
        <v>10984.9263291139</v>
      </c>
      <c r="D251" s="134" t="n">
        <v>304053</v>
      </c>
      <c r="E251" s="147" t="n">
        <v>15129</v>
      </c>
      <c r="F251" s="148" t="n">
        <v>64093</v>
      </c>
      <c r="G251" s="149" t="n">
        <f aca="false">D251+E251+F251</f>
        <v>383275</v>
      </c>
      <c r="H251" s="150" t="n">
        <f aca="false">ROUND(C251*I$6,0)</f>
        <v>87879</v>
      </c>
      <c r="I251" s="146" t="n">
        <f aca="false">IF(G251&gt;H251,G251-H251,0)</f>
        <v>295396</v>
      </c>
      <c r="J251" s="151" t="n">
        <f aca="false">ROUND(-I251*J$6,0)</f>
        <v>-191608</v>
      </c>
      <c r="K251" s="152" t="n">
        <v>53427</v>
      </c>
      <c r="L251" s="153" t="n">
        <f aca="false">ROUND(C251*M$6,0)</f>
        <v>10985</v>
      </c>
      <c r="M251" s="146" t="n">
        <f aca="false">IF(K251&gt;L251,K251-L251,0)</f>
        <v>42442</v>
      </c>
      <c r="N251" s="154" t="n">
        <f aca="false">ROUND(-M251*N$6,0)</f>
        <v>-27530</v>
      </c>
      <c r="O251" s="153" t="n">
        <f aca="false">N251+J251</f>
        <v>-219138</v>
      </c>
      <c r="P251" s="155" t="n">
        <f aca="false">O251/C251</f>
        <v>-19.9489731141125</v>
      </c>
    </row>
    <row r="252" customFormat="false" ht="12.75" hidden="false" customHeight="false" outlineLevel="0" collapsed="false">
      <c r="A252" s="145" t="n">
        <f aca="false">d2011!A251</f>
        <v>5804</v>
      </c>
      <c r="B252" s="146" t="str">
        <f aca="false">d2011!B251</f>
        <v>Jorat-Menthue</v>
      </c>
      <c r="C252" s="134" t="n">
        <f aca="false">Ecrêtage!P252</f>
        <v>34638.2173972603</v>
      </c>
      <c r="D252" s="134" t="n">
        <v>328609</v>
      </c>
      <c r="E252" s="147" t="n">
        <v>39308</v>
      </c>
      <c r="F252" s="148" t="n">
        <v>140875</v>
      </c>
      <c r="G252" s="149" t="n">
        <f aca="false">D252+E252+F252</f>
        <v>508792</v>
      </c>
      <c r="H252" s="150" t="n">
        <f aca="false">ROUND(C252*I$6,0)</f>
        <v>277106</v>
      </c>
      <c r="I252" s="146" t="n">
        <f aca="false">IF(G252&gt;H252,G252-H252,0)</f>
        <v>231686</v>
      </c>
      <c r="J252" s="151" t="n">
        <f aca="false">ROUND(-I252*J$6,0)</f>
        <v>-150283</v>
      </c>
      <c r="K252" s="152" t="n">
        <v>209403</v>
      </c>
      <c r="L252" s="153" t="n">
        <f aca="false">ROUND(C252*M$6,0)</f>
        <v>34638</v>
      </c>
      <c r="M252" s="146" t="n">
        <f aca="false">IF(K252&gt;L252,K252-L252,0)</f>
        <v>174765</v>
      </c>
      <c r="N252" s="154" t="n">
        <f aca="false">ROUND(-M252*N$6,0)</f>
        <v>-113361</v>
      </c>
      <c r="O252" s="153" t="n">
        <f aca="false">N252+J252</f>
        <v>-263644</v>
      </c>
      <c r="P252" s="155" t="n">
        <f aca="false">O252/C252</f>
        <v>-7.61136166380355</v>
      </c>
    </row>
    <row r="253" customFormat="false" ht="12.75" hidden="false" customHeight="false" outlineLevel="0" collapsed="false">
      <c r="A253" s="145" t="n">
        <f aca="false">d2011!A252</f>
        <v>5805</v>
      </c>
      <c r="B253" s="146" t="str">
        <f aca="false">d2011!B252</f>
        <v>Oron</v>
      </c>
      <c r="C253" s="134" t="n">
        <f aca="false">Ecrêtage!P253</f>
        <v>124072.765774648</v>
      </c>
      <c r="D253" s="134" t="n">
        <v>1273099</v>
      </c>
      <c r="E253" s="147" t="n">
        <v>284423</v>
      </c>
      <c r="F253" s="148" t="n">
        <v>515483</v>
      </c>
      <c r="G253" s="149" t="n">
        <f aca="false">D253+E253+F253</f>
        <v>2073005</v>
      </c>
      <c r="H253" s="150" t="n">
        <f aca="false">ROUND(C253*I$6,0)</f>
        <v>992582</v>
      </c>
      <c r="I253" s="146" t="n">
        <f aca="false">IF(G253&gt;H253,G253-H253,0)</f>
        <v>1080423</v>
      </c>
      <c r="J253" s="151" t="n">
        <f aca="false">ROUND(-I253*J$6,0)</f>
        <v>-700816</v>
      </c>
      <c r="K253" s="152" t="n">
        <v>3485</v>
      </c>
      <c r="L253" s="153" t="n">
        <f aca="false">ROUND(C253*M$6,0)</f>
        <v>124073</v>
      </c>
      <c r="M253" s="146" t="n">
        <f aca="false">IF(K253&gt;L253,K253-L253,0)</f>
        <v>0</v>
      </c>
      <c r="N253" s="154" t="n">
        <f aca="false">ROUND(-M253*N$6,0)</f>
        <v>-0</v>
      </c>
      <c r="O253" s="153" t="n">
        <f aca="false">N253+J253</f>
        <v>-700816</v>
      </c>
      <c r="P253" s="155" t="n">
        <f aca="false">O253/C253</f>
        <v>-5.64842732105195</v>
      </c>
    </row>
    <row r="254" customFormat="false" ht="12.75" hidden="false" customHeight="false" outlineLevel="0" collapsed="false">
      <c r="A254" s="145" t="n">
        <f aca="false">d2011!A253</f>
        <v>5812</v>
      </c>
      <c r="B254" s="146" t="str">
        <f aca="false">d2011!B253</f>
        <v>Champtauroz</v>
      </c>
      <c r="C254" s="134" t="n">
        <f aca="false">Ecrêtage!P254</f>
        <v>2077.415</v>
      </c>
      <c r="D254" s="134" t="n">
        <v>29217</v>
      </c>
      <c r="E254" s="147" t="n">
        <v>2697</v>
      </c>
      <c r="F254" s="148" t="n">
        <v>21095</v>
      </c>
      <c r="G254" s="149" t="n">
        <f aca="false">D254+E254+F254</f>
        <v>53009</v>
      </c>
      <c r="H254" s="150" t="n">
        <f aca="false">ROUND(C254*I$6,0)</f>
        <v>16619</v>
      </c>
      <c r="I254" s="146" t="n">
        <f aca="false">IF(G254&gt;H254,G254-H254,0)</f>
        <v>36390</v>
      </c>
      <c r="J254" s="151" t="n">
        <f aca="false">ROUND(-I254*J$6,0)</f>
        <v>-23604</v>
      </c>
      <c r="K254" s="152" t="n">
        <v>5096</v>
      </c>
      <c r="L254" s="153" t="n">
        <f aca="false">ROUND(C254*M$6,0)</f>
        <v>2077</v>
      </c>
      <c r="M254" s="146" t="n">
        <f aca="false">IF(K254&gt;L254,K254-L254,0)</f>
        <v>3019</v>
      </c>
      <c r="N254" s="154" t="n">
        <f aca="false">ROUND(-M254*N$6,0)</f>
        <v>-1958</v>
      </c>
      <c r="O254" s="153" t="n">
        <f aca="false">N254+J254</f>
        <v>-25562</v>
      </c>
      <c r="P254" s="155" t="n">
        <f aca="false">O254/C254</f>
        <v>-12.3047152350397</v>
      </c>
    </row>
    <row r="255" customFormat="false" ht="12.75" hidden="false" customHeight="false" outlineLevel="0" collapsed="false">
      <c r="A255" s="145" t="n">
        <f aca="false">d2011!A254</f>
        <v>5813</v>
      </c>
      <c r="B255" s="146" t="str">
        <f aca="false">d2011!B254</f>
        <v>Chevroux</v>
      </c>
      <c r="C255" s="134" t="n">
        <f aca="false">Ecrêtage!P255</f>
        <v>9830.81814516129</v>
      </c>
      <c r="D255" s="134" t="n">
        <v>23860</v>
      </c>
      <c r="E255" s="147" t="n">
        <v>8925</v>
      </c>
      <c r="F255" s="148" t="n">
        <v>15564</v>
      </c>
      <c r="G255" s="149" t="n">
        <f aca="false">D255+E255+F255</f>
        <v>48349</v>
      </c>
      <c r="H255" s="150" t="n">
        <f aca="false">ROUND(C255*I$6,0)</f>
        <v>78647</v>
      </c>
      <c r="I255" s="146" t="n">
        <f aca="false">IF(G255&gt;H255,G255-H255,0)</f>
        <v>0</v>
      </c>
      <c r="J255" s="151" t="n">
        <f aca="false">ROUND(-I255*J$6,0)</f>
        <v>-0</v>
      </c>
      <c r="K255" s="152" t="n">
        <v>11820</v>
      </c>
      <c r="L255" s="153" t="n">
        <f aca="false">ROUND(C255*M$6,0)</f>
        <v>9831</v>
      </c>
      <c r="M255" s="146" t="n">
        <f aca="false">IF(K255&gt;L255,K255-L255,0)</f>
        <v>1989</v>
      </c>
      <c r="N255" s="154" t="n">
        <f aca="false">ROUND(-M255*N$6,0)</f>
        <v>-1290</v>
      </c>
      <c r="O255" s="153" t="n">
        <f aca="false">N255+J255</f>
        <v>-1290</v>
      </c>
      <c r="P255" s="155" t="n">
        <f aca="false">O255/C255</f>
        <v>-0.13122000437318</v>
      </c>
    </row>
    <row r="256" customFormat="false" ht="12.75" hidden="false" customHeight="false" outlineLevel="0" collapsed="false">
      <c r="A256" s="145" t="n">
        <f aca="false">d2011!A255</f>
        <v>5816</v>
      </c>
      <c r="B256" s="146" t="str">
        <f aca="false">d2011!B255</f>
        <v>Corcelles-près-Payerne</v>
      </c>
      <c r="C256" s="134" t="n">
        <f aca="false">Ecrêtage!P256</f>
        <v>47918.2684081633</v>
      </c>
      <c r="D256" s="134" t="n">
        <v>387303</v>
      </c>
      <c r="E256" s="147" t="n">
        <v>104211</v>
      </c>
      <c r="F256" s="148" t="n">
        <v>125212</v>
      </c>
      <c r="G256" s="149" t="n">
        <f aca="false">D256+E256+F256</f>
        <v>616726</v>
      </c>
      <c r="H256" s="150" t="n">
        <f aca="false">ROUND(C256*I$6,0)</f>
        <v>383346</v>
      </c>
      <c r="I256" s="146" t="n">
        <f aca="false">IF(G256&gt;H256,G256-H256,0)</f>
        <v>233380</v>
      </c>
      <c r="J256" s="151" t="n">
        <f aca="false">ROUND(-I256*J$6,0)</f>
        <v>-151382</v>
      </c>
      <c r="K256" s="152" t="n">
        <v>33469</v>
      </c>
      <c r="L256" s="153" t="n">
        <f aca="false">ROUND(C256*M$6,0)</f>
        <v>47918</v>
      </c>
      <c r="M256" s="146" t="n">
        <f aca="false">IF(K256&gt;L256,K256-L256,0)</f>
        <v>0</v>
      </c>
      <c r="N256" s="154" t="n">
        <f aca="false">ROUND(-M256*N$6,0)</f>
        <v>-0</v>
      </c>
      <c r="O256" s="153" t="n">
        <f aca="false">N256+J256</f>
        <v>-151382</v>
      </c>
      <c r="P256" s="155" t="n">
        <f aca="false">O256/C256</f>
        <v>-3.15917091808374</v>
      </c>
    </row>
    <row r="257" customFormat="false" ht="12.75" hidden="false" customHeight="false" outlineLevel="0" collapsed="false">
      <c r="A257" s="145" t="n">
        <f aca="false">d2011!A256</f>
        <v>5817</v>
      </c>
      <c r="B257" s="146" t="str">
        <f aca="false">d2011!B256</f>
        <v>Grandcour</v>
      </c>
      <c r="C257" s="134" t="n">
        <f aca="false">Ecrêtage!P257</f>
        <v>18055.8706122449</v>
      </c>
      <c r="D257" s="134" t="n">
        <v>164727</v>
      </c>
      <c r="E257" s="147" t="n">
        <v>17411</v>
      </c>
      <c r="F257" s="148" t="n">
        <v>49316</v>
      </c>
      <c r="G257" s="149" t="n">
        <f aca="false">D257+E257+F257</f>
        <v>231454</v>
      </c>
      <c r="H257" s="150" t="n">
        <f aca="false">ROUND(C257*I$6,0)</f>
        <v>144447</v>
      </c>
      <c r="I257" s="146" t="n">
        <f aca="false">IF(G257&gt;H257,G257-H257,0)</f>
        <v>87007</v>
      </c>
      <c r="J257" s="151" t="n">
        <f aca="false">ROUND(-I257*J$6,0)</f>
        <v>-56437</v>
      </c>
      <c r="K257" s="152" t="n">
        <v>72175</v>
      </c>
      <c r="L257" s="153" t="n">
        <f aca="false">ROUND(C257*M$6,0)</f>
        <v>18056</v>
      </c>
      <c r="M257" s="146" t="n">
        <f aca="false">IF(K257&gt;L257,K257-L257,0)</f>
        <v>54119</v>
      </c>
      <c r="N257" s="154" t="n">
        <f aca="false">ROUND(-M257*N$6,0)</f>
        <v>-35104</v>
      </c>
      <c r="O257" s="153" t="n">
        <f aca="false">N257+J257</f>
        <v>-91541</v>
      </c>
      <c r="P257" s="155" t="n">
        <f aca="false">O257/C257</f>
        <v>-5.06987461119266</v>
      </c>
    </row>
    <row r="258" customFormat="false" ht="12.75" hidden="false" customHeight="false" outlineLevel="0" collapsed="false">
      <c r="A258" s="145" t="n">
        <f aca="false">d2011!A257</f>
        <v>5819</v>
      </c>
      <c r="B258" s="146" t="str">
        <f aca="false">d2011!B257</f>
        <v>Henniez</v>
      </c>
      <c r="C258" s="134" t="n">
        <f aca="false">Ecrêtage!P258</f>
        <v>15669.8855631151</v>
      </c>
      <c r="D258" s="134" t="n">
        <v>105741</v>
      </c>
      <c r="E258" s="147" t="n">
        <v>10832</v>
      </c>
      <c r="F258" s="148" t="n">
        <v>34158</v>
      </c>
      <c r="G258" s="149" t="n">
        <f aca="false">D258+E258+F258</f>
        <v>150731</v>
      </c>
      <c r="H258" s="150" t="n">
        <f aca="false">ROUND(C258*I$6,0)</f>
        <v>125359</v>
      </c>
      <c r="I258" s="146" t="n">
        <f aca="false">IF(G258&gt;H258,G258-H258,0)</f>
        <v>25372</v>
      </c>
      <c r="J258" s="151" t="n">
        <f aca="false">ROUND(-I258*J$6,0)</f>
        <v>-16458</v>
      </c>
      <c r="K258" s="152" t="n">
        <v>2184</v>
      </c>
      <c r="L258" s="153" t="n">
        <f aca="false">ROUND(C258*M$6,0)</f>
        <v>15670</v>
      </c>
      <c r="M258" s="146" t="n">
        <f aca="false">IF(K258&gt;L258,K258-L258,0)</f>
        <v>0</v>
      </c>
      <c r="N258" s="154" t="n">
        <f aca="false">ROUND(-M258*N$6,0)</f>
        <v>-0</v>
      </c>
      <c r="O258" s="153" t="n">
        <f aca="false">N258+J258</f>
        <v>-16458</v>
      </c>
      <c r="P258" s="155" t="n">
        <f aca="false">O258/C258</f>
        <v>-1.05029484316975</v>
      </c>
    </row>
    <row r="259" customFormat="false" ht="12.75" hidden="false" customHeight="false" outlineLevel="0" collapsed="false">
      <c r="A259" s="145" t="n">
        <f aca="false">d2011!A258</f>
        <v>5821</v>
      </c>
      <c r="B259" s="146" t="str">
        <f aca="false">d2011!B258</f>
        <v>Missy</v>
      </c>
      <c r="C259" s="134" t="n">
        <f aca="false">Ecrêtage!P259</f>
        <v>7297.58657142857</v>
      </c>
      <c r="D259" s="134" t="n">
        <v>74506</v>
      </c>
      <c r="E259" s="147" t="n">
        <v>6754</v>
      </c>
      <c r="F259" s="148" t="n">
        <v>15499</v>
      </c>
      <c r="G259" s="149" t="n">
        <f aca="false">D259+E259+F259</f>
        <v>96759</v>
      </c>
      <c r="H259" s="150" t="n">
        <f aca="false">ROUND(C259*I$6,0)</f>
        <v>58381</v>
      </c>
      <c r="I259" s="146" t="n">
        <f aca="false">IF(G259&gt;H259,G259-H259,0)</f>
        <v>38378</v>
      </c>
      <c r="J259" s="151" t="n">
        <f aca="false">ROUND(-I259*J$6,0)</f>
        <v>-24894</v>
      </c>
      <c r="K259" s="152" t="n">
        <v>766</v>
      </c>
      <c r="L259" s="153" t="n">
        <f aca="false">ROUND(C259*M$6,0)</f>
        <v>7298</v>
      </c>
      <c r="M259" s="146" t="n">
        <f aca="false">IF(K259&gt;L259,K259-L259,0)</f>
        <v>0</v>
      </c>
      <c r="N259" s="154" t="n">
        <f aca="false">ROUND(-M259*N$6,0)</f>
        <v>-0</v>
      </c>
      <c r="O259" s="153" t="n">
        <f aca="false">N259+J259</f>
        <v>-24894</v>
      </c>
      <c r="P259" s="155" t="n">
        <f aca="false">O259/C259</f>
        <v>-3.41126477313263</v>
      </c>
    </row>
    <row r="260" customFormat="false" ht="12.75" hidden="false" customHeight="false" outlineLevel="0" collapsed="false">
      <c r="A260" s="145" t="n">
        <f aca="false">d2011!A259</f>
        <v>5822</v>
      </c>
      <c r="B260" s="146" t="str">
        <f aca="false">d2011!B259</f>
        <v>Payerne</v>
      </c>
      <c r="C260" s="134" t="n">
        <f aca="false">Ecrêtage!P260</f>
        <v>217197.154647887</v>
      </c>
      <c r="D260" s="134" t="n">
        <v>2025159</v>
      </c>
      <c r="E260" s="147" t="n">
        <v>474845</v>
      </c>
      <c r="F260" s="148" t="n">
        <v>485594</v>
      </c>
      <c r="G260" s="149" t="n">
        <f aca="false">D260+E260+F260</f>
        <v>2985598</v>
      </c>
      <c r="H260" s="150" t="n">
        <f aca="false">ROUND(C260*I$6,0)</f>
        <v>1737577</v>
      </c>
      <c r="I260" s="146" t="n">
        <f aca="false">IF(G260&gt;H260,G260-H260,0)</f>
        <v>1248021</v>
      </c>
      <c r="J260" s="151" t="n">
        <f aca="false">ROUND(-I260*J$6,0)</f>
        <v>-809528</v>
      </c>
      <c r="K260" s="152" t="n">
        <v>98277</v>
      </c>
      <c r="L260" s="153" t="n">
        <f aca="false">ROUND(C260*M$6,0)</f>
        <v>217197</v>
      </c>
      <c r="M260" s="146" t="n">
        <f aca="false">IF(K260&gt;L260,K260-L260,0)</f>
        <v>0</v>
      </c>
      <c r="N260" s="154" t="n">
        <f aca="false">ROUND(-M260*N$6,0)</f>
        <v>-0</v>
      </c>
      <c r="O260" s="153" t="n">
        <f aca="false">N260+J260</f>
        <v>-809528</v>
      </c>
      <c r="P260" s="155" t="n">
        <f aca="false">O260/C260</f>
        <v>-3.72715748193101</v>
      </c>
    </row>
    <row r="261" customFormat="false" ht="12.75" hidden="false" customHeight="false" outlineLevel="0" collapsed="false">
      <c r="A261" s="145" t="n">
        <f aca="false">d2011!A260</f>
        <v>5827</v>
      </c>
      <c r="B261" s="146" t="str">
        <f aca="false">d2011!B260</f>
        <v>Trey</v>
      </c>
      <c r="C261" s="134" t="n">
        <f aca="false">Ecrêtage!P261</f>
        <v>5649.33833333333</v>
      </c>
      <c r="D261" s="134" t="n">
        <v>150108</v>
      </c>
      <c r="E261" s="147" t="n">
        <v>5657</v>
      </c>
      <c r="F261" s="148" t="n">
        <v>17057</v>
      </c>
      <c r="G261" s="149" t="n">
        <f aca="false">D261+E261+F261</f>
        <v>172822</v>
      </c>
      <c r="H261" s="150" t="n">
        <f aca="false">ROUND(C261*I$6,0)</f>
        <v>45195</v>
      </c>
      <c r="I261" s="146" t="n">
        <f aca="false">IF(G261&gt;H261,G261-H261,0)</f>
        <v>127627</v>
      </c>
      <c r="J261" s="151" t="n">
        <f aca="false">ROUND(-I261*J$6,0)</f>
        <v>-82785</v>
      </c>
      <c r="K261" s="152" t="n">
        <v>19198</v>
      </c>
      <c r="L261" s="153" t="n">
        <f aca="false">ROUND(C261*M$6,0)</f>
        <v>5649</v>
      </c>
      <c r="M261" s="146" t="n">
        <f aca="false">IF(K261&gt;L261,K261-L261,0)</f>
        <v>13549</v>
      </c>
      <c r="N261" s="154" t="n">
        <f aca="false">ROUND(-M261*N$6,0)</f>
        <v>-8789</v>
      </c>
      <c r="O261" s="153" t="n">
        <f aca="false">N261+J261</f>
        <v>-91574</v>
      </c>
      <c r="P261" s="155" t="n">
        <f aca="false">O261/C261</f>
        <v>-16.2096859130701</v>
      </c>
    </row>
    <row r="262" customFormat="false" ht="12.75" hidden="false" customHeight="false" outlineLevel="0" collapsed="false">
      <c r="A262" s="145" t="n">
        <f aca="false">d2011!A261</f>
        <v>5828</v>
      </c>
      <c r="B262" s="146" t="str">
        <f aca="false">d2011!B261</f>
        <v>Treytorrens</v>
      </c>
      <c r="C262" s="134" t="n">
        <f aca="false">Ecrêtage!P262</f>
        <v>2382.769315197</v>
      </c>
      <c r="D262" s="134" t="n">
        <v>25030</v>
      </c>
      <c r="E262" s="147" t="n">
        <v>2697</v>
      </c>
      <c r="F262" s="148" t="n">
        <v>12127</v>
      </c>
      <c r="G262" s="149" t="n">
        <f aca="false">D262+E262+F262</f>
        <v>39854</v>
      </c>
      <c r="H262" s="150" t="n">
        <f aca="false">ROUND(C262*I$6,0)</f>
        <v>19062</v>
      </c>
      <c r="I262" s="146" t="n">
        <f aca="false">IF(G262&gt;H262,G262-H262,0)</f>
        <v>20792</v>
      </c>
      <c r="J262" s="151" t="n">
        <f aca="false">ROUND(-I262*J$6,0)</f>
        <v>-13487</v>
      </c>
      <c r="K262" s="152" t="n">
        <v>6797</v>
      </c>
      <c r="L262" s="153" t="n">
        <f aca="false">ROUND(C262*M$6,0)</f>
        <v>2383</v>
      </c>
      <c r="M262" s="146" t="n">
        <f aca="false">IF(K262&gt;L262,K262-L262,0)</f>
        <v>4414</v>
      </c>
      <c r="N262" s="154" t="n">
        <f aca="false">ROUND(-M262*N$6,0)</f>
        <v>-2863</v>
      </c>
      <c r="O262" s="153" t="n">
        <f aca="false">N262+J262</f>
        <v>-16350</v>
      </c>
      <c r="P262" s="155" t="n">
        <f aca="false">O262/C262</f>
        <v>-6.8617637031507</v>
      </c>
    </row>
    <row r="263" customFormat="false" ht="12.75" hidden="false" customHeight="false" outlineLevel="0" collapsed="false">
      <c r="A263" s="145" t="n">
        <f aca="false">d2011!A262</f>
        <v>5830</v>
      </c>
      <c r="B263" s="146" t="str">
        <f aca="false">d2011!B262</f>
        <v>Villarzel</v>
      </c>
      <c r="C263" s="134" t="n">
        <f aca="false">Ecrêtage!P263</f>
        <v>7618.48392405063</v>
      </c>
      <c r="D263" s="134" t="n">
        <v>55727</v>
      </c>
      <c r="E263" s="147" t="n">
        <v>7960</v>
      </c>
      <c r="F263" s="148" t="n">
        <v>41085</v>
      </c>
      <c r="G263" s="149" t="n">
        <f aca="false">D263+E263+F263</f>
        <v>104772</v>
      </c>
      <c r="H263" s="150" t="n">
        <f aca="false">ROUND(C263*I$6,0)</f>
        <v>60948</v>
      </c>
      <c r="I263" s="146" t="n">
        <f aca="false">IF(G263&gt;H263,G263-H263,0)</f>
        <v>43824</v>
      </c>
      <c r="J263" s="151" t="n">
        <f aca="false">ROUND(-I263*J$6,0)</f>
        <v>-28426</v>
      </c>
      <c r="K263" s="152" t="n">
        <v>7237</v>
      </c>
      <c r="L263" s="153" t="n">
        <f aca="false">ROUND(C263*M$6,0)</f>
        <v>7618</v>
      </c>
      <c r="M263" s="146" t="n">
        <f aca="false">IF(K263&gt;L263,K263-L263,0)</f>
        <v>0</v>
      </c>
      <c r="N263" s="154" t="n">
        <f aca="false">ROUND(-M263*N$6,0)</f>
        <v>-0</v>
      </c>
      <c r="O263" s="153" t="n">
        <f aca="false">N263+J263</f>
        <v>-28426</v>
      </c>
      <c r="P263" s="155" t="n">
        <f aca="false">O263/C263</f>
        <v>-3.73118855186693</v>
      </c>
    </row>
    <row r="264" customFormat="false" ht="12.75" hidden="false" customHeight="false" outlineLevel="0" collapsed="false">
      <c r="A264" s="145" t="n">
        <f aca="false">d2011!A263</f>
        <v>5831</v>
      </c>
      <c r="B264" s="146" t="str">
        <f aca="false">d2011!B263</f>
        <v>Valbroye</v>
      </c>
      <c r="C264" s="134" t="n">
        <f aca="false">Ecrêtage!P264</f>
        <v>61806.7924183007</v>
      </c>
      <c r="D264" s="134" t="n">
        <v>491101</v>
      </c>
      <c r="E264" s="147" t="n">
        <v>104496</v>
      </c>
      <c r="F264" s="148" t="n">
        <v>361868</v>
      </c>
      <c r="G264" s="149" t="n">
        <f aca="false">D264+E264+F264</f>
        <v>957465</v>
      </c>
      <c r="H264" s="150" t="n">
        <f aca="false">ROUND(C264*I$6,0)</f>
        <v>494454</v>
      </c>
      <c r="I264" s="146" t="n">
        <f aca="false">IF(G264&gt;H264,G264-H264,0)</f>
        <v>463011</v>
      </c>
      <c r="J264" s="151" t="n">
        <f aca="false">ROUND(-I264*J$6,0)</f>
        <v>-300332</v>
      </c>
      <c r="K264" s="152" t="n">
        <v>77641</v>
      </c>
      <c r="L264" s="153" t="n">
        <f aca="false">ROUND(C264*M$6,0)</f>
        <v>61807</v>
      </c>
      <c r="M264" s="146" t="n">
        <f aca="false">IF(K264&gt;L264,K264-L264,0)</f>
        <v>15834</v>
      </c>
      <c r="N264" s="154" t="n">
        <f aca="false">ROUND(-M264*N$6,0)</f>
        <v>-10271</v>
      </c>
      <c r="O264" s="153" t="n">
        <f aca="false">N264+J264</f>
        <v>-310603</v>
      </c>
      <c r="P264" s="155" t="n">
        <f aca="false">O264/C264</f>
        <v>-5.02538617273451</v>
      </c>
    </row>
    <row r="265" customFormat="false" ht="12.75" hidden="false" customHeight="false" outlineLevel="0" collapsed="false">
      <c r="A265" s="145" t="n">
        <f aca="false">d2011!A264</f>
        <v>5841</v>
      </c>
      <c r="B265" s="146" t="str">
        <f aca="false">d2011!B264</f>
        <v>Château-d'Oex</v>
      </c>
      <c r="C265" s="134" t="n">
        <f aca="false">Ecrêtage!P265</f>
        <v>87624.3688185654</v>
      </c>
      <c r="D265" s="134" t="n">
        <v>2912623</v>
      </c>
      <c r="E265" s="147" t="n">
        <v>214636</v>
      </c>
      <c r="F265" s="148" t="n">
        <v>392257</v>
      </c>
      <c r="G265" s="149" t="n">
        <f aca="false">D265+E265+F265</f>
        <v>3519516</v>
      </c>
      <c r="H265" s="150" t="n">
        <f aca="false">ROUND(C265*I$6,0)</f>
        <v>700995</v>
      </c>
      <c r="I265" s="146" t="n">
        <f aca="false">IF(G265&gt;H265,G265-H265,0)</f>
        <v>2818521</v>
      </c>
      <c r="J265" s="151" t="n">
        <f aca="false">ROUND(-I265*J$6,0)</f>
        <v>-1828231</v>
      </c>
      <c r="K265" s="152" t="n">
        <v>-126587</v>
      </c>
      <c r="L265" s="153" t="n">
        <f aca="false">ROUND(C265*M$6,0)</f>
        <v>87624</v>
      </c>
      <c r="M265" s="146" t="n">
        <f aca="false">IF(K265&gt;L265,K265-L265,0)</f>
        <v>0</v>
      </c>
      <c r="N265" s="154" t="n">
        <f aca="false">ROUND(-M265*N$6,0)</f>
        <v>-0</v>
      </c>
      <c r="O265" s="153" t="n">
        <f aca="false">N265+J265</f>
        <v>-1828231</v>
      </c>
      <c r="P265" s="155" t="n">
        <f aca="false">O265/C265</f>
        <v>-20.8644127729528</v>
      </c>
    </row>
    <row r="266" customFormat="false" ht="12.75" hidden="false" customHeight="false" outlineLevel="0" collapsed="false">
      <c r="A266" s="145" t="n">
        <f aca="false">d2011!A265</f>
        <v>5842</v>
      </c>
      <c r="B266" s="146" t="str">
        <f aca="false">d2011!B265</f>
        <v>Rossinière</v>
      </c>
      <c r="C266" s="134" t="n">
        <f aca="false">Ecrêtage!P266</f>
        <v>12028.4403375527</v>
      </c>
      <c r="D266" s="134" t="n">
        <v>998397</v>
      </c>
      <c r="E266" s="147" t="n">
        <v>34092</v>
      </c>
      <c r="F266" s="148" t="n">
        <v>60000</v>
      </c>
      <c r="G266" s="149" t="n">
        <f aca="false">D266+E266+F266</f>
        <v>1092489</v>
      </c>
      <c r="H266" s="150" t="n">
        <f aca="false">ROUND(C266*I$6,0)</f>
        <v>96228</v>
      </c>
      <c r="I266" s="146" t="n">
        <f aca="false">IF(G266&gt;H266,G266-H266,0)</f>
        <v>996261</v>
      </c>
      <c r="J266" s="151" t="n">
        <f aca="false">ROUND(-I266*J$6,0)</f>
        <v>-646224</v>
      </c>
      <c r="K266" s="152" t="n">
        <v>3249</v>
      </c>
      <c r="L266" s="153" t="n">
        <f aca="false">ROUND(C266*M$6,0)</f>
        <v>12028</v>
      </c>
      <c r="M266" s="146" t="n">
        <f aca="false">IF(K266&gt;L266,K266-L266,0)</f>
        <v>0</v>
      </c>
      <c r="N266" s="154" t="n">
        <f aca="false">ROUND(-M266*N$6,0)</f>
        <v>-0</v>
      </c>
      <c r="O266" s="153" t="n">
        <f aca="false">N266+J266</f>
        <v>-646224</v>
      </c>
      <c r="P266" s="155" t="n">
        <f aca="false">O266/C266</f>
        <v>-53.7246710184438</v>
      </c>
    </row>
    <row r="267" customFormat="false" ht="12.75" hidden="false" customHeight="false" outlineLevel="0" collapsed="false">
      <c r="A267" s="145" t="n">
        <f aca="false">d2011!A266</f>
        <v>5843</v>
      </c>
      <c r="B267" s="146" t="str">
        <f aca="false">d2011!B266</f>
        <v>Rougemont</v>
      </c>
      <c r="C267" s="134" t="n">
        <f aca="false">Ecrêtage!P267</f>
        <v>72203.2355935398</v>
      </c>
      <c r="D267" s="134" t="n">
        <v>983632</v>
      </c>
      <c r="E267" s="147" t="n">
        <v>60304</v>
      </c>
      <c r="F267" s="148" t="n">
        <v>94133</v>
      </c>
      <c r="G267" s="149" t="n">
        <f aca="false">D267+E267+F267</f>
        <v>1138069</v>
      </c>
      <c r="H267" s="150" t="n">
        <f aca="false">ROUND(C267*I$6,0)</f>
        <v>577626</v>
      </c>
      <c r="I267" s="146" t="n">
        <f aca="false">IF(G267&gt;H267,G267-H267,0)</f>
        <v>560443</v>
      </c>
      <c r="J267" s="151" t="n">
        <f aca="false">ROUND(-I267*J$6,0)</f>
        <v>-363531</v>
      </c>
      <c r="K267" s="152" t="n">
        <v>0</v>
      </c>
      <c r="L267" s="153" t="n">
        <f aca="false">ROUND(C267*M$6,0)</f>
        <v>72203</v>
      </c>
      <c r="M267" s="146" t="n">
        <f aca="false">IF(K267&gt;L267,K267-L267,0)</f>
        <v>0</v>
      </c>
      <c r="N267" s="154" t="n">
        <f aca="false">ROUND(-M267*N$6,0)</f>
        <v>-0</v>
      </c>
      <c r="O267" s="153" t="n">
        <f aca="false">N267+J267</f>
        <v>-363531</v>
      </c>
      <c r="P267" s="155" t="n">
        <f aca="false">O267/C267</f>
        <v>-5.03482976921502</v>
      </c>
    </row>
    <row r="268" customFormat="false" ht="12.75" hidden="false" customHeight="false" outlineLevel="0" collapsed="false">
      <c r="A268" s="145" t="n">
        <f aca="false">d2011!A267</f>
        <v>5851</v>
      </c>
      <c r="B268" s="146" t="str">
        <f aca="false">d2011!B267</f>
        <v>Allaman</v>
      </c>
      <c r="C268" s="134" t="n">
        <f aca="false">Ecrêtage!P268</f>
        <v>26107.0898072321</v>
      </c>
      <c r="D268" s="134" t="n">
        <v>119834</v>
      </c>
      <c r="E268" s="147" t="n">
        <v>18093</v>
      </c>
      <c r="F268" s="148" t="n">
        <v>43499</v>
      </c>
      <c r="G268" s="149" t="n">
        <f aca="false">D268+E268+F268</f>
        <v>181426</v>
      </c>
      <c r="H268" s="150" t="n">
        <f aca="false">ROUND(C268*I$6,0)</f>
        <v>208857</v>
      </c>
      <c r="I268" s="146" t="n">
        <f aca="false">IF(G268&gt;H268,G268-H268,0)</f>
        <v>0</v>
      </c>
      <c r="J268" s="151" t="n">
        <f aca="false">ROUND(-I268*J$6,0)</f>
        <v>-0</v>
      </c>
      <c r="K268" s="152" t="n">
        <v>1747</v>
      </c>
      <c r="L268" s="153" t="n">
        <f aca="false">ROUND(C268*M$6,0)</f>
        <v>26107</v>
      </c>
      <c r="M268" s="146" t="n">
        <f aca="false">IF(K268&gt;L268,K268-L268,0)</f>
        <v>0</v>
      </c>
      <c r="N268" s="154" t="n">
        <f aca="false">ROUND(-M268*N$6,0)</f>
        <v>-0</v>
      </c>
      <c r="O268" s="153" t="n">
        <f aca="false">N268+J268</f>
        <v>-0</v>
      </c>
      <c r="P268" s="155" t="n">
        <f aca="false">O268/C268</f>
        <v>-0</v>
      </c>
    </row>
    <row r="269" customFormat="false" ht="12.75" hidden="false" customHeight="false" outlineLevel="0" collapsed="false">
      <c r="A269" s="145" t="n">
        <f aca="false">d2011!A268</f>
        <v>5852</v>
      </c>
      <c r="B269" s="146" t="str">
        <f aca="false">d2011!B268</f>
        <v>Bursinel</v>
      </c>
      <c r="C269" s="134" t="n">
        <f aca="false">Ecrêtage!P269</f>
        <v>25192.9875630252</v>
      </c>
      <c r="D269" s="134" t="n">
        <v>218734</v>
      </c>
      <c r="E269" s="147" t="n">
        <v>8852</v>
      </c>
      <c r="F269" s="148" t="n">
        <v>39279</v>
      </c>
      <c r="G269" s="149" t="n">
        <f aca="false">D269+E269+F269</f>
        <v>266865</v>
      </c>
      <c r="H269" s="150" t="n">
        <f aca="false">ROUND(C269*I$6,0)</f>
        <v>201544</v>
      </c>
      <c r="I269" s="146" t="n">
        <f aca="false">IF(G269&gt;H269,G269-H269,0)</f>
        <v>65321</v>
      </c>
      <c r="J269" s="151" t="n">
        <f aca="false">ROUND(-I269*J$6,0)</f>
        <v>-42370</v>
      </c>
      <c r="K269" s="152" t="n">
        <v>579</v>
      </c>
      <c r="L269" s="153" t="n">
        <f aca="false">ROUND(C269*M$6,0)</f>
        <v>25193</v>
      </c>
      <c r="M269" s="146" t="n">
        <f aca="false">IF(K269&gt;L269,K269-L269,0)</f>
        <v>0</v>
      </c>
      <c r="N269" s="154" t="n">
        <f aca="false">ROUND(-M269*N$6,0)</f>
        <v>-0</v>
      </c>
      <c r="O269" s="153" t="n">
        <f aca="false">N269+J269</f>
        <v>-42370</v>
      </c>
      <c r="P269" s="155" t="n">
        <f aca="false">O269/C269</f>
        <v>-1.68181720782432</v>
      </c>
    </row>
    <row r="270" customFormat="false" ht="12.75" hidden="false" customHeight="false" outlineLevel="0" collapsed="false">
      <c r="A270" s="145" t="n">
        <f aca="false">d2011!A269</f>
        <v>5853</v>
      </c>
      <c r="B270" s="146" t="str">
        <f aca="false">d2011!B269</f>
        <v>Bursins</v>
      </c>
      <c r="C270" s="134" t="n">
        <f aca="false">Ecrêtage!P270</f>
        <v>35706.7276811594</v>
      </c>
      <c r="D270" s="134" t="n">
        <v>213072</v>
      </c>
      <c r="E270" s="147" t="n">
        <v>25540</v>
      </c>
      <c r="F270" s="148" t="n">
        <v>65401</v>
      </c>
      <c r="G270" s="149" t="n">
        <f aca="false">D270+E270+F270</f>
        <v>304013</v>
      </c>
      <c r="H270" s="150" t="n">
        <f aca="false">ROUND(C270*I$6,0)</f>
        <v>285654</v>
      </c>
      <c r="I270" s="146" t="n">
        <f aca="false">IF(G270&gt;H270,G270-H270,0)</f>
        <v>18359</v>
      </c>
      <c r="J270" s="151" t="n">
        <f aca="false">ROUND(-I270*J$6,0)</f>
        <v>-11909</v>
      </c>
      <c r="K270" s="152" t="n">
        <v>45873</v>
      </c>
      <c r="L270" s="153" t="n">
        <f aca="false">ROUND(C270*M$6,0)</f>
        <v>35707</v>
      </c>
      <c r="M270" s="146" t="n">
        <f aca="false">IF(K270&gt;L270,K270-L270,0)</f>
        <v>10166</v>
      </c>
      <c r="N270" s="154" t="n">
        <f aca="false">ROUND(-M270*N$6,0)</f>
        <v>-6594</v>
      </c>
      <c r="O270" s="153" t="n">
        <f aca="false">N270+J270</f>
        <v>-18503</v>
      </c>
      <c r="P270" s="155" t="n">
        <f aca="false">O270/C270</f>
        <v>-0.518193662696318</v>
      </c>
    </row>
    <row r="271" customFormat="false" ht="12.75" hidden="false" customHeight="false" outlineLevel="0" collapsed="false">
      <c r="A271" s="145" t="n">
        <f aca="false">d2011!A270</f>
        <v>5854</v>
      </c>
      <c r="B271" s="146" t="str">
        <f aca="false">d2011!B270</f>
        <v>Burtigny</v>
      </c>
      <c r="C271" s="134" t="n">
        <f aca="false">Ecrêtage!P271</f>
        <v>10250.863963964</v>
      </c>
      <c r="D271" s="134" t="n">
        <v>122649</v>
      </c>
      <c r="E271" s="147" t="n">
        <v>6113</v>
      </c>
      <c r="F271" s="148" t="n">
        <v>29864</v>
      </c>
      <c r="G271" s="149" t="n">
        <f aca="false">D271+E271+F271</f>
        <v>158626</v>
      </c>
      <c r="H271" s="150" t="n">
        <f aca="false">ROUND(C271*I$6,0)</f>
        <v>82007</v>
      </c>
      <c r="I271" s="146" t="n">
        <f aca="false">IF(G271&gt;H271,G271-H271,0)</f>
        <v>76619</v>
      </c>
      <c r="J271" s="151" t="n">
        <f aca="false">ROUND(-I271*J$6,0)</f>
        <v>-49699</v>
      </c>
      <c r="K271" s="152" t="n">
        <v>12095</v>
      </c>
      <c r="L271" s="153" t="n">
        <f aca="false">ROUND(C271*M$6,0)</f>
        <v>10251</v>
      </c>
      <c r="M271" s="146" t="n">
        <f aca="false">IF(K271&gt;L271,K271-L271,0)</f>
        <v>1844</v>
      </c>
      <c r="N271" s="154" t="n">
        <f aca="false">ROUND(-M271*N$6,0)</f>
        <v>-1196</v>
      </c>
      <c r="O271" s="153" t="n">
        <f aca="false">N271+J271</f>
        <v>-50895</v>
      </c>
      <c r="P271" s="155" t="n">
        <f aca="false">O271/C271</f>
        <v>-4.96494736238009</v>
      </c>
    </row>
    <row r="272" customFormat="false" ht="12.75" hidden="false" customHeight="false" outlineLevel="0" collapsed="false">
      <c r="A272" s="145" t="n">
        <f aca="false">d2011!A271</f>
        <v>5855</v>
      </c>
      <c r="B272" s="146" t="str">
        <f aca="false">d2011!B271</f>
        <v>Dully</v>
      </c>
      <c r="C272" s="134" t="n">
        <f aca="false">Ecrêtage!P272</f>
        <v>44152.3228335509</v>
      </c>
      <c r="D272" s="134" t="n">
        <v>144958</v>
      </c>
      <c r="E272" s="147" t="n">
        <v>9904</v>
      </c>
      <c r="F272" s="148" t="n">
        <v>41628</v>
      </c>
      <c r="G272" s="149" t="n">
        <f aca="false">D272+E272+F272</f>
        <v>196490</v>
      </c>
      <c r="H272" s="150" t="n">
        <f aca="false">ROUND(C272*I$6,0)</f>
        <v>353219</v>
      </c>
      <c r="I272" s="146" t="n">
        <f aca="false">IF(G272&gt;H272,G272-H272,0)</f>
        <v>0</v>
      </c>
      <c r="J272" s="151" t="n">
        <f aca="false">ROUND(-I272*J$6,0)</f>
        <v>-0</v>
      </c>
      <c r="K272" s="152" t="n">
        <v>4387</v>
      </c>
      <c r="L272" s="153" t="n">
        <f aca="false">ROUND(C272*M$6,0)</f>
        <v>44152</v>
      </c>
      <c r="M272" s="146" t="n">
        <f aca="false">IF(K272&gt;L272,K272-L272,0)</f>
        <v>0</v>
      </c>
      <c r="N272" s="154" t="n">
        <f aca="false">ROUND(-M272*N$6,0)</f>
        <v>-0</v>
      </c>
      <c r="O272" s="153" t="n">
        <f aca="false">N272+J272</f>
        <v>-0</v>
      </c>
      <c r="P272" s="155" t="n">
        <f aca="false">O272/C272</f>
        <v>-0</v>
      </c>
    </row>
    <row r="273" customFormat="false" ht="12.75" hidden="false" customHeight="false" outlineLevel="0" collapsed="false">
      <c r="A273" s="145" t="n">
        <f aca="false">d2011!A272</f>
        <v>5856</v>
      </c>
      <c r="B273" s="146" t="str">
        <f aca="false">d2011!B272</f>
        <v>Essertines-sur-Rolle</v>
      </c>
      <c r="C273" s="134" t="n">
        <f aca="false">Ecrêtage!P273</f>
        <v>22298.2654079254</v>
      </c>
      <c r="D273" s="134" t="n">
        <v>127468</v>
      </c>
      <c r="E273" s="147" t="n">
        <v>17004</v>
      </c>
      <c r="F273" s="148" t="n">
        <v>83256</v>
      </c>
      <c r="G273" s="149" t="n">
        <f aca="false">D273+E273+F273</f>
        <v>227728</v>
      </c>
      <c r="H273" s="150" t="n">
        <f aca="false">ROUND(C273*I$6,0)</f>
        <v>178386</v>
      </c>
      <c r="I273" s="146" t="n">
        <f aca="false">IF(G273&gt;H273,G273-H273,0)</f>
        <v>49342</v>
      </c>
      <c r="J273" s="151" t="n">
        <f aca="false">ROUND(-I273*J$6,0)</f>
        <v>-32006</v>
      </c>
      <c r="K273" s="152" t="n">
        <v>13203</v>
      </c>
      <c r="L273" s="153" t="n">
        <f aca="false">ROUND(C273*M$6,0)</f>
        <v>22298</v>
      </c>
      <c r="M273" s="146" t="n">
        <f aca="false">IF(K273&gt;L273,K273-L273,0)</f>
        <v>0</v>
      </c>
      <c r="N273" s="154" t="n">
        <f aca="false">ROUND(-M273*N$6,0)</f>
        <v>-0</v>
      </c>
      <c r="O273" s="153" t="n">
        <f aca="false">N273+J273</f>
        <v>-32006</v>
      </c>
      <c r="P273" s="155" t="n">
        <f aca="false">O273/C273</f>
        <v>-1.43535828525138</v>
      </c>
    </row>
    <row r="274" customFormat="false" ht="12.75" hidden="false" customHeight="false" outlineLevel="0" collapsed="false">
      <c r="A274" s="145" t="n">
        <f aca="false">d2011!A273</f>
        <v>5857</v>
      </c>
      <c r="B274" s="146" t="str">
        <f aca="false">d2011!B273</f>
        <v>Gilly</v>
      </c>
      <c r="C274" s="134" t="n">
        <f aca="false">Ecrêtage!P274</f>
        <v>45006.0502898551</v>
      </c>
      <c r="D274" s="134" t="n">
        <v>144870</v>
      </c>
      <c r="E274" s="147" t="n">
        <v>27419</v>
      </c>
      <c r="F274" s="148" t="n">
        <v>79043</v>
      </c>
      <c r="G274" s="149" t="n">
        <f aca="false">D274+E274+F274</f>
        <v>251332</v>
      </c>
      <c r="H274" s="150" t="n">
        <f aca="false">ROUND(C274*I$6,0)</f>
        <v>360048</v>
      </c>
      <c r="I274" s="146" t="n">
        <f aca="false">IF(G274&gt;H274,G274-H274,0)</f>
        <v>0</v>
      </c>
      <c r="J274" s="151" t="n">
        <f aca="false">ROUND(-I274*J$6,0)</f>
        <v>-0</v>
      </c>
      <c r="K274" s="152" t="n">
        <v>32834</v>
      </c>
      <c r="L274" s="153" t="n">
        <f aca="false">ROUND(C274*M$6,0)</f>
        <v>45006</v>
      </c>
      <c r="M274" s="146" t="n">
        <f aca="false">IF(K274&gt;L274,K274-L274,0)</f>
        <v>0</v>
      </c>
      <c r="N274" s="154" t="n">
        <f aca="false">ROUND(-M274*N$6,0)</f>
        <v>-0</v>
      </c>
      <c r="O274" s="153" t="n">
        <f aca="false">N274+J274</f>
        <v>-0</v>
      </c>
      <c r="P274" s="155" t="n">
        <f aca="false">O274/C274</f>
        <v>-0</v>
      </c>
    </row>
    <row r="275" customFormat="false" ht="12.75" hidden="false" customHeight="false" outlineLevel="0" collapsed="false">
      <c r="A275" s="145" t="n">
        <f aca="false">d2011!A274</f>
        <v>5858</v>
      </c>
      <c r="B275" s="146" t="str">
        <f aca="false">d2011!B274</f>
        <v>Luins</v>
      </c>
      <c r="C275" s="134" t="n">
        <f aca="false">Ecrêtage!P275</f>
        <v>31757.6137582339</v>
      </c>
      <c r="D275" s="134" t="n">
        <v>107370</v>
      </c>
      <c r="E275" s="147" t="n">
        <v>14789</v>
      </c>
      <c r="F275" s="148" t="n">
        <v>72704</v>
      </c>
      <c r="G275" s="149" t="n">
        <f aca="false">D275+E275+F275</f>
        <v>194863</v>
      </c>
      <c r="H275" s="150" t="n">
        <f aca="false">ROUND(C275*I$6,0)</f>
        <v>254061</v>
      </c>
      <c r="I275" s="146" t="n">
        <f aca="false">IF(G275&gt;H275,G275-H275,0)</f>
        <v>0</v>
      </c>
      <c r="J275" s="151" t="n">
        <f aca="false">ROUND(-I275*J$6,0)</f>
        <v>-0</v>
      </c>
      <c r="K275" s="152" t="n">
        <v>7610</v>
      </c>
      <c r="L275" s="153" t="n">
        <f aca="false">ROUND(C275*M$6,0)</f>
        <v>31758</v>
      </c>
      <c r="M275" s="146" t="n">
        <f aca="false">IF(K275&gt;L275,K275-L275,0)</f>
        <v>0</v>
      </c>
      <c r="N275" s="154" t="n">
        <f aca="false">ROUND(-M275*N$6,0)</f>
        <v>-0</v>
      </c>
      <c r="O275" s="153" t="n">
        <f aca="false">N275+J275</f>
        <v>-0</v>
      </c>
      <c r="P275" s="155" t="n">
        <f aca="false">O275/C275</f>
        <v>-0</v>
      </c>
    </row>
    <row r="276" customFormat="false" ht="12.75" hidden="false" customHeight="false" outlineLevel="0" collapsed="false">
      <c r="A276" s="145" t="n">
        <f aca="false">d2011!A275</f>
        <v>5859</v>
      </c>
      <c r="B276" s="146" t="str">
        <f aca="false">d2011!B275</f>
        <v>Mont-sur-Rolle</v>
      </c>
      <c r="C276" s="134" t="n">
        <f aca="false">Ecrêtage!P276</f>
        <v>113588.177868852</v>
      </c>
      <c r="D276" s="134" t="n">
        <v>520372</v>
      </c>
      <c r="E276" s="147" t="n">
        <v>92639</v>
      </c>
      <c r="F276" s="148" t="n">
        <v>233497</v>
      </c>
      <c r="G276" s="149" t="n">
        <f aca="false">D276+E276+F276</f>
        <v>846508</v>
      </c>
      <c r="H276" s="150" t="n">
        <f aca="false">ROUND(C276*I$6,0)</f>
        <v>908705</v>
      </c>
      <c r="I276" s="146" t="n">
        <f aca="false">IF(G276&gt;H276,G276-H276,0)</f>
        <v>0</v>
      </c>
      <c r="J276" s="151" t="n">
        <f aca="false">ROUND(-I276*J$6,0)</f>
        <v>-0</v>
      </c>
      <c r="K276" s="152" t="n">
        <v>2498</v>
      </c>
      <c r="L276" s="153" t="n">
        <f aca="false">ROUND(C276*M$6,0)</f>
        <v>113588</v>
      </c>
      <c r="M276" s="146" t="n">
        <f aca="false">IF(K276&gt;L276,K276-L276,0)</f>
        <v>0</v>
      </c>
      <c r="N276" s="154" t="n">
        <f aca="false">ROUND(-M276*N$6,0)</f>
        <v>-0</v>
      </c>
      <c r="O276" s="153" t="n">
        <f aca="false">N276+J276</f>
        <v>-0</v>
      </c>
      <c r="P276" s="155" t="n">
        <f aca="false">O276/C276</f>
        <v>-0</v>
      </c>
    </row>
    <row r="277" customFormat="false" ht="12.75" hidden="false" customHeight="false" outlineLevel="0" collapsed="false">
      <c r="A277" s="145" t="n">
        <f aca="false">d2011!A276</f>
        <v>5860</v>
      </c>
      <c r="B277" s="146" t="str">
        <f aca="false">d2011!B276</f>
        <v>Perroy</v>
      </c>
      <c r="C277" s="134" t="n">
        <f aca="false">Ecrêtage!P277</f>
        <v>89505.0506167544</v>
      </c>
      <c r="D277" s="134" t="n">
        <v>106267</v>
      </c>
      <c r="E277" s="147" t="n">
        <v>24233</v>
      </c>
      <c r="F277" s="148" t="n">
        <v>122113</v>
      </c>
      <c r="G277" s="149" t="n">
        <f aca="false">D277+E277+F277</f>
        <v>252613</v>
      </c>
      <c r="H277" s="150" t="n">
        <f aca="false">ROUND(C277*I$6,0)</f>
        <v>716040</v>
      </c>
      <c r="I277" s="146" t="n">
        <f aca="false">IF(G277&gt;H277,G277-H277,0)</f>
        <v>0</v>
      </c>
      <c r="J277" s="151" t="n">
        <f aca="false">ROUND(-I277*J$6,0)</f>
        <v>-0</v>
      </c>
      <c r="K277" s="152" t="n">
        <v>4770</v>
      </c>
      <c r="L277" s="153" t="n">
        <f aca="false">ROUND(C277*M$6,0)</f>
        <v>89505</v>
      </c>
      <c r="M277" s="146" t="n">
        <f aca="false">IF(K277&gt;L277,K277-L277,0)</f>
        <v>0</v>
      </c>
      <c r="N277" s="154" t="n">
        <f aca="false">ROUND(-M277*N$6,0)</f>
        <v>-0</v>
      </c>
      <c r="O277" s="153" t="n">
        <f aca="false">N277+J277</f>
        <v>-0</v>
      </c>
      <c r="P277" s="155" t="n">
        <f aca="false">O277/C277</f>
        <v>-0</v>
      </c>
    </row>
    <row r="278" customFormat="false" ht="12.75" hidden="false" customHeight="false" outlineLevel="0" collapsed="false">
      <c r="A278" s="145" t="n">
        <f aca="false">d2011!A277</f>
        <v>5861</v>
      </c>
      <c r="B278" s="146" t="str">
        <f aca="false">d2011!B277</f>
        <v>Rolle</v>
      </c>
      <c r="C278" s="134" t="n">
        <f aca="false">Ecrêtage!P278</f>
        <v>344008.911368357</v>
      </c>
      <c r="D278" s="134" t="n">
        <v>1864898</v>
      </c>
      <c r="E278" s="147" t="n">
        <v>493064</v>
      </c>
      <c r="F278" s="148" t="n">
        <v>499598</v>
      </c>
      <c r="G278" s="149" t="n">
        <f aca="false">D278+E278+F278</f>
        <v>2857560</v>
      </c>
      <c r="H278" s="150" t="n">
        <f aca="false">ROUND(C278*I$6,0)</f>
        <v>2752071</v>
      </c>
      <c r="I278" s="146" t="n">
        <f aca="false">IF(G278&gt;H278,G278-H278,0)</f>
        <v>105489</v>
      </c>
      <c r="J278" s="151" t="n">
        <f aca="false">ROUND(-I278*J$6,0)</f>
        <v>-68425</v>
      </c>
      <c r="K278" s="152" t="n">
        <v>0</v>
      </c>
      <c r="L278" s="153" t="n">
        <f aca="false">ROUND(C278*M$6,0)</f>
        <v>344009</v>
      </c>
      <c r="M278" s="146" t="n">
        <f aca="false">IF(K278&gt;L278,K278-L278,0)</f>
        <v>0</v>
      </c>
      <c r="N278" s="154" t="n">
        <f aca="false">ROUND(-M278*N$6,0)</f>
        <v>-0</v>
      </c>
      <c r="O278" s="153" t="n">
        <f aca="false">N278+J278</f>
        <v>-68425</v>
      </c>
      <c r="P278" s="155" t="n">
        <f aca="false">O278/C278</f>
        <v>-0.198904731065911</v>
      </c>
    </row>
    <row r="279" customFormat="false" ht="12.75" hidden="false" customHeight="false" outlineLevel="0" collapsed="false">
      <c r="A279" s="145" t="n">
        <f aca="false">d2011!A278</f>
        <v>5862</v>
      </c>
      <c r="B279" s="146" t="str">
        <f aca="false">d2011!B278</f>
        <v>Tartegnin</v>
      </c>
      <c r="C279" s="134" t="n">
        <f aca="false">Ecrêtage!P279</f>
        <v>9991.4500456621</v>
      </c>
      <c r="D279" s="134" t="n">
        <v>35165</v>
      </c>
      <c r="E279" s="147" t="n">
        <v>4099</v>
      </c>
      <c r="F279" s="148" t="n">
        <v>22675</v>
      </c>
      <c r="G279" s="149" t="n">
        <f aca="false">D279+E279+F279</f>
        <v>61939</v>
      </c>
      <c r="H279" s="150" t="n">
        <f aca="false">ROUND(C279*I$6,0)</f>
        <v>79932</v>
      </c>
      <c r="I279" s="146" t="n">
        <f aca="false">IF(G279&gt;H279,G279-H279,0)</f>
        <v>0</v>
      </c>
      <c r="J279" s="151" t="n">
        <f aca="false">ROUND(-I279*J$6,0)</f>
        <v>-0</v>
      </c>
      <c r="K279" s="152" t="n">
        <v>-1796</v>
      </c>
      <c r="L279" s="153" t="n">
        <f aca="false">ROUND(C279*M$6,0)</f>
        <v>9991</v>
      </c>
      <c r="M279" s="146" t="n">
        <f aca="false">IF(K279&gt;L279,K279-L279,0)</f>
        <v>0</v>
      </c>
      <c r="N279" s="154" t="n">
        <f aca="false">ROUND(-M279*N$6,0)</f>
        <v>-0</v>
      </c>
      <c r="O279" s="153" t="n">
        <f aca="false">N279+J279</f>
        <v>-0</v>
      </c>
      <c r="P279" s="155" t="n">
        <f aca="false">O279/C279</f>
        <v>-0</v>
      </c>
    </row>
    <row r="280" customFormat="false" ht="12.75" hidden="false" customHeight="false" outlineLevel="0" collapsed="false">
      <c r="A280" s="145" t="n">
        <f aca="false">d2011!A279</f>
        <v>5863</v>
      </c>
      <c r="B280" s="146" t="str">
        <f aca="false">d2011!B279</f>
        <v>Vinzel</v>
      </c>
      <c r="C280" s="134" t="n">
        <f aca="false">Ecrêtage!P280</f>
        <v>14990.1995075758</v>
      </c>
      <c r="D280" s="134" t="n">
        <v>17117</v>
      </c>
      <c r="E280" s="147" t="n">
        <v>11050</v>
      </c>
      <c r="F280" s="148" t="n">
        <v>34919</v>
      </c>
      <c r="G280" s="149" t="n">
        <f aca="false">D280+E280+F280</f>
        <v>63086</v>
      </c>
      <c r="H280" s="150" t="n">
        <f aca="false">ROUND(C280*I$6,0)</f>
        <v>119922</v>
      </c>
      <c r="I280" s="146" t="n">
        <f aca="false">IF(G280&gt;H280,G280-H280,0)</f>
        <v>0</v>
      </c>
      <c r="J280" s="151" t="n">
        <f aca="false">ROUND(-I280*J$6,0)</f>
        <v>-0</v>
      </c>
      <c r="K280" s="152" t="n">
        <v>8526</v>
      </c>
      <c r="L280" s="153" t="n">
        <f aca="false">ROUND(C280*M$6,0)</f>
        <v>14990</v>
      </c>
      <c r="M280" s="146" t="n">
        <f aca="false">IF(K280&gt;L280,K280-L280,0)</f>
        <v>0</v>
      </c>
      <c r="N280" s="154" t="n">
        <f aca="false">ROUND(-M280*N$6,0)</f>
        <v>-0</v>
      </c>
      <c r="O280" s="153" t="n">
        <f aca="false">N280+J280</f>
        <v>-0</v>
      </c>
      <c r="P280" s="155" t="n">
        <f aca="false">O280/C280</f>
        <v>-0</v>
      </c>
    </row>
    <row r="281" customFormat="false" ht="12.75" hidden="false" customHeight="false" outlineLevel="0" collapsed="false">
      <c r="A281" s="145" t="n">
        <f aca="false">d2011!A280</f>
        <v>5871</v>
      </c>
      <c r="B281" s="146" t="str">
        <f aca="false">d2011!B280</f>
        <v>L'Abbaye</v>
      </c>
      <c r="C281" s="134" t="n">
        <f aca="false">Ecrêtage!P281</f>
        <v>44414.5934285714</v>
      </c>
      <c r="D281" s="134" t="n">
        <v>444143</v>
      </c>
      <c r="E281" s="147" t="n">
        <v>77115</v>
      </c>
      <c r="F281" s="148" t="n">
        <v>141065</v>
      </c>
      <c r="G281" s="149" t="n">
        <f aca="false">D281+E281+F281</f>
        <v>662323</v>
      </c>
      <c r="H281" s="150" t="n">
        <f aca="false">ROUND(C281*I$6,0)</f>
        <v>355317</v>
      </c>
      <c r="I281" s="146" t="n">
        <f aca="false">IF(G281&gt;H281,G281-H281,0)</f>
        <v>307006</v>
      </c>
      <c r="J281" s="151" t="n">
        <f aca="false">ROUND(-I281*J$6,0)</f>
        <v>-199139</v>
      </c>
      <c r="K281" s="152" t="n">
        <v>38732</v>
      </c>
      <c r="L281" s="153" t="n">
        <f aca="false">ROUND(C281*M$6,0)</f>
        <v>44415</v>
      </c>
      <c r="M281" s="146" t="n">
        <f aca="false">IF(K281&gt;L281,K281-L281,0)</f>
        <v>0</v>
      </c>
      <c r="N281" s="154" t="n">
        <f aca="false">ROUND(-M281*N$6,0)</f>
        <v>-0</v>
      </c>
      <c r="O281" s="153" t="n">
        <f aca="false">N281+J281</f>
        <v>-199139</v>
      </c>
      <c r="P281" s="155" t="n">
        <f aca="false">O281/C281</f>
        <v>-4.48363892647717</v>
      </c>
    </row>
    <row r="282" customFormat="false" ht="12.75" hidden="false" customHeight="false" outlineLevel="0" collapsed="false">
      <c r="A282" s="145" t="n">
        <f aca="false">d2011!A281</f>
        <v>5872</v>
      </c>
      <c r="B282" s="146" t="str">
        <f aca="false">d2011!B281</f>
        <v>Le Chenit</v>
      </c>
      <c r="C282" s="134" t="n">
        <f aca="false">Ecrêtage!P282</f>
        <v>172046.595178571</v>
      </c>
      <c r="D282" s="134" t="n">
        <v>2735721</v>
      </c>
      <c r="E282" s="147" t="n">
        <v>251623</v>
      </c>
      <c r="F282" s="148" t="n">
        <v>531185</v>
      </c>
      <c r="G282" s="149" t="n">
        <f aca="false">D282+E282+F282</f>
        <v>3518529</v>
      </c>
      <c r="H282" s="150" t="n">
        <f aca="false">ROUND(C282*I$6,0)</f>
        <v>1376373</v>
      </c>
      <c r="I282" s="146" t="n">
        <f aca="false">IF(G282&gt;H282,G282-H282,0)</f>
        <v>2142156</v>
      </c>
      <c r="J282" s="151" t="n">
        <f aca="false">ROUND(-I282*J$6,0)</f>
        <v>-1389508</v>
      </c>
      <c r="K282" s="152" t="n">
        <v>424699</v>
      </c>
      <c r="L282" s="153" t="n">
        <f aca="false">ROUND(C282*M$6,0)</f>
        <v>172047</v>
      </c>
      <c r="M282" s="146" t="n">
        <f aca="false">IF(K282&gt;L282,K282-L282,0)</f>
        <v>252652</v>
      </c>
      <c r="N282" s="154" t="n">
        <f aca="false">ROUND(-M282*N$6,0)</f>
        <v>-163883</v>
      </c>
      <c r="O282" s="153" t="n">
        <f aca="false">N282+J282</f>
        <v>-1553391</v>
      </c>
      <c r="P282" s="155" t="n">
        <f aca="false">O282/C282</f>
        <v>-9.02889707516558</v>
      </c>
    </row>
    <row r="283" customFormat="false" ht="12.75" hidden="false" customHeight="false" outlineLevel="0" collapsed="false">
      <c r="A283" s="145" t="n">
        <f aca="false">d2011!A282</f>
        <v>5873</v>
      </c>
      <c r="B283" s="146" t="str">
        <f aca="false">d2011!B282</f>
        <v>Le Lieu</v>
      </c>
      <c r="C283" s="134" t="n">
        <f aca="false">Ecrêtage!P283</f>
        <v>31093.9724338624</v>
      </c>
      <c r="D283" s="134" t="n">
        <v>843334</v>
      </c>
      <c r="E283" s="147" t="n">
        <v>51077</v>
      </c>
      <c r="F283" s="148" t="n">
        <v>90565</v>
      </c>
      <c r="G283" s="149" t="n">
        <f aca="false">D283+E283+F283</f>
        <v>984976</v>
      </c>
      <c r="H283" s="150" t="n">
        <f aca="false">ROUND(C283*I$6,0)</f>
        <v>248752</v>
      </c>
      <c r="I283" s="146" t="n">
        <f aca="false">IF(G283&gt;H283,G283-H283,0)</f>
        <v>736224</v>
      </c>
      <c r="J283" s="151" t="n">
        <f aca="false">ROUND(-I283*J$6,0)</f>
        <v>-477551</v>
      </c>
      <c r="K283" s="152" t="n">
        <v>198606</v>
      </c>
      <c r="L283" s="153" t="n">
        <f aca="false">ROUND(C283*M$6,0)</f>
        <v>31094</v>
      </c>
      <c r="M283" s="146" t="n">
        <f aca="false">IF(K283&gt;L283,K283-L283,0)</f>
        <v>167512</v>
      </c>
      <c r="N283" s="154" t="n">
        <f aca="false">ROUND(-M283*N$6,0)</f>
        <v>-108657</v>
      </c>
      <c r="O283" s="153" t="n">
        <f aca="false">N283+J283</f>
        <v>-586208</v>
      </c>
      <c r="P283" s="155" t="n">
        <f aca="false">O283/C283</f>
        <v>-18.8527857367494</v>
      </c>
    </row>
    <row r="284" customFormat="false" ht="12.75" hidden="false" customHeight="false" outlineLevel="0" collapsed="false">
      <c r="A284" s="145" t="n">
        <f aca="false">d2011!A283</f>
        <v>5881</v>
      </c>
      <c r="B284" s="146" t="str">
        <f aca="false">d2011!B283</f>
        <v>Blonay</v>
      </c>
      <c r="C284" s="134" t="n">
        <f aca="false">Ecrêtage!P284</f>
        <v>287889.288181818</v>
      </c>
      <c r="D284" s="134" t="n">
        <v>2762768</v>
      </c>
      <c r="E284" s="147" t="n">
        <v>769318</v>
      </c>
      <c r="F284" s="148" t="n">
        <v>291913</v>
      </c>
      <c r="G284" s="149" t="n">
        <f aca="false">D284+E284+F284</f>
        <v>3823999</v>
      </c>
      <c r="H284" s="150" t="n">
        <f aca="false">ROUND(C284*I$6,0)</f>
        <v>2303114</v>
      </c>
      <c r="I284" s="146" t="n">
        <f aca="false">IF(G284&gt;H284,G284-H284,0)</f>
        <v>1520885</v>
      </c>
      <c r="J284" s="151" t="n">
        <f aca="false">ROUND(-I284*J$6,0)</f>
        <v>-986521</v>
      </c>
      <c r="K284" s="152" t="n">
        <v>526254</v>
      </c>
      <c r="L284" s="153" t="n">
        <f aca="false">ROUND(C284*M$6,0)</f>
        <v>287889</v>
      </c>
      <c r="M284" s="146" t="n">
        <f aca="false">IF(K284&gt;L284,K284-L284,0)</f>
        <v>238365</v>
      </c>
      <c r="N284" s="154" t="n">
        <f aca="false">ROUND(-M284*N$6,0)</f>
        <v>-154615</v>
      </c>
      <c r="O284" s="153" t="n">
        <f aca="false">N284+J284</f>
        <v>-1141136</v>
      </c>
      <c r="P284" s="155" t="n">
        <f aca="false">O284/C284</f>
        <v>-3.96380152664558</v>
      </c>
    </row>
    <row r="285" customFormat="false" ht="12.75" hidden="false" customHeight="false" outlineLevel="0" collapsed="false">
      <c r="A285" s="145" t="n">
        <f aca="false">d2011!A284</f>
        <v>5882</v>
      </c>
      <c r="B285" s="146" t="str">
        <f aca="false">d2011!B284</f>
        <v>Chardonne</v>
      </c>
      <c r="C285" s="134" t="n">
        <f aca="false">Ecrêtage!P285</f>
        <v>142094.031593759</v>
      </c>
      <c r="D285" s="134" t="n">
        <v>834550</v>
      </c>
      <c r="E285" s="147" t="n">
        <v>228393</v>
      </c>
      <c r="F285" s="148" t="n">
        <v>142669</v>
      </c>
      <c r="G285" s="149" t="n">
        <f aca="false">D285+E285+F285</f>
        <v>1205612</v>
      </c>
      <c r="H285" s="150" t="n">
        <f aca="false">ROUND(C285*I$6,0)</f>
        <v>1136752</v>
      </c>
      <c r="I285" s="146" t="n">
        <f aca="false">IF(G285&gt;H285,G285-H285,0)</f>
        <v>68860</v>
      </c>
      <c r="J285" s="151" t="n">
        <f aca="false">ROUND(-I285*J$6,0)</f>
        <v>-44666</v>
      </c>
      <c r="K285" s="152" t="n">
        <v>6037</v>
      </c>
      <c r="L285" s="153" t="n">
        <f aca="false">ROUND(C285*M$6,0)</f>
        <v>142094</v>
      </c>
      <c r="M285" s="146" t="n">
        <f aca="false">IF(K285&gt;L285,K285-L285,0)</f>
        <v>0</v>
      </c>
      <c r="N285" s="154" t="n">
        <f aca="false">ROUND(-M285*N$6,0)</f>
        <v>-0</v>
      </c>
      <c r="O285" s="153" t="n">
        <f aca="false">N285+J285</f>
        <v>-44666</v>
      </c>
      <c r="P285" s="155" t="n">
        <f aca="false">O285/C285</f>
        <v>-0.314341140855925</v>
      </c>
    </row>
    <row r="286" customFormat="false" ht="12.75" hidden="false" customHeight="false" outlineLevel="0" collapsed="false">
      <c r="A286" s="145" t="n">
        <f aca="false">d2011!A285</f>
        <v>5883</v>
      </c>
      <c r="B286" s="146" t="str">
        <f aca="false">d2011!B285</f>
        <v>Corseaux</v>
      </c>
      <c r="C286" s="134" t="n">
        <f aca="false">Ecrêtage!P286</f>
        <v>120365.691915876</v>
      </c>
      <c r="D286" s="134" t="n">
        <v>318895</v>
      </c>
      <c r="E286" s="147" t="n">
        <v>337990</v>
      </c>
      <c r="F286" s="148" t="n">
        <v>107504</v>
      </c>
      <c r="G286" s="149" t="n">
        <f aca="false">D286+E286+F286</f>
        <v>764389</v>
      </c>
      <c r="H286" s="150" t="n">
        <f aca="false">ROUND(C286*I$6,0)</f>
        <v>962926</v>
      </c>
      <c r="I286" s="146" t="n">
        <f aca="false">IF(G286&gt;H286,G286-H286,0)</f>
        <v>0</v>
      </c>
      <c r="J286" s="151" t="n">
        <f aca="false">ROUND(-I286*J$6,0)</f>
        <v>-0</v>
      </c>
      <c r="K286" s="152" t="n">
        <v>2080</v>
      </c>
      <c r="L286" s="153" t="n">
        <f aca="false">ROUND(C286*M$6,0)</f>
        <v>120366</v>
      </c>
      <c r="M286" s="146" t="n">
        <f aca="false">IF(K286&gt;L286,K286-L286,0)</f>
        <v>0</v>
      </c>
      <c r="N286" s="154" t="n">
        <f aca="false">ROUND(-M286*N$6,0)</f>
        <v>-0</v>
      </c>
      <c r="O286" s="153" t="n">
        <f aca="false">N286+J286</f>
        <v>-0</v>
      </c>
      <c r="P286" s="155" t="n">
        <f aca="false">O286/C286</f>
        <v>-0</v>
      </c>
    </row>
    <row r="287" customFormat="false" ht="12.75" hidden="false" customHeight="false" outlineLevel="0" collapsed="false">
      <c r="A287" s="145" t="n">
        <f aca="false">d2011!A286</f>
        <v>5884</v>
      </c>
      <c r="B287" s="146" t="str">
        <f aca="false">d2011!B286</f>
        <v>Corsier-sur-Vevey</v>
      </c>
      <c r="C287" s="134" t="n">
        <f aca="false">Ecrêtage!P287</f>
        <v>102321.571182796</v>
      </c>
      <c r="D287" s="134" t="n">
        <v>909798</v>
      </c>
      <c r="E287" s="147" t="n">
        <v>242344</v>
      </c>
      <c r="F287" s="148" t="n">
        <v>174966</v>
      </c>
      <c r="G287" s="149" t="n">
        <f aca="false">D287+E287+F287</f>
        <v>1327108</v>
      </c>
      <c r="H287" s="150" t="n">
        <f aca="false">ROUND(C287*I$6,0)</f>
        <v>818573</v>
      </c>
      <c r="I287" s="146" t="n">
        <f aca="false">IF(G287&gt;H287,G287-H287,0)</f>
        <v>508535</v>
      </c>
      <c r="J287" s="151" t="n">
        <f aca="false">ROUND(-I287*J$6,0)</f>
        <v>-329861</v>
      </c>
      <c r="K287" s="152" t="n">
        <v>28381</v>
      </c>
      <c r="L287" s="153" t="n">
        <f aca="false">ROUND(C287*M$6,0)</f>
        <v>102322</v>
      </c>
      <c r="M287" s="146" t="n">
        <f aca="false">IF(K287&gt;L287,K287-L287,0)</f>
        <v>0</v>
      </c>
      <c r="N287" s="154" t="n">
        <f aca="false">ROUND(-M287*N$6,0)</f>
        <v>-0</v>
      </c>
      <c r="O287" s="153" t="n">
        <f aca="false">N287+J287</f>
        <v>-329861</v>
      </c>
      <c r="P287" s="155" t="n">
        <f aca="false">O287/C287</f>
        <v>-3.22376793267481</v>
      </c>
    </row>
    <row r="288" customFormat="false" ht="12.75" hidden="false" customHeight="false" outlineLevel="0" collapsed="false">
      <c r="A288" s="145" t="n">
        <f aca="false">d2011!A287</f>
        <v>5885</v>
      </c>
      <c r="B288" s="146" t="str">
        <f aca="false">d2011!B287</f>
        <v>Jongny</v>
      </c>
      <c r="C288" s="134" t="n">
        <f aca="false">Ecrêtage!P288</f>
        <v>68994.0372307692</v>
      </c>
      <c r="D288" s="134" t="n">
        <v>653283</v>
      </c>
      <c r="E288" s="147" t="n">
        <v>71843</v>
      </c>
      <c r="F288" s="148" t="n">
        <v>79511</v>
      </c>
      <c r="G288" s="149" t="n">
        <f aca="false">D288+E288+F288</f>
        <v>804637</v>
      </c>
      <c r="H288" s="150" t="n">
        <f aca="false">ROUND(C288*I$6,0)</f>
        <v>551952</v>
      </c>
      <c r="I288" s="146" t="n">
        <f aca="false">IF(G288&gt;H288,G288-H288,0)</f>
        <v>252685</v>
      </c>
      <c r="J288" s="151" t="n">
        <f aca="false">ROUND(-I288*J$6,0)</f>
        <v>-163904</v>
      </c>
      <c r="K288" s="152" t="n">
        <v>-1270</v>
      </c>
      <c r="L288" s="153" t="n">
        <f aca="false">ROUND(C288*M$6,0)</f>
        <v>68994</v>
      </c>
      <c r="M288" s="146" t="n">
        <f aca="false">IF(K288&gt;L288,K288-L288,0)</f>
        <v>0</v>
      </c>
      <c r="N288" s="154" t="n">
        <f aca="false">ROUND(-M288*N$6,0)</f>
        <v>-0</v>
      </c>
      <c r="O288" s="153" t="n">
        <f aca="false">N288+J288</f>
        <v>-163904</v>
      </c>
      <c r="P288" s="155" t="n">
        <f aca="false">O288/C288</f>
        <v>-2.37562558416141</v>
      </c>
    </row>
    <row r="289" customFormat="false" ht="12.75" hidden="false" customHeight="false" outlineLevel="0" collapsed="false">
      <c r="A289" s="145" t="n">
        <f aca="false">d2011!A288</f>
        <v>5886</v>
      </c>
      <c r="B289" s="146" t="str">
        <f aca="false">d2011!B288</f>
        <v>Montreux</v>
      </c>
      <c r="C289" s="134" t="n">
        <f aca="false">Ecrêtage!P289</f>
        <v>986019.124166667</v>
      </c>
      <c r="D289" s="134" t="n">
        <v>11261196</v>
      </c>
      <c r="E289" s="147" t="n">
        <v>4585488</v>
      </c>
      <c r="F289" s="148" t="n">
        <v>207445</v>
      </c>
      <c r="G289" s="149" t="n">
        <f aca="false">D289+E289+F289</f>
        <v>16054129</v>
      </c>
      <c r="H289" s="150" t="n">
        <f aca="false">ROUND(C289*I$6,0)</f>
        <v>7888153</v>
      </c>
      <c r="I289" s="146" t="n">
        <f aca="false">IF(G289&gt;H289,G289-H289,0)</f>
        <v>8165976</v>
      </c>
      <c r="J289" s="151" t="n">
        <f aca="false">ROUND(-I289*J$6,0)</f>
        <v>-5296854</v>
      </c>
      <c r="K289" s="152" t="n">
        <v>1609681</v>
      </c>
      <c r="L289" s="153" t="n">
        <f aca="false">ROUND(C289*M$6,0)</f>
        <v>986019</v>
      </c>
      <c r="M289" s="146" t="n">
        <f aca="false">IF(K289&gt;L289,K289-L289,0)</f>
        <v>623662</v>
      </c>
      <c r="N289" s="154" t="n">
        <f aca="false">ROUND(-M289*N$6,0)</f>
        <v>-404538</v>
      </c>
      <c r="O289" s="153" t="n">
        <f aca="false">N289+J289</f>
        <v>-5701392</v>
      </c>
      <c r="P289" s="155" t="n">
        <f aca="false">O289/C289</f>
        <v>-5.78223267709795</v>
      </c>
    </row>
    <row r="290" customFormat="false" ht="12.75" hidden="false" customHeight="false" outlineLevel="0" collapsed="false">
      <c r="A290" s="145" t="n">
        <f aca="false">d2011!A289</f>
        <v>5888</v>
      </c>
      <c r="B290" s="146" t="str">
        <f aca="false">d2011!B289</f>
        <v>St-Légier-La Chiésaz</v>
      </c>
      <c r="C290" s="134" t="n">
        <f aca="false">Ecrêtage!P290</f>
        <v>267121.380873078</v>
      </c>
      <c r="D290" s="134" t="n">
        <v>2397152</v>
      </c>
      <c r="E290" s="147" t="n">
        <v>412293</v>
      </c>
      <c r="F290" s="148" t="n">
        <v>256291</v>
      </c>
      <c r="G290" s="149" t="n">
        <f aca="false">D290+E290+F290</f>
        <v>3065736</v>
      </c>
      <c r="H290" s="150" t="n">
        <f aca="false">ROUND(C290*I$6,0)</f>
        <v>2136971</v>
      </c>
      <c r="I290" s="146" t="n">
        <f aca="false">IF(G290&gt;H290,G290-H290,0)</f>
        <v>928765</v>
      </c>
      <c r="J290" s="151" t="n">
        <f aca="false">ROUND(-I290*J$6,0)</f>
        <v>-602443</v>
      </c>
      <c r="K290" s="152" t="n">
        <v>721840</v>
      </c>
      <c r="L290" s="153" t="n">
        <f aca="false">ROUND(C290*M$6,0)</f>
        <v>267121</v>
      </c>
      <c r="M290" s="146" t="n">
        <f aca="false">IF(K290&gt;L290,K290-L290,0)</f>
        <v>454719</v>
      </c>
      <c r="N290" s="154" t="n">
        <f aca="false">ROUND(-M290*N$6,0)</f>
        <v>-294953</v>
      </c>
      <c r="O290" s="153" t="n">
        <f aca="false">N290+J290</f>
        <v>-897396</v>
      </c>
      <c r="P290" s="155" t="n">
        <f aca="false">O290/C290</f>
        <v>-3.35950644260256</v>
      </c>
    </row>
    <row r="291" customFormat="false" ht="12.75" hidden="false" customHeight="false" outlineLevel="0" collapsed="false">
      <c r="A291" s="145" t="n">
        <f aca="false">d2011!A290</f>
        <v>5889</v>
      </c>
      <c r="B291" s="146" t="str">
        <f aca="false">d2011!B290</f>
        <v>La Tour-de-Peilz</v>
      </c>
      <c r="C291" s="134" t="n">
        <f aca="false">Ecrêtage!P291</f>
        <v>496571.418723958</v>
      </c>
      <c r="D291" s="134" t="n">
        <v>2326935</v>
      </c>
      <c r="E291" s="147" t="n">
        <v>1672345</v>
      </c>
      <c r="F291" s="148" t="n">
        <v>126944</v>
      </c>
      <c r="G291" s="149" t="n">
        <f aca="false">D291+E291+F291</f>
        <v>4126224</v>
      </c>
      <c r="H291" s="150" t="n">
        <f aca="false">ROUND(C291*I$6,0)</f>
        <v>3972571</v>
      </c>
      <c r="I291" s="146" t="n">
        <f aca="false">IF(G291&gt;H291,G291-H291,0)</f>
        <v>153653</v>
      </c>
      <c r="J291" s="151" t="n">
        <f aca="false">ROUND(-I291*J$6,0)</f>
        <v>-99667</v>
      </c>
      <c r="K291" s="152" t="n">
        <v>17411</v>
      </c>
      <c r="L291" s="153" t="n">
        <f aca="false">ROUND(C291*M$6,0)</f>
        <v>496571</v>
      </c>
      <c r="M291" s="146" t="n">
        <f aca="false">IF(K291&gt;L291,K291-L291,0)</f>
        <v>0</v>
      </c>
      <c r="N291" s="154" t="n">
        <f aca="false">ROUND(-M291*N$6,0)</f>
        <v>-0</v>
      </c>
      <c r="O291" s="153" t="n">
        <f aca="false">N291+J291</f>
        <v>-99667</v>
      </c>
      <c r="P291" s="155" t="n">
        <f aca="false">O291/C291</f>
        <v>-0.200710303174747</v>
      </c>
    </row>
    <row r="292" customFormat="false" ht="12.75" hidden="false" customHeight="false" outlineLevel="0" collapsed="false">
      <c r="A292" s="145" t="n">
        <f aca="false">d2011!A291</f>
        <v>5890</v>
      </c>
      <c r="B292" s="146" t="str">
        <f aca="false">d2011!B291</f>
        <v>Vevey</v>
      </c>
      <c r="C292" s="134" t="n">
        <f aca="false">Ecrêtage!P292</f>
        <v>790157.937910798</v>
      </c>
      <c r="D292" s="134" t="n">
        <v>5716068</v>
      </c>
      <c r="E292" s="147" t="n">
        <v>2361287</v>
      </c>
      <c r="F292" s="148" t="n">
        <v>146900</v>
      </c>
      <c r="G292" s="149" t="n">
        <f aca="false">D292+E292+F292</f>
        <v>8224255</v>
      </c>
      <c r="H292" s="150" t="n">
        <f aca="false">ROUND(C292*I$6,0)</f>
        <v>6321264</v>
      </c>
      <c r="I292" s="146" t="n">
        <f aca="false">IF(G292&gt;H292,G292-H292,0)</f>
        <v>1902991</v>
      </c>
      <c r="J292" s="151" t="n">
        <f aca="false">ROUND(-I292*J$6,0)</f>
        <v>-1234374</v>
      </c>
      <c r="K292" s="152" t="n">
        <v>100000</v>
      </c>
      <c r="L292" s="153" t="n">
        <f aca="false">ROUND(C292*M$6,0)</f>
        <v>790158</v>
      </c>
      <c r="M292" s="146" t="n">
        <f aca="false">IF(K292&gt;L292,K292-L292,0)</f>
        <v>0</v>
      </c>
      <c r="N292" s="154" t="n">
        <f aca="false">ROUND(-M292*N$6,0)</f>
        <v>-0</v>
      </c>
      <c r="O292" s="153" t="n">
        <f aca="false">N292+J292</f>
        <v>-1234374</v>
      </c>
      <c r="P292" s="155" t="n">
        <f aca="false">O292/C292</f>
        <v>-1.56218641967165</v>
      </c>
    </row>
    <row r="293" customFormat="false" ht="12.75" hidden="false" customHeight="false" outlineLevel="0" collapsed="false">
      <c r="A293" s="145" t="n">
        <f aca="false">d2011!A292</f>
        <v>5891</v>
      </c>
      <c r="B293" s="146" t="str">
        <f aca="false">d2011!B292</f>
        <v>Veytaux</v>
      </c>
      <c r="C293" s="134" t="n">
        <f aca="false">Ecrêtage!P293</f>
        <v>40432.964057971</v>
      </c>
      <c r="D293" s="134" t="n">
        <v>278957</v>
      </c>
      <c r="E293" s="147" t="n">
        <v>153543</v>
      </c>
      <c r="F293" s="148" t="n">
        <v>30000</v>
      </c>
      <c r="G293" s="149" t="n">
        <f aca="false">D293+E293+F293</f>
        <v>462500</v>
      </c>
      <c r="H293" s="150" t="n">
        <f aca="false">ROUND(C293*I$6,0)</f>
        <v>323464</v>
      </c>
      <c r="I293" s="146" t="n">
        <f aca="false">IF(G293&gt;H293,G293-H293,0)</f>
        <v>139036</v>
      </c>
      <c r="J293" s="151" t="n">
        <f aca="false">ROUND(-I293*J$6,0)</f>
        <v>-90186</v>
      </c>
      <c r="K293" s="152" t="n">
        <v>322495</v>
      </c>
      <c r="L293" s="153" t="n">
        <f aca="false">ROUND(C293*M$6,0)</f>
        <v>40433</v>
      </c>
      <c r="M293" s="146" t="n">
        <f aca="false">IF(K293&gt;L293,K293-L293,0)</f>
        <v>282062</v>
      </c>
      <c r="N293" s="154" t="n">
        <f aca="false">ROUND(-M293*N$6,0)</f>
        <v>-182959</v>
      </c>
      <c r="O293" s="153" t="n">
        <f aca="false">N293+J293</f>
        <v>-273145</v>
      </c>
      <c r="P293" s="155" t="n">
        <f aca="false">O293/C293</f>
        <v>-6.75550275286216</v>
      </c>
    </row>
    <row r="294" customFormat="false" ht="12.75" hidden="false" customHeight="false" outlineLevel="0" collapsed="false">
      <c r="A294" s="145" t="n">
        <f aca="false">d2011!A293</f>
        <v>5902</v>
      </c>
      <c r="B294" s="146" t="str">
        <f aca="false">d2011!B293</f>
        <v>Belmont-sur-Yverdon</v>
      </c>
      <c r="C294" s="134" t="n">
        <f aca="false">Ecrêtage!P294</f>
        <v>7287.23608108108</v>
      </c>
      <c r="D294" s="134" t="n">
        <v>22129</v>
      </c>
      <c r="E294" s="147" t="n">
        <v>8552</v>
      </c>
      <c r="F294" s="148" t="n">
        <v>9163</v>
      </c>
      <c r="G294" s="149" t="n">
        <f aca="false">D294+E294+F294</f>
        <v>39844</v>
      </c>
      <c r="H294" s="150" t="n">
        <f aca="false">ROUND(C294*I$6,0)</f>
        <v>58298</v>
      </c>
      <c r="I294" s="146" t="n">
        <f aca="false">IF(G294&gt;H294,G294-H294,0)</f>
        <v>0</v>
      </c>
      <c r="J294" s="151" t="n">
        <f aca="false">ROUND(-I294*J$6,0)</f>
        <v>-0</v>
      </c>
      <c r="K294" s="152" t="n">
        <v>22054</v>
      </c>
      <c r="L294" s="153" t="n">
        <f aca="false">ROUND(C294*M$6,0)</f>
        <v>7287</v>
      </c>
      <c r="M294" s="146" t="n">
        <f aca="false">IF(K294&gt;L294,K294-L294,0)</f>
        <v>14767</v>
      </c>
      <c r="N294" s="154" t="n">
        <f aca="false">ROUND(-M294*N$6,0)</f>
        <v>-9579</v>
      </c>
      <c r="O294" s="153" t="n">
        <f aca="false">N294+J294</f>
        <v>-9579</v>
      </c>
      <c r="P294" s="155" t="n">
        <f aca="false">O294/C294</f>
        <v>-1.31449014323397</v>
      </c>
    </row>
    <row r="295" customFormat="false" ht="12.75" hidden="false" customHeight="false" outlineLevel="0" collapsed="false">
      <c r="A295" s="145" t="n">
        <f aca="false">d2011!A294</f>
        <v>5903</v>
      </c>
      <c r="B295" s="146" t="str">
        <f aca="false">d2011!B294</f>
        <v>Bioley-Magnoux</v>
      </c>
      <c r="C295" s="134" t="n">
        <f aca="false">Ecrêtage!P295</f>
        <v>4445.039</v>
      </c>
      <c r="D295" s="134" t="n">
        <v>58489</v>
      </c>
      <c r="E295" s="147" t="n">
        <v>4878</v>
      </c>
      <c r="F295" s="148" t="n">
        <v>20911</v>
      </c>
      <c r="G295" s="149" t="n">
        <f aca="false">D295+E295+F295</f>
        <v>84278</v>
      </c>
      <c r="H295" s="150" t="n">
        <f aca="false">ROUND(C295*I$6,0)</f>
        <v>35560</v>
      </c>
      <c r="I295" s="146" t="n">
        <f aca="false">IF(G295&gt;H295,G295-H295,0)</f>
        <v>48718</v>
      </c>
      <c r="J295" s="151" t="n">
        <f aca="false">ROUND(-I295*J$6,0)</f>
        <v>-31601</v>
      </c>
      <c r="K295" s="152" t="n">
        <v>17873</v>
      </c>
      <c r="L295" s="153" t="n">
        <f aca="false">ROUND(C295*M$6,0)</f>
        <v>4445</v>
      </c>
      <c r="M295" s="146" t="n">
        <f aca="false">IF(K295&gt;L295,K295-L295,0)</f>
        <v>13428</v>
      </c>
      <c r="N295" s="154" t="n">
        <f aca="false">ROUND(-M295*N$6,0)</f>
        <v>-8710</v>
      </c>
      <c r="O295" s="153" t="n">
        <f aca="false">N295+J295</f>
        <v>-40311</v>
      </c>
      <c r="P295" s="155" t="n">
        <f aca="false">O295/C295</f>
        <v>-9.06876182638668</v>
      </c>
    </row>
    <row r="296" customFormat="false" ht="12.75" hidden="false" customHeight="false" outlineLevel="0" collapsed="false">
      <c r="A296" s="145" t="n">
        <f aca="false">d2011!A295</f>
        <v>5904</v>
      </c>
      <c r="B296" s="146" t="str">
        <f aca="false">d2011!B295</f>
        <v>Chamblon</v>
      </c>
      <c r="C296" s="134" t="n">
        <f aca="false">Ecrêtage!P296</f>
        <v>16368.7715625</v>
      </c>
      <c r="D296" s="134" t="n">
        <v>66744</v>
      </c>
      <c r="E296" s="147" t="n">
        <v>16546</v>
      </c>
      <c r="F296" s="148" t="n">
        <v>18755</v>
      </c>
      <c r="G296" s="149" t="n">
        <f aca="false">D296+E296+F296</f>
        <v>102045</v>
      </c>
      <c r="H296" s="150" t="n">
        <f aca="false">ROUND(C296*I$6,0)</f>
        <v>130950</v>
      </c>
      <c r="I296" s="146" t="n">
        <f aca="false">IF(G296&gt;H296,G296-H296,0)</f>
        <v>0</v>
      </c>
      <c r="J296" s="151" t="n">
        <f aca="false">ROUND(-I296*J$6,0)</f>
        <v>-0</v>
      </c>
      <c r="K296" s="152" t="n">
        <v>588</v>
      </c>
      <c r="L296" s="153" t="n">
        <f aca="false">ROUND(C296*M$6,0)</f>
        <v>16369</v>
      </c>
      <c r="M296" s="146" t="n">
        <f aca="false">IF(K296&gt;L296,K296-L296,0)</f>
        <v>0</v>
      </c>
      <c r="N296" s="154" t="n">
        <f aca="false">ROUND(-M296*N$6,0)</f>
        <v>-0</v>
      </c>
      <c r="O296" s="153" t="n">
        <f aca="false">N296+J296</f>
        <v>-0</v>
      </c>
      <c r="P296" s="155" t="n">
        <f aca="false">O296/C296</f>
        <v>-0</v>
      </c>
    </row>
    <row r="297" customFormat="false" ht="12.75" hidden="false" customHeight="false" outlineLevel="0" collapsed="false">
      <c r="A297" s="145" t="n">
        <f aca="false">d2011!A296</f>
        <v>5905</v>
      </c>
      <c r="B297" s="146" t="str">
        <f aca="false">d2011!B296</f>
        <v>Champvent</v>
      </c>
      <c r="C297" s="134" t="n">
        <f aca="false">Ecrêtage!P297</f>
        <v>16239.6189041096</v>
      </c>
      <c r="D297" s="134" t="n">
        <v>99340</v>
      </c>
      <c r="E297" s="147" t="n">
        <v>23657</v>
      </c>
      <c r="F297" s="148" t="n">
        <v>59464</v>
      </c>
      <c r="G297" s="149" t="n">
        <f aca="false">D297+E297+F297</f>
        <v>182461</v>
      </c>
      <c r="H297" s="150" t="n">
        <f aca="false">ROUND(C297*I$6,0)</f>
        <v>129917</v>
      </c>
      <c r="I297" s="146" t="n">
        <f aca="false">IF(G297&gt;H297,G297-H297,0)</f>
        <v>52544</v>
      </c>
      <c r="J297" s="151" t="n">
        <f aca="false">ROUND(-I297*J$6,0)</f>
        <v>-34083</v>
      </c>
      <c r="K297" s="152" t="n">
        <v>-77807</v>
      </c>
      <c r="L297" s="153" t="n">
        <f aca="false">ROUND(C297*M$6,0)</f>
        <v>16240</v>
      </c>
      <c r="M297" s="146" t="n">
        <f aca="false">IF(K297&gt;L297,K297-L297,0)</f>
        <v>0</v>
      </c>
      <c r="N297" s="154" t="n">
        <f aca="false">ROUND(-M297*N$6,0)</f>
        <v>-0</v>
      </c>
      <c r="O297" s="153" t="n">
        <f aca="false">N297+J297</f>
        <v>-34083</v>
      </c>
      <c r="P297" s="155" t="n">
        <f aca="false">O297/C297</f>
        <v>-2.09875614700385</v>
      </c>
    </row>
    <row r="298" customFormat="false" ht="12.75" hidden="false" customHeight="false" outlineLevel="0" collapsed="false">
      <c r="A298" s="145" t="n">
        <f aca="false">d2011!A297</f>
        <v>5907</v>
      </c>
      <c r="B298" s="146" t="str">
        <f aca="false">d2011!B297</f>
        <v>Chavannes-le-Chêne</v>
      </c>
      <c r="C298" s="134" t="n">
        <f aca="false">Ecrêtage!P298</f>
        <v>5588.2282051282</v>
      </c>
      <c r="D298" s="134" t="n">
        <v>95297</v>
      </c>
      <c r="E298" s="147" t="n">
        <v>7465</v>
      </c>
      <c r="F298" s="148" t="n">
        <v>26725</v>
      </c>
      <c r="G298" s="149" t="n">
        <f aca="false">D298+E298+F298</f>
        <v>129487</v>
      </c>
      <c r="H298" s="150" t="n">
        <f aca="false">ROUND(C298*I$6,0)</f>
        <v>44706</v>
      </c>
      <c r="I298" s="146" t="n">
        <f aca="false">IF(G298&gt;H298,G298-H298,0)</f>
        <v>84781</v>
      </c>
      <c r="J298" s="151" t="n">
        <f aca="false">ROUND(-I298*J$6,0)</f>
        <v>-54993</v>
      </c>
      <c r="K298" s="152" t="n">
        <v>4747</v>
      </c>
      <c r="L298" s="153" t="n">
        <f aca="false">ROUND(C298*M$6,0)</f>
        <v>5588</v>
      </c>
      <c r="M298" s="146" t="n">
        <f aca="false">IF(K298&gt;L298,K298-L298,0)</f>
        <v>0</v>
      </c>
      <c r="N298" s="154" t="n">
        <f aca="false">ROUND(-M298*N$6,0)</f>
        <v>-0</v>
      </c>
      <c r="O298" s="153" t="n">
        <f aca="false">N298+J298</f>
        <v>-54993</v>
      </c>
      <c r="P298" s="155" t="n">
        <f aca="false">O298/C298</f>
        <v>-9.84086511526749</v>
      </c>
    </row>
    <row r="299" customFormat="false" ht="12.75" hidden="false" customHeight="false" outlineLevel="0" collapsed="false">
      <c r="A299" s="145" t="n">
        <f aca="false">d2011!A298</f>
        <v>5908</v>
      </c>
      <c r="B299" s="146" t="str">
        <f aca="false">d2011!B298</f>
        <v>Chêne-Pâquier</v>
      </c>
      <c r="C299" s="134" t="n">
        <f aca="false">Ecrêtage!P299</f>
        <v>2472.87405063291</v>
      </c>
      <c r="D299" s="134" t="n">
        <v>26660</v>
      </c>
      <c r="E299" s="147" t="n">
        <v>3438</v>
      </c>
      <c r="F299" s="148" t="n">
        <v>10782</v>
      </c>
      <c r="G299" s="149" t="n">
        <f aca="false">D299+E299+F299</f>
        <v>40880</v>
      </c>
      <c r="H299" s="150" t="n">
        <f aca="false">ROUND(C299*I$6,0)</f>
        <v>19783</v>
      </c>
      <c r="I299" s="146" t="n">
        <f aca="false">IF(G299&gt;H299,G299-H299,0)</f>
        <v>21097</v>
      </c>
      <c r="J299" s="151" t="n">
        <f aca="false">ROUND(-I299*J$6,0)</f>
        <v>-13685</v>
      </c>
      <c r="K299" s="152" t="n">
        <v>13389</v>
      </c>
      <c r="L299" s="153" t="n">
        <f aca="false">ROUND(C299*M$6,0)</f>
        <v>2473</v>
      </c>
      <c r="M299" s="146" t="n">
        <f aca="false">IF(K299&gt;L299,K299-L299,0)</f>
        <v>10916</v>
      </c>
      <c r="N299" s="154" t="n">
        <f aca="false">ROUND(-M299*N$6,0)</f>
        <v>-7081</v>
      </c>
      <c r="O299" s="153" t="n">
        <f aca="false">N299+J299</f>
        <v>-20766</v>
      </c>
      <c r="P299" s="155" t="n">
        <f aca="false">O299/C299</f>
        <v>-8.39751624013569</v>
      </c>
    </row>
    <row r="300" customFormat="false" ht="12.75" hidden="false" customHeight="false" outlineLevel="0" collapsed="false">
      <c r="A300" s="145" t="n">
        <f aca="false">d2011!A299</f>
        <v>5909</v>
      </c>
      <c r="B300" s="146" t="str">
        <f aca="false">d2011!B299</f>
        <v>Cheseaux-Noréaz</v>
      </c>
      <c r="C300" s="134" t="n">
        <f aca="false">Ecrêtage!P300</f>
        <v>29449.2128125</v>
      </c>
      <c r="D300" s="134" t="n">
        <v>119397</v>
      </c>
      <c r="E300" s="147" t="n">
        <v>82395</v>
      </c>
      <c r="F300" s="148" t="n">
        <v>11781</v>
      </c>
      <c r="G300" s="149" t="n">
        <f aca="false">D300+E300+F300</f>
        <v>213573</v>
      </c>
      <c r="H300" s="150" t="n">
        <f aca="false">ROUND(C300*I$6,0)</f>
        <v>235594</v>
      </c>
      <c r="I300" s="146" t="n">
        <f aca="false">IF(G300&gt;H300,G300-H300,0)</f>
        <v>0</v>
      </c>
      <c r="J300" s="151" t="n">
        <f aca="false">ROUND(-I300*J$6,0)</f>
        <v>-0</v>
      </c>
      <c r="K300" s="152" t="n">
        <v>12643</v>
      </c>
      <c r="L300" s="153" t="n">
        <f aca="false">ROUND(C300*M$6,0)</f>
        <v>29449</v>
      </c>
      <c r="M300" s="146" t="n">
        <f aca="false">IF(K300&gt;L300,K300-L300,0)</f>
        <v>0</v>
      </c>
      <c r="N300" s="154" t="n">
        <f aca="false">ROUND(-M300*N$6,0)</f>
        <v>-0</v>
      </c>
      <c r="O300" s="153" t="n">
        <f aca="false">N300+J300</f>
        <v>-0</v>
      </c>
      <c r="P300" s="155" t="n">
        <f aca="false">O300/C300</f>
        <v>-0</v>
      </c>
    </row>
    <row r="301" customFormat="false" ht="12.75" hidden="false" customHeight="false" outlineLevel="0" collapsed="false">
      <c r="A301" s="145" t="n">
        <f aca="false">d2011!A300</f>
        <v>5910</v>
      </c>
      <c r="B301" s="146" t="str">
        <f aca="false">d2011!B300</f>
        <v>Cronay</v>
      </c>
      <c r="C301" s="134" t="n">
        <f aca="false">Ecrêtage!P301</f>
        <v>8223.42405063291</v>
      </c>
      <c r="D301" s="134" t="n">
        <v>50446</v>
      </c>
      <c r="E301" s="147" t="n">
        <v>9434</v>
      </c>
      <c r="F301" s="148" t="n">
        <v>25616</v>
      </c>
      <c r="G301" s="149" t="n">
        <f aca="false">D301+E301+F301</f>
        <v>85496</v>
      </c>
      <c r="H301" s="150" t="n">
        <f aca="false">ROUND(C301*I$6,0)</f>
        <v>65787</v>
      </c>
      <c r="I301" s="146" t="n">
        <f aca="false">IF(G301&gt;H301,G301-H301,0)</f>
        <v>19709</v>
      </c>
      <c r="J301" s="151" t="n">
        <f aca="false">ROUND(-I301*J$6,0)</f>
        <v>-12784</v>
      </c>
      <c r="K301" s="152" t="n">
        <v>40825</v>
      </c>
      <c r="L301" s="153" t="n">
        <f aca="false">ROUND(C301*M$6,0)</f>
        <v>8223</v>
      </c>
      <c r="M301" s="146" t="n">
        <f aca="false">IF(K301&gt;L301,K301-L301,0)</f>
        <v>32602</v>
      </c>
      <c r="N301" s="154" t="n">
        <f aca="false">ROUND(-M301*N$6,0)</f>
        <v>-21147</v>
      </c>
      <c r="O301" s="153" t="n">
        <f aca="false">N301+J301</f>
        <v>-33931</v>
      </c>
      <c r="P301" s="155" t="n">
        <f aca="false">O301/C301</f>
        <v>-4.12614013227112</v>
      </c>
    </row>
    <row r="302" customFormat="false" ht="12.75" hidden="false" customHeight="false" outlineLevel="0" collapsed="false">
      <c r="A302" s="145" t="n">
        <f aca="false">d2011!A301</f>
        <v>5911</v>
      </c>
      <c r="B302" s="146" t="str">
        <f aca="false">d2011!B301</f>
        <v>Cuarny</v>
      </c>
      <c r="C302" s="134" t="n">
        <f aca="false">Ecrêtage!P302</f>
        <v>4602.81670886076</v>
      </c>
      <c r="D302" s="134" t="n">
        <v>38231</v>
      </c>
      <c r="E302" s="147" t="n">
        <v>5025</v>
      </c>
      <c r="F302" s="148" t="n">
        <v>18213</v>
      </c>
      <c r="G302" s="149" t="n">
        <f aca="false">D302+E302+F302</f>
        <v>61469</v>
      </c>
      <c r="H302" s="150" t="n">
        <f aca="false">ROUND(C302*I$6,0)</f>
        <v>36823</v>
      </c>
      <c r="I302" s="146" t="n">
        <f aca="false">IF(G302&gt;H302,G302-H302,0)</f>
        <v>24646</v>
      </c>
      <c r="J302" s="151" t="n">
        <f aca="false">ROUND(-I302*J$6,0)</f>
        <v>-15987</v>
      </c>
      <c r="K302" s="152" t="n">
        <v>0</v>
      </c>
      <c r="L302" s="153" t="n">
        <f aca="false">ROUND(C302*M$6,0)</f>
        <v>4603</v>
      </c>
      <c r="M302" s="146" t="n">
        <f aca="false">IF(K302&gt;L302,K302-L302,0)</f>
        <v>0</v>
      </c>
      <c r="N302" s="154" t="n">
        <f aca="false">ROUND(-M302*N$6,0)</f>
        <v>-0</v>
      </c>
      <c r="O302" s="153" t="n">
        <f aca="false">N302+J302</f>
        <v>-15987</v>
      </c>
      <c r="P302" s="155" t="n">
        <f aca="false">O302/C302</f>
        <v>-3.47330797883475</v>
      </c>
    </row>
    <row r="303" customFormat="false" ht="12.75" hidden="false" customHeight="false" outlineLevel="0" collapsed="false">
      <c r="A303" s="145" t="n">
        <f aca="false">d2011!A302</f>
        <v>5912</v>
      </c>
      <c r="B303" s="146" t="str">
        <f aca="false">d2011!B302</f>
        <v>Démoret</v>
      </c>
      <c r="C303" s="134" t="n">
        <f aca="false">Ecrêtage!P303</f>
        <v>3066.50126582278</v>
      </c>
      <c r="D303" s="134" t="n">
        <v>10427</v>
      </c>
      <c r="E303" s="147" t="n">
        <v>3791</v>
      </c>
      <c r="F303" s="148" t="n">
        <v>10224</v>
      </c>
      <c r="G303" s="149" t="n">
        <f aca="false">D303+E303+F303</f>
        <v>24442</v>
      </c>
      <c r="H303" s="150" t="n">
        <f aca="false">ROUND(C303*I$6,0)</f>
        <v>24532</v>
      </c>
      <c r="I303" s="146" t="n">
        <f aca="false">IF(G303&gt;H303,G303-H303,0)</f>
        <v>0</v>
      </c>
      <c r="J303" s="151" t="n">
        <f aca="false">ROUND(-I303*J$6,0)</f>
        <v>-0</v>
      </c>
      <c r="K303" s="152" t="n">
        <v>15506</v>
      </c>
      <c r="L303" s="153" t="n">
        <f aca="false">ROUND(C303*M$6,0)</f>
        <v>3067</v>
      </c>
      <c r="M303" s="146" t="n">
        <f aca="false">IF(K303&gt;L303,K303-L303,0)</f>
        <v>12439</v>
      </c>
      <c r="N303" s="154" t="n">
        <f aca="false">ROUND(-M303*N$6,0)</f>
        <v>-8069</v>
      </c>
      <c r="O303" s="153" t="n">
        <f aca="false">N303+J303</f>
        <v>-8069</v>
      </c>
      <c r="P303" s="155" t="n">
        <f aca="false">O303/C303</f>
        <v>-2.631337573518</v>
      </c>
    </row>
    <row r="304" customFormat="false" ht="12.75" hidden="false" customHeight="false" outlineLevel="0" collapsed="false">
      <c r="A304" s="145" t="n">
        <f aca="false">d2011!A303</f>
        <v>5913</v>
      </c>
      <c r="B304" s="146" t="str">
        <f aca="false">d2011!B303</f>
        <v>Donneloye</v>
      </c>
      <c r="C304" s="134" t="n">
        <f aca="false">Ecrêtage!P304</f>
        <v>16265.2614084507</v>
      </c>
      <c r="D304" s="134" t="n">
        <v>131938</v>
      </c>
      <c r="E304" s="147" t="n">
        <v>21160</v>
      </c>
      <c r="F304" s="148" t="n">
        <v>92461</v>
      </c>
      <c r="G304" s="149" t="n">
        <f aca="false">D304+E304+F304</f>
        <v>245559</v>
      </c>
      <c r="H304" s="150" t="n">
        <f aca="false">ROUND(C304*I$6,0)</f>
        <v>130122</v>
      </c>
      <c r="I304" s="146" t="n">
        <f aca="false">IF(G304&gt;H304,G304-H304,0)</f>
        <v>115437</v>
      </c>
      <c r="J304" s="151" t="n">
        <f aca="false">ROUND(-I304*J$6,0)</f>
        <v>-74878</v>
      </c>
      <c r="K304" s="152" t="n">
        <v>31782</v>
      </c>
      <c r="L304" s="153" t="n">
        <f aca="false">ROUND(C304*M$6,0)</f>
        <v>16265</v>
      </c>
      <c r="M304" s="146" t="n">
        <f aca="false">IF(K304&gt;L304,K304-L304,0)</f>
        <v>15517</v>
      </c>
      <c r="N304" s="154" t="n">
        <f aca="false">ROUND(-M304*N$6,0)</f>
        <v>-10065</v>
      </c>
      <c r="O304" s="153" t="n">
        <f aca="false">N304+J304</f>
        <v>-84943</v>
      </c>
      <c r="P304" s="155" t="n">
        <f aca="false">O304/C304</f>
        <v>-5.22235689097916</v>
      </c>
    </row>
    <row r="305" customFormat="false" ht="12.75" hidden="false" customHeight="false" outlineLevel="0" collapsed="false">
      <c r="A305" s="145" t="n">
        <f aca="false">d2011!A304</f>
        <v>5914</v>
      </c>
      <c r="B305" s="146" t="str">
        <f aca="false">d2011!B304</f>
        <v>Ependes</v>
      </c>
      <c r="C305" s="134" t="n">
        <f aca="false">Ecrêtage!P305</f>
        <v>7270.25826086957</v>
      </c>
      <c r="D305" s="134" t="n">
        <v>36426</v>
      </c>
      <c r="E305" s="147" t="n">
        <v>23805</v>
      </c>
      <c r="F305" s="148" t="n">
        <v>11468</v>
      </c>
      <c r="G305" s="149" t="n">
        <f aca="false">D305+E305+F305</f>
        <v>71699</v>
      </c>
      <c r="H305" s="150" t="n">
        <f aca="false">ROUND(C305*I$6,0)</f>
        <v>58162</v>
      </c>
      <c r="I305" s="146" t="n">
        <f aca="false">IF(G305&gt;H305,G305-H305,0)</f>
        <v>13537</v>
      </c>
      <c r="J305" s="151" t="n">
        <f aca="false">ROUND(-I305*J$6,0)</f>
        <v>-8781</v>
      </c>
      <c r="K305" s="152" t="n">
        <v>17005</v>
      </c>
      <c r="L305" s="153" t="n">
        <f aca="false">ROUND(C305*M$6,0)</f>
        <v>7270</v>
      </c>
      <c r="M305" s="146" t="n">
        <f aca="false">IF(K305&gt;L305,K305-L305,0)</f>
        <v>9735</v>
      </c>
      <c r="N305" s="154" t="n">
        <f aca="false">ROUND(-M305*N$6,0)</f>
        <v>-6315</v>
      </c>
      <c r="O305" s="153" t="n">
        <f aca="false">N305+J305</f>
        <v>-15096</v>
      </c>
      <c r="P305" s="155" t="n">
        <f aca="false">O305/C305</f>
        <v>-2.07640491689967</v>
      </c>
    </row>
    <row r="306" customFormat="false" ht="12.75" hidden="false" customHeight="false" outlineLevel="0" collapsed="false">
      <c r="A306" s="145" t="n">
        <f aca="false">d2011!A305</f>
        <v>5915</v>
      </c>
      <c r="B306" s="146" t="str">
        <f aca="false">d2011!B305</f>
        <v>Essert-Pittet</v>
      </c>
      <c r="C306" s="134" t="n">
        <f aca="false">Ecrêtage!P306</f>
        <v>3993.92181512605</v>
      </c>
      <c r="D306" s="134" t="n">
        <v>46510</v>
      </c>
      <c r="E306" s="147" t="n">
        <v>9918</v>
      </c>
      <c r="F306" s="148" t="n">
        <v>13143</v>
      </c>
      <c r="G306" s="149" t="n">
        <f aca="false">D306+E306+F306</f>
        <v>69571</v>
      </c>
      <c r="H306" s="150" t="n">
        <f aca="false">ROUND(C306*I$6,0)</f>
        <v>31951</v>
      </c>
      <c r="I306" s="146" t="n">
        <f aca="false">IF(G306&gt;H306,G306-H306,0)</f>
        <v>37620</v>
      </c>
      <c r="J306" s="151" t="n">
        <f aca="false">ROUND(-I306*J$6,0)</f>
        <v>-24402</v>
      </c>
      <c r="K306" s="152" t="n">
        <v>5001</v>
      </c>
      <c r="L306" s="153" t="n">
        <f aca="false">ROUND(C306*M$6,0)</f>
        <v>3994</v>
      </c>
      <c r="M306" s="146" t="n">
        <f aca="false">IF(K306&gt;L306,K306-L306,0)</f>
        <v>1007</v>
      </c>
      <c r="N306" s="154" t="n">
        <f aca="false">ROUND(-M306*N$6,0)</f>
        <v>-653</v>
      </c>
      <c r="O306" s="153" t="n">
        <f aca="false">N306+J306</f>
        <v>-25055</v>
      </c>
      <c r="P306" s="155" t="n">
        <f aca="false">O306/C306</f>
        <v>-6.27328254276536</v>
      </c>
    </row>
    <row r="307" customFormat="false" ht="12.75" hidden="false" customHeight="false" outlineLevel="0" collapsed="false">
      <c r="A307" s="145" t="n">
        <f aca="false">d2011!A306</f>
        <v>5919</v>
      </c>
      <c r="B307" s="146" t="str">
        <f aca="false">d2011!B306</f>
        <v>Mathod</v>
      </c>
      <c r="C307" s="134" t="n">
        <f aca="false">Ecrêtage!P307</f>
        <v>10206.6563657407</v>
      </c>
      <c r="D307" s="134" t="n">
        <v>140283</v>
      </c>
      <c r="E307" s="147" t="n">
        <v>24422</v>
      </c>
      <c r="F307" s="148" t="n">
        <v>23510</v>
      </c>
      <c r="G307" s="149" t="n">
        <f aca="false">D307+E307+F307</f>
        <v>188215</v>
      </c>
      <c r="H307" s="150" t="n">
        <f aca="false">ROUND(C307*I$6,0)</f>
        <v>81653</v>
      </c>
      <c r="I307" s="146" t="n">
        <f aca="false">IF(G307&gt;H307,G307-H307,0)</f>
        <v>106562</v>
      </c>
      <c r="J307" s="151" t="n">
        <f aca="false">ROUND(-I307*J$6,0)</f>
        <v>-69121</v>
      </c>
      <c r="K307" s="152" t="n">
        <v>8502</v>
      </c>
      <c r="L307" s="153" t="n">
        <f aca="false">ROUND(C307*M$6,0)</f>
        <v>10207</v>
      </c>
      <c r="M307" s="146" t="n">
        <f aca="false">IF(K307&gt;L307,K307-L307,0)</f>
        <v>0</v>
      </c>
      <c r="N307" s="154" t="n">
        <f aca="false">ROUND(-M307*N$6,0)</f>
        <v>-0</v>
      </c>
      <c r="O307" s="153" t="n">
        <f aca="false">N307+J307</f>
        <v>-69121</v>
      </c>
      <c r="P307" s="155" t="n">
        <f aca="false">O307/C307</f>
        <v>-6.77214922528487</v>
      </c>
    </row>
    <row r="308" customFormat="false" ht="12.75" hidden="false" customHeight="false" outlineLevel="0" collapsed="false">
      <c r="A308" s="145" t="n">
        <f aca="false">d2011!A307</f>
        <v>5921</v>
      </c>
      <c r="B308" s="146" t="str">
        <f aca="false">d2011!B307</f>
        <v>Molondin</v>
      </c>
      <c r="C308" s="134" t="n">
        <f aca="false">Ecrêtage!P308</f>
        <v>4884.21518987342</v>
      </c>
      <c r="D308" s="134" t="n">
        <v>42932</v>
      </c>
      <c r="E308" s="147" t="n">
        <v>6113</v>
      </c>
      <c r="F308" s="148" t="n">
        <v>23362</v>
      </c>
      <c r="G308" s="149" t="n">
        <f aca="false">D308+E308+F308</f>
        <v>72407</v>
      </c>
      <c r="H308" s="150" t="n">
        <f aca="false">ROUND(C308*I$6,0)</f>
        <v>39074</v>
      </c>
      <c r="I308" s="146" t="n">
        <f aca="false">IF(G308&gt;H308,G308-H308,0)</f>
        <v>33333</v>
      </c>
      <c r="J308" s="151" t="n">
        <f aca="false">ROUND(-I308*J$6,0)</f>
        <v>-21621</v>
      </c>
      <c r="K308" s="152" t="n">
        <v>22750</v>
      </c>
      <c r="L308" s="153" t="n">
        <f aca="false">ROUND(C308*M$6,0)</f>
        <v>4884</v>
      </c>
      <c r="M308" s="146" t="n">
        <f aca="false">IF(K308&gt;L308,K308-L308,0)</f>
        <v>17866</v>
      </c>
      <c r="N308" s="154" t="n">
        <f aca="false">ROUND(-M308*N$6,0)</f>
        <v>-11589</v>
      </c>
      <c r="O308" s="153" t="n">
        <f aca="false">N308+J308</f>
        <v>-33210</v>
      </c>
      <c r="P308" s="155" t="n">
        <f aca="false">O308/C308</f>
        <v>-6.7994547146193</v>
      </c>
    </row>
    <row r="309" customFormat="false" ht="12.75" hidden="false" customHeight="false" outlineLevel="0" collapsed="false">
      <c r="A309" s="145" t="n">
        <f aca="false">d2011!A308</f>
        <v>5922</v>
      </c>
      <c r="B309" s="146" t="str">
        <f aca="false">d2011!B308</f>
        <v>Montagny-près-Yverdon</v>
      </c>
      <c r="C309" s="134" t="n">
        <f aca="false">Ecrêtage!P309</f>
        <v>38284.383464242</v>
      </c>
      <c r="D309" s="134" t="n">
        <v>136939</v>
      </c>
      <c r="E309" s="147" t="n">
        <v>282637</v>
      </c>
      <c r="F309" s="148" t="n">
        <v>70950</v>
      </c>
      <c r="G309" s="149" t="n">
        <f aca="false">D309+E309+F309</f>
        <v>490526</v>
      </c>
      <c r="H309" s="150" t="n">
        <f aca="false">ROUND(C309*I$6,0)</f>
        <v>306275</v>
      </c>
      <c r="I309" s="146" t="n">
        <f aca="false">IF(G309&gt;H309,G309-H309,0)</f>
        <v>184251</v>
      </c>
      <c r="J309" s="151" t="n">
        <f aca="false">ROUND(-I309*J$6,0)</f>
        <v>-119514</v>
      </c>
      <c r="K309" s="152" t="n">
        <v>997</v>
      </c>
      <c r="L309" s="153" t="n">
        <f aca="false">ROUND(C309*M$6,0)</f>
        <v>38284</v>
      </c>
      <c r="M309" s="146" t="n">
        <f aca="false">IF(K309&gt;L309,K309-L309,0)</f>
        <v>0</v>
      </c>
      <c r="N309" s="154" t="n">
        <f aca="false">ROUND(-M309*N$6,0)</f>
        <v>-0</v>
      </c>
      <c r="O309" s="153" t="n">
        <f aca="false">N309+J309</f>
        <v>-119514</v>
      </c>
      <c r="P309" s="155" t="n">
        <f aca="false">O309/C309</f>
        <v>-3.12174284095831</v>
      </c>
    </row>
    <row r="310" customFormat="false" ht="12.75" hidden="false" customHeight="false" outlineLevel="0" collapsed="false">
      <c r="A310" s="145" t="n">
        <f aca="false">d2011!A309</f>
        <v>5923</v>
      </c>
      <c r="B310" s="146" t="str">
        <f aca="false">d2011!B309</f>
        <v>Oppens</v>
      </c>
      <c r="C310" s="134" t="n">
        <f aca="false">Ecrêtage!P310</f>
        <v>4316.71620253165</v>
      </c>
      <c r="D310" s="134" t="n">
        <v>41591</v>
      </c>
      <c r="E310" s="147" t="n">
        <v>4960</v>
      </c>
      <c r="F310" s="148" t="n">
        <v>15723</v>
      </c>
      <c r="G310" s="149" t="n">
        <f aca="false">D310+E310+F310</f>
        <v>62274</v>
      </c>
      <c r="H310" s="150" t="n">
        <f aca="false">ROUND(C310*I$6,0)</f>
        <v>34534</v>
      </c>
      <c r="I310" s="146" t="n">
        <f aca="false">IF(G310&gt;H310,G310-H310,0)</f>
        <v>27740</v>
      </c>
      <c r="J310" s="151" t="n">
        <f aca="false">ROUND(-I310*J$6,0)</f>
        <v>-17994</v>
      </c>
      <c r="K310" s="152" t="n">
        <v>21859</v>
      </c>
      <c r="L310" s="153" t="n">
        <f aca="false">ROUND(C310*M$6,0)</f>
        <v>4317</v>
      </c>
      <c r="M310" s="146" t="n">
        <f aca="false">IF(K310&gt;L310,K310-L310,0)</f>
        <v>17542</v>
      </c>
      <c r="N310" s="154" t="n">
        <f aca="false">ROUND(-M310*N$6,0)</f>
        <v>-11379</v>
      </c>
      <c r="O310" s="153" t="n">
        <f aca="false">N310+J310</f>
        <v>-29373</v>
      </c>
      <c r="P310" s="155" t="n">
        <f aca="false">O310/C310</f>
        <v>-6.80447789983819</v>
      </c>
    </row>
    <row r="311" customFormat="false" ht="12.75" hidden="false" customHeight="false" outlineLevel="0" collapsed="false">
      <c r="A311" s="145" t="n">
        <f aca="false">d2011!A310</f>
        <v>5924</v>
      </c>
      <c r="B311" s="146" t="str">
        <f aca="false">d2011!B310</f>
        <v>Orges</v>
      </c>
      <c r="C311" s="134" t="n">
        <f aca="false">Ecrêtage!P311</f>
        <v>8018.92486111111</v>
      </c>
      <c r="D311" s="134" t="n">
        <v>15798</v>
      </c>
      <c r="E311" s="147" t="n">
        <v>7729</v>
      </c>
      <c r="F311" s="148" t="n">
        <v>29575</v>
      </c>
      <c r="G311" s="149" t="n">
        <f aca="false">D311+E311+F311</f>
        <v>53102</v>
      </c>
      <c r="H311" s="150" t="n">
        <f aca="false">ROUND(C311*I$6,0)</f>
        <v>64151</v>
      </c>
      <c r="I311" s="146" t="n">
        <f aca="false">IF(G311&gt;H311,G311-H311,0)</f>
        <v>0</v>
      </c>
      <c r="J311" s="151" t="n">
        <f aca="false">ROUND(-I311*J$6,0)</f>
        <v>-0</v>
      </c>
      <c r="K311" s="152" t="n">
        <v>2509</v>
      </c>
      <c r="L311" s="153" t="n">
        <f aca="false">ROUND(C311*M$6,0)</f>
        <v>8019</v>
      </c>
      <c r="M311" s="146" t="n">
        <f aca="false">IF(K311&gt;L311,K311-L311,0)</f>
        <v>0</v>
      </c>
      <c r="N311" s="154" t="n">
        <f aca="false">ROUND(-M311*N$6,0)</f>
        <v>-0</v>
      </c>
      <c r="O311" s="153" t="n">
        <f aca="false">N311+J311</f>
        <v>-0</v>
      </c>
      <c r="P311" s="155" t="n">
        <f aca="false">O311/C311</f>
        <v>-0</v>
      </c>
    </row>
    <row r="312" customFormat="false" ht="12.75" hidden="false" customHeight="false" outlineLevel="0" collapsed="false">
      <c r="A312" s="145" t="n">
        <f aca="false">d2011!A311</f>
        <v>5925</v>
      </c>
      <c r="B312" s="146" t="str">
        <f aca="false">d2011!B311</f>
        <v>Orzens</v>
      </c>
      <c r="C312" s="134" t="n">
        <f aca="false">Ecrêtage!P312</f>
        <v>5487.38202531646</v>
      </c>
      <c r="D312" s="134" t="n">
        <v>4397</v>
      </c>
      <c r="E312" s="147" t="n">
        <v>5878</v>
      </c>
      <c r="F312" s="148" t="n">
        <v>19293</v>
      </c>
      <c r="G312" s="149" t="n">
        <f aca="false">D312+E312+F312</f>
        <v>29568</v>
      </c>
      <c r="H312" s="150" t="n">
        <f aca="false">ROUND(C312*I$6,0)</f>
        <v>43899</v>
      </c>
      <c r="I312" s="146" t="n">
        <f aca="false">IF(G312&gt;H312,G312-H312,0)</f>
        <v>0</v>
      </c>
      <c r="J312" s="151" t="n">
        <f aca="false">ROUND(-I312*J$6,0)</f>
        <v>-0</v>
      </c>
      <c r="K312" s="152" t="n">
        <v>24396</v>
      </c>
      <c r="L312" s="153" t="n">
        <f aca="false">ROUND(C312*M$6,0)</f>
        <v>5487</v>
      </c>
      <c r="M312" s="146" t="n">
        <f aca="false">IF(K312&gt;L312,K312-L312,0)</f>
        <v>18909</v>
      </c>
      <c r="N312" s="154" t="n">
        <f aca="false">ROUND(-M312*N$6,0)</f>
        <v>-12265</v>
      </c>
      <c r="O312" s="153" t="n">
        <f aca="false">N312+J312</f>
        <v>-12265</v>
      </c>
      <c r="P312" s="155" t="n">
        <f aca="false">O312/C312</f>
        <v>-2.23512777922413</v>
      </c>
    </row>
    <row r="313" customFormat="false" ht="12.75" hidden="false" customHeight="false" outlineLevel="0" collapsed="false">
      <c r="A313" s="145" t="n">
        <f aca="false">d2011!A312</f>
        <v>5926</v>
      </c>
      <c r="B313" s="146" t="str">
        <f aca="false">d2011!B312</f>
        <v>Pomy</v>
      </c>
      <c r="C313" s="134" t="n">
        <f aca="false">Ecrêtage!P313</f>
        <v>18022.5834782609</v>
      </c>
      <c r="D313" s="134" t="n">
        <v>122325</v>
      </c>
      <c r="E313" s="147" t="n">
        <v>19660</v>
      </c>
      <c r="F313" s="148" t="n">
        <v>74371</v>
      </c>
      <c r="G313" s="149" t="n">
        <f aca="false">D313+E313+F313</f>
        <v>216356</v>
      </c>
      <c r="H313" s="150" t="n">
        <f aca="false">ROUND(C313*I$6,0)</f>
        <v>144181</v>
      </c>
      <c r="I313" s="146" t="n">
        <f aca="false">IF(G313&gt;H313,G313-H313,0)</f>
        <v>72175</v>
      </c>
      <c r="J313" s="151" t="n">
        <f aca="false">ROUND(-I313*J$6,0)</f>
        <v>-46816</v>
      </c>
      <c r="K313" s="152" t="n">
        <v>39352</v>
      </c>
      <c r="L313" s="153" t="n">
        <f aca="false">ROUND(C313*M$6,0)</f>
        <v>18023</v>
      </c>
      <c r="M313" s="146" t="n">
        <f aca="false">IF(K313&gt;L313,K313-L313,0)</f>
        <v>21329</v>
      </c>
      <c r="N313" s="154" t="n">
        <f aca="false">ROUND(-M313*N$6,0)</f>
        <v>-13835</v>
      </c>
      <c r="O313" s="153" t="n">
        <f aca="false">N313+J313</f>
        <v>-60651</v>
      </c>
      <c r="P313" s="155" t="n">
        <f aca="false">O313/C313</f>
        <v>-3.36527779566998</v>
      </c>
    </row>
    <row r="314" customFormat="false" ht="12.75" hidden="false" customHeight="false" outlineLevel="0" collapsed="false">
      <c r="A314" s="145" t="n">
        <f aca="false">d2011!A313</f>
        <v>5928</v>
      </c>
      <c r="B314" s="146" t="str">
        <f aca="false">d2011!B313</f>
        <v>Rovray</v>
      </c>
      <c r="C314" s="134" t="n">
        <f aca="false">Ecrêtage!P314</f>
        <v>4160.62417721519</v>
      </c>
      <c r="D314" s="134" t="n">
        <v>30522</v>
      </c>
      <c r="E314" s="147" t="n">
        <v>4203</v>
      </c>
      <c r="F314" s="148" t="n">
        <v>13241</v>
      </c>
      <c r="G314" s="149" t="n">
        <f aca="false">D314+E314+F314</f>
        <v>47966</v>
      </c>
      <c r="H314" s="150" t="n">
        <f aca="false">ROUND(C314*I$6,0)</f>
        <v>33285</v>
      </c>
      <c r="I314" s="146" t="n">
        <f aca="false">IF(G314&gt;H314,G314-H314,0)</f>
        <v>14681</v>
      </c>
      <c r="J314" s="151" t="n">
        <f aca="false">ROUND(-I314*J$6,0)</f>
        <v>-9523</v>
      </c>
      <c r="K314" s="152" t="n">
        <v>3579</v>
      </c>
      <c r="L314" s="153" t="n">
        <f aca="false">ROUND(C314*M$6,0)</f>
        <v>4161</v>
      </c>
      <c r="M314" s="146" t="n">
        <f aca="false">IF(K314&gt;L314,K314-L314,0)</f>
        <v>0</v>
      </c>
      <c r="N314" s="154" t="n">
        <f aca="false">ROUND(-M314*N$6,0)</f>
        <v>-0</v>
      </c>
      <c r="O314" s="153" t="n">
        <f aca="false">N314+J314</f>
        <v>-9523</v>
      </c>
      <c r="P314" s="155" t="n">
        <f aca="false">O314/C314</f>
        <v>-2.28883926891325</v>
      </c>
    </row>
    <row r="315" customFormat="false" ht="12.75" hidden="false" customHeight="false" outlineLevel="0" collapsed="false">
      <c r="A315" s="145" t="n">
        <f aca="false">d2011!A314</f>
        <v>5929</v>
      </c>
      <c r="B315" s="146" t="str">
        <f aca="false">d2011!B314</f>
        <v>Suchy</v>
      </c>
      <c r="C315" s="134" t="n">
        <f aca="false">Ecrêtage!P315</f>
        <v>10659.8542929293</v>
      </c>
      <c r="D315" s="134" t="n">
        <v>12162</v>
      </c>
      <c r="E315" s="147" t="n">
        <v>12431</v>
      </c>
      <c r="F315" s="148" t="n">
        <v>16594</v>
      </c>
      <c r="G315" s="149" t="n">
        <f aca="false">D315+E315+F315</f>
        <v>41187</v>
      </c>
      <c r="H315" s="150" t="n">
        <f aca="false">ROUND(C315*I$6,0)</f>
        <v>85279</v>
      </c>
      <c r="I315" s="146" t="n">
        <f aca="false">IF(G315&gt;H315,G315-H315,0)</f>
        <v>0</v>
      </c>
      <c r="J315" s="151" t="n">
        <f aca="false">ROUND(-I315*J$6,0)</f>
        <v>-0</v>
      </c>
      <c r="K315" s="152" t="n">
        <v>37800</v>
      </c>
      <c r="L315" s="153" t="n">
        <f aca="false">ROUND(C315*M$6,0)</f>
        <v>10660</v>
      </c>
      <c r="M315" s="146" t="n">
        <f aca="false">IF(K315&gt;L315,K315-L315,0)</f>
        <v>27140</v>
      </c>
      <c r="N315" s="154" t="n">
        <f aca="false">ROUND(-M315*N$6,0)</f>
        <v>-17604</v>
      </c>
      <c r="O315" s="153" t="n">
        <f aca="false">N315+J315</f>
        <v>-17604</v>
      </c>
      <c r="P315" s="155" t="n">
        <f aca="false">O315/C315</f>
        <v>-1.65142970215613</v>
      </c>
    </row>
    <row r="316" customFormat="false" ht="12.75" hidden="false" customHeight="false" outlineLevel="0" collapsed="false">
      <c r="A316" s="145" t="n">
        <f aca="false">d2011!A315</f>
        <v>5930</v>
      </c>
      <c r="B316" s="146" t="str">
        <f aca="false">d2011!B315</f>
        <v>Suscévaz</v>
      </c>
      <c r="C316" s="134" t="n">
        <f aca="false">Ecrêtage!P316</f>
        <v>3797.6440625</v>
      </c>
      <c r="D316" s="134" t="n">
        <v>6014</v>
      </c>
      <c r="E316" s="147" t="n">
        <v>8067</v>
      </c>
      <c r="F316" s="148" t="n">
        <v>6308</v>
      </c>
      <c r="G316" s="149" t="n">
        <f aca="false">D316+E316+F316</f>
        <v>20389</v>
      </c>
      <c r="H316" s="150" t="n">
        <f aca="false">ROUND(C316*I$6,0)</f>
        <v>30381</v>
      </c>
      <c r="I316" s="146" t="n">
        <f aca="false">IF(G316&gt;H316,G316-H316,0)</f>
        <v>0</v>
      </c>
      <c r="J316" s="151" t="n">
        <f aca="false">ROUND(-I316*J$6,0)</f>
        <v>-0</v>
      </c>
      <c r="K316" s="152" t="n">
        <v>738</v>
      </c>
      <c r="L316" s="153" t="n">
        <f aca="false">ROUND(C316*M$6,0)</f>
        <v>3798</v>
      </c>
      <c r="M316" s="146" t="n">
        <f aca="false">IF(K316&gt;L316,K316-L316,0)</f>
        <v>0</v>
      </c>
      <c r="N316" s="154" t="n">
        <f aca="false">ROUND(-M316*N$6,0)</f>
        <v>-0</v>
      </c>
      <c r="O316" s="153" t="n">
        <f aca="false">N316+J316</f>
        <v>-0</v>
      </c>
      <c r="P316" s="155" t="n">
        <f aca="false">O316/C316</f>
        <v>-0</v>
      </c>
    </row>
    <row r="317" customFormat="false" ht="12.75" hidden="false" customHeight="false" outlineLevel="0" collapsed="false">
      <c r="A317" s="145" t="n">
        <f aca="false">d2011!A316</f>
        <v>5931</v>
      </c>
      <c r="B317" s="146" t="str">
        <f aca="false">d2011!B316</f>
        <v>Treycovagnes</v>
      </c>
      <c r="C317" s="134" t="n">
        <f aca="false">Ecrêtage!P317</f>
        <v>14420.2878666667</v>
      </c>
      <c r="D317" s="134" t="n">
        <v>36572</v>
      </c>
      <c r="E317" s="147" t="n">
        <v>20322</v>
      </c>
      <c r="F317" s="148" t="n">
        <v>15915</v>
      </c>
      <c r="G317" s="149" t="n">
        <f aca="false">D317+E317+F317</f>
        <v>72809</v>
      </c>
      <c r="H317" s="150" t="n">
        <f aca="false">ROUND(C317*I$6,0)</f>
        <v>115362</v>
      </c>
      <c r="I317" s="146" t="n">
        <f aca="false">IF(G317&gt;H317,G317-H317,0)</f>
        <v>0</v>
      </c>
      <c r="J317" s="151" t="n">
        <f aca="false">ROUND(-I317*J$6,0)</f>
        <v>-0</v>
      </c>
      <c r="K317" s="152" t="n">
        <v>769</v>
      </c>
      <c r="L317" s="153" t="n">
        <f aca="false">ROUND(C317*M$6,0)</f>
        <v>14420</v>
      </c>
      <c r="M317" s="146" t="n">
        <f aca="false">IF(K317&gt;L317,K317-L317,0)</f>
        <v>0</v>
      </c>
      <c r="N317" s="154" t="n">
        <f aca="false">ROUND(-M317*N$6,0)</f>
        <v>-0</v>
      </c>
      <c r="O317" s="153" t="n">
        <f aca="false">N317+J317</f>
        <v>-0</v>
      </c>
      <c r="P317" s="155" t="n">
        <f aca="false">O317/C317</f>
        <v>-0</v>
      </c>
    </row>
    <row r="318" customFormat="false" ht="12.75" hidden="false" customHeight="false" outlineLevel="0" collapsed="false">
      <c r="A318" s="145" t="n">
        <f aca="false">d2011!A317</f>
        <v>5932</v>
      </c>
      <c r="B318" s="146" t="str">
        <f aca="false">d2011!B317</f>
        <v>Ursins</v>
      </c>
      <c r="C318" s="134" t="n">
        <f aca="false">Ecrêtage!P318</f>
        <v>6832.79670886076</v>
      </c>
      <c r="D318" s="134" t="n">
        <v>15463</v>
      </c>
      <c r="E318" s="147" t="n">
        <v>5790</v>
      </c>
      <c r="F318" s="148" t="n">
        <v>6499</v>
      </c>
      <c r="G318" s="149" t="n">
        <f aca="false">D318+E318+F318</f>
        <v>27752</v>
      </c>
      <c r="H318" s="150" t="n">
        <f aca="false">ROUND(C318*I$6,0)</f>
        <v>54662</v>
      </c>
      <c r="I318" s="146" t="n">
        <f aca="false">IF(G318&gt;H318,G318-H318,0)</f>
        <v>0</v>
      </c>
      <c r="J318" s="151" t="n">
        <f aca="false">ROUND(-I318*J$6,0)</f>
        <v>-0</v>
      </c>
      <c r="K318" s="152" t="n">
        <v>25066</v>
      </c>
      <c r="L318" s="153" t="n">
        <f aca="false">ROUND(C318*M$6,0)</f>
        <v>6833</v>
      </c>
      <c r="M318" s="146" t="n">
        <f aca="false">IF(K318&gt;L318,K318-L318,0)</f>
        <v>18233</v>
      </c>
      <c r="N318" s="154" t="n">
        <f aca="false">ROUND(-M318*N$6,0)</f>
        <v>-11827</v>
      </c>
      <c r="O318" s="153" t="n">
        <f aca="false">N318+J318</f>
        <v>-11827</v>
      </c>
      <c r="P318" s="155" t="n">
        <f aca="false">O318/C318</f>
        <v>-1.73091641738189</v>
      </c>
    </row>
    <row r="319" customFormat="false" ht="12.75" hidden="false" customHeight="false" outlineLevel="0" collapsed="false">
      <c r="A319" s="145" t="n">
        <f aca="false">d2011!A318</f>
        <v>5933</v>
      </c>
      <c r="B319" s="146" t="str">
        <f aca="false">d2011!B318</f>
        <v>Valeyres-sous-Montagny</v>
      </c>
      <c r="C319" s="134" t="n">
        <f aca="false">Ecrêtage!P319</f>
        <v>15104.0192753623</v>
      </c>
      <c r="D319" s="134" t="n">
        <v>102572</v>
      </c>
      <c r="E319" s="147" t="n">
        <v>47830</v>
      </c>
      <c r="F319" s="148" t="n">
        <v>73026</v>
      </c>
      <c r="G319" s="149" t="n">
        <f aca="false">D319+E319+F319</f>
        <v>223428</v>
      </c>
      <c r="H319" s="150" t="n">
        <f aca="false">ROUND(C319*I$6,0)</f>
        <v>120832</v>
      </c>
      <c r="I319" s="146" t="n">
        <f aca="false">IF(G319&gt;H319,G319-H319,0)</f>
        <v>102596</v>
      </c>
      <c r="J319" s="151" t="n">
        <f aca="false">ROUND(-I319*J$6,0)</f>
        <v>-66549</v>
      </c>
      <c r="K319" s="152" t="n">
        <v>10600</v>
      </c>
      <c r="L319" s="153" t="n">
        <f aca="false">ROUND(C319*M$6,0)</f>
        <v>15104</v>
      </c>
      <c r="M319" s="146" t="n">
        <f aca="false">IF(K319&gt;L319,K319-L319,0)</f>
        <v>0</v>
      </c>
      <c r="N319" s="154" t="n">
        <f aca="false">ROUND(-M319*N$6,0)</f>
        <v>-0</v>
      </c>
      <c r="O319" s="153" t="n">
        <f aca="false">N319+J319</f>
        <v>-66549</v>
      </c>
      <c r="P319" s="155" t="n">
        <f aca="false">O319/C319</f>
        <v>-4.40604575422879</v>
      </c>
    </row>
    <row r="320" customFormat="false" ht="12.75" hidden="false" customHeight="false" outlineLevel="0" collapsed="false">
      <c r="A320" s="145" t="n">
        <f aca="false">d2011!A319</f>
        <v>5934</v>
      </c>
      <c r="B320" s="146" t="str">
        <f aca="false">d2011!B319</f>
        <v>Valeyres-sous-Ursins</v>
      </c>
      <c r="C320" s="134" t="n">
        <f aca="false">Ecrêtage!P320</f>
        <v>6378.81473684211</v>
      </c>
      <c r="D320" s="134" t="n">
        <v>11833</v>
      </c>
      <c r="E320" s="147" t="n">
        <v>6789</v>
      </c>
      <c r="F320" s="148" t="n">
        <v>8965</v>
      </c>
      <c r="G320" s="149" t="n">
        <f aca="false">D320+E320+F320</f>
        <v>27587</v>
      </c>
      <c r="H320" s="150" t="n">
        <f aca="false">ROUND(C320*I$6,0)</f>
        <v>51031</v>
      </c>
      <c r="I320" s="146" t="n">
        <f aca="false">IF(G320&gt;H320,G320-H320,0)</f>
        <v>0</v>
      </c>
      <c r="J320" s="151" t="n">
        <f aca="false">ROUND(-I320*J$6,0)</f>
        <v>-0</v>
      </c>
      <c r="K320" s="152" t="n">
        <v>12914</v>
      </c>
      <c r="L320" s="153" t="n">
        <f aca="false">ROUND(C320*M$6,0)</f>
        <v>6379</v>
      </c>
      <c r="M320" s="146" t="n">
        <f aca="false">IF(K320&gt;L320,K320-L320,0)</f>
        <v>6535</v>
      </c>
      <c r="N320" s="154" t="n">
        <f aca="false">ROUND(-M320*N$6,0)</f>
        <v>-4239</v>
      </c>
      <c r="O320" s="153" t="n">
        <f aca="false">N320+J320</f>
        <v>-4239</v>
      </c>
      <c r="P320" s="155" t="n">
        <f aca="false">O320/C320</f>
        <v>-0.664543520211806</v>
      </c>
    </row>
    <row r="321" customFormat="false" ht="12.75" hidden="false" customHeight="false" outlineLevel="0" collapsed="false">
      <c r="A321" s="145" t="n">
        <f aca="false">d2011!A320</f>
        <v>5935</v>
      </c>
      <c r="B321" s="146" t="str">
        <f aca="false">d2011!B320</f>
        <v>Villars-Epeney</v>
      </c>
      <c r="C321" s="134" t="n">
        <f aca="false">Ecrêtage!P321</f>
        <v>3405.804</v>
      </c>
      <c r="D321" s="134" t="n">
        <v>8541</v>
      </c>
      <c r="E321" s="147" t="n">
        <v>2263</v>
      </c>
      <c r="F321" s="148" t="n">
        <v>6945</v>
      </c>
      <c r="G321" s="149" t="n">
        <f aca="false">D321+E321+F321</f>
        <v>17749</v>
      </c>
      <c r="H321" s="150" t="n">
        <f aca="false">ROUND(C321*I$6,0)</f>
        <v>27246</v>
      </c>
      <c r="I321" s="146" t="n">
        <f aca="false">IF(G321&gt;H321,G321-H321,0)</f>
        <v>0</v>
      </c>
      <c r="J321" s="151" t="n">
        <f aca="false">ROUND(-I321*J$6,0)</f>
        <v>-0</v>
      </c>
      <c r="K321" s="152" t="n">
        <v>2271</v>
      </c>
      <c r="L321" s="153" t="n">
        <f aca="false">ROUND(C321*M$6,0)</f>
        <v>3406</v>
      </c>
      <c r="M321" s="146" t="n">
        <f aca="false">IF(K321&gt;L321,K321-L321,0)</f>
        <v>0</v>
      </c>
      <c r="N321" s="154" t="n">
        <f aca="false">ROUND(-M321*N$6,0)</f>
        <v>-0</v>
      </c>
      <c r="O321" s="153" t="n">
        <f aca="false">N321+J321</f>
        <v>-0</v>
      </c>
      <c r="P321" s="155" t="n">
        <f aca="false">O321/C321</f>
        <v>-0</v>
      </c>
    </row>
    <row r="322" customFormat="false" ht="12.75" hidden="false" customHeight="false" outlineLevel="0" collapsed="false">
      <c r="A322" s="145" t="n">
        <f aca="false">d2011!A321</f>
        <v>5937</v>
      </c>
      <c r="B322" s="146" t="str">
        <f aca="false">d2011!B321</f>
        <v>Vugelles-La Mothe</v>
      </c>
      <c r="C322" s="134" t="n">
        <f aca="false">Ecrêtage!P322</f>
        <v>2240.96038610039</v>
      </c>
      <c r="D322" s="134" t="n">
        <v>13406</v>
      </c>
      <c r="E322" s="147" t="n">
        <v>3703</v>
      </c>
      <c r="F322" s="148" t="n">
        <v>13968</v>
      </c>
      <c r="G322" s="149" t="n">
        <f aca="false">D322+E322+F322</f>
        <v>31077</v>
      </c>
      <c r="H322" s="150" t="n">
        <f aca="false">ROUND(C322*I$6,0)</f>
        <v>17928</v>
      </c>
      <c r="I322" s="146" t="n">
        <f aca="false">IF(G322&gt;H322,G322-H322,0)</f>
        <v>13149</v>
      </c>
      <c r="J322" s="151" t="n">
        <f aca="false">ROUND(-I322*J$6,0)</f>
        <v>-8529</v>
      </c>
      <c r="K322" s="152" t="n">
        <v>8400</v>
      </c>
      <c r="L322" s="153" t="n">
        <f aca="false">ROUND(C322*M$6,0)</f>
        <v>2241</v>
      </c>
      <c r="M322" s="146" t="n">
        <f aca="false">IF(K322&gt;L322,K322-L322,0)</f>
        <v>6159</v>
      </c>
      <c r="N322" s="154" t="n">
        <f aca="false">ROUND(-M322*N$6,0)</f>
        <v>-3995</v>
      </c>
      <c r="O322" s="153" t="n">
        <f aca="false">N322+J322</f>
        <v>-12524</v>
      </c>
      <c r="P322" s="155" t="n">
        <f aca="false">O322/C322</f>
        <v>-5.5886753187073</v>
      </c>
    </row>
    <row r="323" customFormat="false" ht="12.75" hidden="false" customHeight="false" outlineLevel="0" collapsed="false">
      <c r="A323" s="145" t="n">
        <f aca="false">d2011!A322</f>
        <v>5938</v>
      </c>
      <c r="B323" s="146" t="str">
        <f aca="false">d2011!B322</f>
        <v>Yverdon-les-Bains</v>
      </c>
      <c r="C323" s="134" t="n">
        <f aca="false">Ecrêtage!P323</f>
        <v>699971.025637584</v>
      </c>
      <c r="D323" s="134" t="n">
        <v>8032773</v>
      </c>
      <c r="E323" s="147" t="n">
        <v>5806996</v>
      </c>
      <c r="F323" s="148" t="n">
        <v>453741</v>
      </c>
      <c r="G323" s="149" t="n">
        <f aca="false">D323+E323+F323</f>
        <v>14293510</v>
      </c>
      <c r="H323" s="150" t="n">
        <f aca="false">ROUND(C323*I$6,0)</f>
        <v>5599768</v>
      </c>
      <c r="I323" s="146" t="n">
        <f aca="false">IF(G323&gt;H323,G323-H323,0)</f>
        <v>8693742</v>
      </c>
      <c r="J323" s="151" t="n">
        <f aca="false">ROUND(-I323*J$6,0)</f>
        <v>-5639189</v>
      </c>
      <c r="K323" s="152" t="n">
        <v>200576</v>
      </c>
      <c r="L323" s="153" t="n">
        <f aca="false">ROUND(C323*M$6,0)</f>
        <v>699971</v>
      </c>
      <c r="M323" s="146" t="n">
        <f aca="false">IF(K323&gt;L323,K323-L323,0)</f>
        <v>0</v>
      </c>
      <c r="N323" s="154" t="n">
        <f aca="false">ROUND(-M323*N$6,0)</f>
        <v>-0</v>
      </c>
      <c r="O323" s="153" t="n">
        <f aca="false">N323+J323</f>
        <v>-5639189</v>
      </c>
      <c r="P323" s="155" t="n">
        <f aca="false">O323/C323</f>
        <v>-8.05631775238614</v>
      </c>
    </row>
    <row r="324" customFormat="false" ht="12.75" hidden="false" customHeight="false" outlineLevel="0" collapsed="false">
      <c r="A324" s="157" t="n">
        <f aca="false">d2011!A323</f>
        <v>5939</v>
      </c>
      <c r="B324" s="158" t="str">
        <f aca="false">d2011!B323</f>
        <v>Yvonand</v>
      </c>
      <c r="C324" s="134" t="n">
        <f aca="false">Ecrêtage!P324</f>
        <v>61108.0470422535</v>
      </c>
      <c r="D324" s="159" t="n">
        <v>312548</v>
      </c>
      <c r="E324" s="160" t="n">
        <v>147706</v>
      </c>
      <c r="F324" s="161" t="n">
        <v>272588</v>
      </c>
      <c r="G324" s="162" t="n">
        <f aca="false">D324+E324+F324</f>
        <v>732842</v>
      </c>
      <c r="H324" s="163" t="n">
        <f aca="false">ROUND(C324*I$6,0)</f>
        <v>488864</v>
      </c>
      <c r="I324" s="158" t="n">
        <f aca="false">IF(G324&gt;H324,G324-H324,0)</f>
        <v>243978</v>
      </c>
      <c r="J324" s="164" t="n">
        <f aca="false">ROUND(-I324*J$6,0)</f>
        <v>-158256</v>
      </c>
      <c r="K324" s="165" t="n">
        <v>77289</v>
      </c>
      <c r="L324" s="166" t="n">
        <f aca="false">ROUND(C324*M$6,0)</f>
        <v>61108</v>
      </c>
      <c r="M324" s="158" t="n">
        <f aca="false">IF(K324&gt;L324,K324-L324,0)</f>
        <v>16181</v>
      </c>
      <c r="N324" s="167" t="n">
        <f aca="false">ROUND(-M324*N$6,0)</f>
        <v>-10496</v>
      </c>
      <c r="O324" s="166" t="n">
        <f aca="false">N324+J324</f>
        <v>-168752</v>
      </c>
      <c r="P324" s="168" t="n">
        <f aca="false">O324/C324</f>
        <v>-2.76153482508311</v>
      </c>
    </row>
    <row r="325" s="156" customFormat="true" ht="12.75" hidden="false" customHeight="false" outlineLevel="0" collapsed="false">
      <c r="B325" s="169" t="str">
        <f aca="false">d2011!B324</f>
        <v>Total - 318 communes</v>
      </c>
      <c r="C325" s="170" t="n">
        <f aca="false">Ecrêtage!P325</f>
        <v>29686645.0935965</v>
      </c>
      <c r="D325" s="171" t="n">
        <f aca="false">SUM(D7:D324)</f>
        <v>220688619</v>
      </c>
      <c r="E325" s="170" t="n">
        <f aca="false">SUM(E7:E324)</f>
        <v>137037730</v>
      </c>
      <c r="F325" s="172" t="n">
        <f aca="false">SUM(F7:F324)</f>
        <v>34969088</v>
      </c>
      <c r="G325" s="173" t="n">
        <f aca="false">SUM(G7:G324)</f>
        <v>392695437</v>
      </c>
      <c r="H325" s="171" t="n">
        <f aca="false">SUM(H7:H324)</f>
        <v>237493163</v>
      </c>
      <c r="I325" s="170" t="n">
        <f aca="false">SUM(I7:I324)</f>
        <v>175057034</v>
      </c>
      <c r="J325" s="170" t="n">
        <f aca="false">SUM(J7:J324)</f>
        <v>-113550614</v>
      </c>
      <c r="K325" s="174" t="n">
        <f aca="false">SUM(K7:K324)</f>
        <v>20250311</v>
      </c>
      <c r="L325" s="175" t="n">
        <f aca="false">SUM(L7:L324)</f>
        <v>29686641</v>
      </c>
      <c r="M325" s="170" t="n">
        <f aca="false">SUM(M7:M324)</f>
        <v>8010444</v>
      </c>
      <c r="N325" s="176" t="n">
        <f aca="false">SUM(N7:N324)</f>
        <v>-5195966</v>
      </c>
      <c r="O325" s="175" t="n">
        <f aca="false">N325+J325</f>
        <v>-118746580</v>
      </c>
      <c r="P325" s="177" t="n">
        <f aca="false">O325/C325</f>
        <v>-3.99999998738874</v>
      </c>
      <c r="Q325" s="107"/>
      <c r="R325" s="107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2"/>
  <sheetViews>
    <sheetView showFormulas="false" showGridLines="tru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L51" activeCellId="0" sqref="L51"/>
    </sheetView>
  </sheetViews>
  <sheetFormatPr defaultColWidth="10.75" defaultRowHeight="12.75" zeroHeight="false" outlineLevelRow="0" outlineLevelCol="0"/>
  <cols>
    <col collapsed="false" customWidth="true" hidden="false" outlineLevel="0" max="1" min="1" style="107" width="6.61"/>
    <col collapsed="false" customWidth="true" hidden="false" outlineLevel="0" max="2" min="2" style="107" width="18.61"/>
    <col collapsed="false" customWidth="true" hidden="false" outlineLevel="0" max="3" min="3" style="107" width="9.12"/>
    <col collapsed="false" customWidth="true" hidden="false" outlineLevel="0" max="4" min="4" style="178" width="8.75"/>
    <col collapsed="false" customWidth="true" hidden="false" outlineLevel="0" max="5" min="5" style="178" width="8.61"/>
    <col collapsed="false" customWidth="true" hidden="false" outlineLevel="0" max="6" min="6" style="107" width="23.99"/>
    <col collapsed="false" customWidth="true" hidden="false" outlineLevel="0" max="7" min="7" style="107" width="15.11"/>
    <col collapsed="false" customWidth="true" hidden="false" outlineLevel="0" max="8" min="8" style="107" width="10.37"/>
    <col collapsed="false" customWidth="true" hidden="false" outlineLevel="0" max="9" min="9" style="107" width="11.99"/>
    <col collapsed="false" customWidth="true" hidden="false" outlineLevel="0" max="10" min="10" style="107" width="12.61"/>
    <col collapsed="false" customWidth="true" hidden="false" outlineLevel="0" max="11" min="11" style="107" width="12.99"/>
    <col collapsed="false" customWidth="true" hidden="false" outlineLevel="0" max="12" min="12" style="107" width="15.11"/>
    <col collapsed="false" customWidth="true" hidden="true" outlineLevel="0" max="13" min="13" style="107" width="10.37"/>
    <col collapsed="false" customWidth="true" hidden="true" outlineLevel="0" max="14" min="14" style="107" width="6.74"/>
    <col collapsed="false" customWidth="true" hidden="false" outlineLevel="0" max="17" min="15" style="107" width="6.74"/>
    <col collapsed="false" customWidth="true" hidden="false" outlineLevel="0" max="18" min="18" style="0" width="10.87"/>
    <col collapsed="false" customWidth="true" hidden="false" outlineLevel="0" max="19" min="19" style="0" width="22.24"/>
    <col collapsed="false" customWidth="true" hidden="false" outlineLevel="0" max="23" min="20" style="0" width="10.87"/>
    <col collapsed="false" customWidth="false" hidden="false" outlineLevel="0" max="257" min="24" style="107" width="10.75"/>
  </cols>
  <sheetData>
    <row r="1" s="112" customFormat="true" ht="20.25" hidden="false" customHeight="true" outlineLevel="0" collapsed="false">
      <c r="A1" s="179" t="s">
        <v>483</v>
      </c>
      <c r="B1" s="179"/>
      <c r="C1" s="179"/>
      <c r="D1" s="179"/>
      <c r="E1" s="179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0"/>
      <c r="S1" s="0"/>
      <c r="T1" s="0"/>
      <c r="U1" s="0"/>
      <c r="V1" s="0"/>
      <c r="W1" s="0"/>
    </row>
    <row r="2" s="114" customFormat="true" ht="12" hidden="false" customHeight="true" outlineLevel="0" collapsed="false">
      <c r="A2" s="113" t="s">
        <v>469</v>
      </c>
      <c r="D2" s="180"/>
      <c r="E2" s="180"/>
      <c r="R2" s="0"/>
      <c r="S2" s="0"/>
      <c r="T2" s="0"/>
      <c r="U2" s="0"/>
      <c r="V2" s="0"/>
      <c r="W2" s="0"/>
    </row>
    <row r="3" customFormat="false" ht="12" hidden="false" customHeight="true" outlineLevel="0" collapsed="false"/>
    <row r="4" customFormat="false" ht="13.5" hidden="false" customHeight="false" outlineLevel="0" collapsed="false">
      <c r="D4" s="107"/>
      <c r="E4" s="107"/>
      <c r="F4" s="156" t="s">
        <v>484</v>
      </c>
      <c r="G4" s="156"/>
    </row>
    <row r="5" customFormat="false" ht="53.25" hidden="false" customHeight="true" outlineLevel="0" collapsed="false">
      <c r="A5" s="181" t="s">
        <v>75</v>
      </c>
      <c r="B5" s="182" t="s">
        <v>76</v>
      </c>
      <c r="C5" s="182" t="s">
        <v>485</v>
      </c>
      <c r="D5" s="183" t="s">
        <v>486</v>
      </c>
      <c r="E5" s="184" t="s">
        <v>487</v>
      </c>
      <c r="F5" s="183" t="s">
        <v>488</v>
      </c>
      <c r="G5" s="183" t="s">
        <v>489</v>
      </c>
      <c r="H5" s="183" t="s">
        <v>57</v>
      </c>
      <c r="I5" s="183" t="s">
        <v>62</v>
      </c>
      <c r="J5" s="183" t="s">
        <v>490</v>
      </c>
      <c r="K5" s="183" t="s">
        <v>491</v>
      </c>
      <c r="L5" s="185" t="s">
        <v>492</v>
      </c>
      <c r="M5" s="186" t="s">
        <v>493</v>
      </c>
      <c r="N5" s="187" t="s">
        <v>494</v>
      </c>
      <c r="O5" s="187"/>
      <c r="P5" s="187"/>
      <c r="Q5" s="187"/>
    </row>
    <row r="6" customFormat="false" ht="9" hidden="false" customHeight="true" outlineLevel="0" collapsed="false">
      <c r="A6" s="188"/>
      <c r="B6" s="189"/>
      <c r="C6" s="190"/>
      <c r="D6" s="190"/>
      <c r="E6" s="191"/>
      <c r="F6" s="190"/>
      <c r="G6" s="190"/>
      <c r="H6" s="190"/>
      <c r="I6" s="190"/>
      <c r="J6" s="190"/>
      <c r="K6" s="190"/>
      <c r="L6" s="192"/>
      <c r="M6" s="193"/>
      <c r="N6" s="194"/>
      <c r="O6" s="194"/>
      <c r="P6" s="194"/>
      <c r="Q6" s="194"/>
    </row>
    <row r="7" s="209" customFormat="true" ht="12.75" hidden="false" customHeight="false" outlineLevel="0" collapsed="false">
      <c r="A7" s="195" t="n">
        <f aca="false">d2011!A6</f>
        <v>5401</v>
      </c>
      <c r="B7" s="196" t="str">
        <f aca="false">d2011!B6</f>
        <v>Aigle</v>
      </c>
      <c r="C7" s="197" t="n">
        <f aca="false">Indicateurs!D7</f>
        <v>64</v>
      </c>
      <c r="D7" s="198" t="n">
        <f aca="false">Indicateurs!C7</f>
        <v>9458</v>
      </c>
      <c r="E7" s="199" t="n">
        <f aca="false">Ecrêtage!P7</f>
        <v>259795.258151042</v>
      </c>
      <c r="F7" s="200" t="n">
        <f aca="false">'Facture sociale'!G7</f>
        <v>30015870.1310779</v>
      </c>
      <c r="G7" s="201" t="n">
        <f aca="false">'Péréquation directe'!I7</f>
        <v>-1796879.34923764</v>
      </c>
      <c r="H7" s="202" t="n">
        <f aca="false">'Dépenses thématiques'!O7</f>
        <v>-1868747</v>
      </c>
      <c r="I7" s="202" t="n">
        <f aca="false">'plafonnement aide'!J7</f>
        <v>-0</v>
      </c>
      <c r="J7" s="203" t="n">
        <f aca="false">'Plafonnement effort'!I7</f>
        <v>-13157840.5729304</v>
      </c>
      <c r="K7" s="200" t="n">
        <f aca="false">'Plafonnement taux'!Q7</f>
        <v>-4163743.29787092</v>
      </c>
      <c r="L7" s="204" t="n">
        <f aca="false">F7+G7+H7+I7+J7+K7</f>
        <v>9028659.91103898</v>
      </c>
      <c r="M7" s="205" t="e">
        <f aca="false">L7-#REF!</f>
        <v>#VALUE!</v>
      </c>
      <c r="N7" s="206" t="e">
        <f aca="false">#REF!</f>
        <v>#REF!</v>
      </c>
      <c r="O7" s="207"/>
      <c r="P7" s="207"/>
      <c r="Q7" s="207"/>
      <c r="R7" s="208"/>
      <c r="S7" s="208"/>
      <c r="T7" s="208"/>
      <c r="U7" s="208"/>
      <c r="V7" s="208"/>
      <c r="W7" s="208"/>
    </row>
    <row r="8" s="209" customFormat="true" ht="12.75" hidden="false" customHeight="false" outlineLevel="0" collapsed="false">
      <c r="A8" s="195" t="n">
        <f aca="false">d2011!A7</f>
        <v>5402</v>
      </c>
      <c r="B8" s="196" t="str">
        <f aca="false">d2011!B7</f>
        <v>Bex</v>
      </c>
      <c r="C8" s="197" t="n">
        <f aca="false">Indicateurs!D8</f>
        <v>69</v>
      </c>
      <c r="D8" s="198" t="n">
        <f aca="false">Indicateurs!C8</f>
        <v>6540</v>
      </c>
      <c r="E8" s="199" t="n">
        <f aca="false">Ecrêtage!P8</f>
        <v>135851.522463768</v>
      </c>
      <c r="F8" s="200" t="n">
        <f aca="false">'Facture sociale'!G8</f>
        <v>2574339.62056835</v>
      </c>
      <c r="G8" s="201" t="n">
        <f aca="false">'Péréquation directe'!I8</f>
        <v>-2707458.65595445</v>
      </c>
      <c r="H8" s="202" t="n">
        <f aca="false">'Dépenses thématiques'!O8</f>
        <v>-2221593</v>
      </c>
      <c r="I8" s="202" t="n">
        <f aca="false">'plafonnement aide'!J8</f>
        <v>-0</v>
      </c>
      <c r="J8" s="203" t="n">
        <f aca="false">'Plafonnement effort'!I8</f>
        <v>0</v>
      </c>
      <c r="K8" s="200" t="n">
        <f aca="false">'Plafonnement taux'!Q8</f>
        <v>0</v>
      </c>
      <c r="L8" s="204" t="n">
        <f aca="false">F8+G8+H8+I8+J8+K8</f>
        <v>-2354712.0353861</v>
      </c>
      <c r="M8" s="210" t="e">
        <f aca="false">L8-#REF!</f>
        <v>#VALUE!</v>
      </c>
      <c r="N8" s="203" t="e">
        <f aca="false">#REF!</f>
        <v>#REF!</v>
      </c>
      <c r="O8" s="207"/>
      <c r="P8" s="207"/>
      <c r="Q8" s="207"/>
      <c r="R8" s="208"/>
      <c r="S8" s="208"/>
      <c r="T8" s="208"/>
      <c r="U8" s="208"/>
      <c r="V8" s="208"/>
      <c r="W8" s="208"/>
    </row>
    <row r="9" s="209" customFormat="true" ht="12.75" hidden="false" customHeight="false" outlineLevel="0" collapsed="false">
      <c r="A9" s="195" t="n">
        <f aca="false">d2011!A8</f>
        <v>5403</v>
      </c>
      <c r="B9" s="196" t="str">
        <f aca="false">d2011!B8</f>
        <v>Chessel</v>
      </c>
      <c r="C9" s="197" t="n">
        <f aca="false">Indicateurs!D9</f>
        <v>74</v>
      </c>
      <c r="D9" s="198" t="n">
        <f aca="false">Indicateurs!C9</f>
        <v>354</v>
      </c>
      <c r="E9" s="199" t="n">
        <f aca="false">Ecrêtage!P9</f>
        <v>8012.18918918919</v>
      </c>
      <c r="F9" s="200" t="n">
        <f aca="false">'Facture sociale'!G9</f>
        <v>126143.04745354</v>
      </c>
      <c r="G9" s="201" t="n">
        <f aca="false">'Péréquation directe'!I9</f>
        <v>-28253.5130410674</v>
      </c>
      <c r="H9" s="202" t="n">
        <f aca="false">'Dépenses thématiques'!O9</f>
        <v>-44</v>
      </c>
      <c r="I9" s="202" t="n">
        <f aca="false">'plafonnement aide'!J9</f>
        <v>-0</v>
      </c>
      <c r="J9" s="203" t="n">
        <f aca="false">'Plafonnement effort'!I9</f>
        <v>0</v>
      </c>
      <c r="K9" s="200" t="n">
        <f aca="false">'Plafonnement taux'!Q9</f>
        <v>0</v>
      </c>
      <c r="L9" s="204" t="n">
        <f aca="false">F9+G9+H9+I9+J9+K9</f>
        <v>97845.5344124721</v>
      </c>
      <c r="M9" s="210" t="e">
        <f aca="false">L9-#REF!</f>
        <v>#VALUE!</v>
      </c>
      <c r="N9" s="203" t="e">
        <f aca="false">#REF!</f>
        <v>#REF!</v>
      </c>
      <c r="O9" s="207"/>
      <c r="P9" s="207"/>
      <c r="Q9" s="207"/>
      <c r="R9" s="208"/>
      <c r="S9" s="208"/>
      <c r="T9" s="208"/>
      <c r="U9" s="208"/>
      <c r="V9" s="208"/>
      <c r="W9" s="208"/>
    </row>
    <row r="10" s="209" customFormat="true" ht="12.75" hidden="false" customHeight="false" outlineLevel="0" collapsed="false">
      <c r="A10" s="195" t="n">
        <f aca="false">d2011!A9</f>
        <v>5404</v>
      </c>
      <c r="B10" s="196" t="str">
        <f aca="false">d2011!B9</f>
        <v>Corbeyrier</v>
      </c>
      <c r="C10" s="197" t="n">
        <f aca="false">Indicateurs!D10</f>
        <v>64</v>
      </c>
      <c r="D10" s="198" t="n">
        <f aca="false">Indicateurs!C10</f>
        <v>388</v>
      </c>
      <c r="E10" s="199" t="n">
        <f aca="false">Ecrêtage!P10</f>
        <v>9721.10333333333</v>
      </c>
      <c r="F10" s="200" t="n">
        <f aca="false">'Facture sociale'!G10</f>
        <v>225467.3141989</v>
      </c>
      <c r="G10" s="201" t="n">
        <f aca="false">'Péréquation directe'!I10</f>
        <v>42467.9690980876</v>
      </c>
      <c r="H10" s="202" t="n">
        <f aca="false">'Dépenses thématiques'!O10</f>
        <v>-151487</v>
      </c>
      <c r="I10" s="202" t="n">
        <f aca="false">'plafonnement aide'!J10</f>
        <v>-0</v>
      </c>
      <c r="J10" s="203" t="n">
        <f aca="false">'Plafonnement effort'!I10</f>
        <v>0</v>
      </c>
      <c r="K10" s="200" t="n">
        <f aca="false">'Plafonnement taux'!Q10</f>
        <v>0</v>
      </c>
      <c r="L10" s="204" t="n">
        <f aca="false">F10+G10+H10+I10+J10+K10</f>
        <v>116448.283296988</v>
      </c>
      <c r="M10" s="210" t="e">
        <f aca="false">L10-#REF!</f>
        <v>#VALUE!</v>
      </c>
      <c r="N10" s="203" t="e">
        <f aca="false">#REF!</f>
        <v>#REF!</v>
      </c>
      <c r="O10" s="207"/>
      <c r="P10" s="207"/>
      <c r="Q10" s="207"/>
      <c r="R10" s="208"/>
      <c r="S10" s="208"/>
      <c r="T10" s="208"/>
      <c r="U10" s="208"/>
      <c r="V10" s="208"/>
      <c r="W10" s="208"/>
    </row>
    <row r="11" s="209" customFormat="true" ht="12.75" hidden="false" customHeight="false" outlineLevel="0" collapsed="false">
      <c r="A11" s="195" t="n">
        <f aca="false">d2011!A10</f>
        <v>5405</v>
      </c>
      <c r="B11" s="196" t="str">
        <f aca="false">d2011!B10</f>
        <v>Gryon</v>
      </c>
      <c r="C11" s="197" t="n">
        <f aca="false">Indicateurs!D11</f>
        <v>70</v>
      </c>
      <c r="D11" s="198" t="n">
        <f aca="false">Indicateurs!C11</f>
        <v>1216</v>
      </c>
      <c r="E11" s="199" t="n">
        <f aca="false">Ecrêtage!P11</f>
        <v>66857.836311557</v>
      </c>
      <c r="F11" s="200" t="n">
        <f aca="false">'Facture sociale'!G11</f>
        <v>1741556.48889279</v>
      </c>
      <c r="G11" s="201" t="n">
        <f aca="false">'Péréquation directe'!I11</f>
        <v>1093912</v>
      </c>
      <c r="H11" s="202" t="n">
        <f aca="false">'Dépenses thématiques'!O11</f>
        <v>-377377</v>
      </c>
      <c r="I11" s="202" t="n">
        <f aca="false">'plafonnement aide'!J11</f>
        <v>-0</v>
      </c>
      <c r="J11" s="203" t="n">
        <f aca="false">'Plafonnement effort'!I11</f>
        <v>0</v>
      </c>
      <c r="K11" s="200" t="n">
        <f aca="false">'Plafonnement taux'!Q11</f>
        <v>0</v>
      </c>
      <c r="L11" s="204" t="n">
        <f aca="false">F11+G11+H11+I11+J11+K11</f>
        <v>2458091.48889279</v>
      </c>
      <c r="M11" s="210" t="e">
        <f aca="false">L11-#REF!</f>
        <v>#VALUE!</v>
      </c>
      <c r="N11" s="203" t="e">
        <f aca="false">#REF!</f>
        <v>#REF!</v>
      </c>
      <c r="O11" s="207"/>
      <c r="P11" s="207"/>
      <c r="Q11" s="207"/>
      <c r="R11" s="208"/>
      <c r="S11" s="208"/>
      <c r="T11" s="208"/>
      <c r="U11" s="208"/>
      <c r="V11" s="208"/>
      <c r="W11" s="208"/>
    </row>
    <row r="12" s="209" customFormat="true" ht="12.75" hidden="false" customHeight="false" outlineLevel="0" collapsed="false">
      <c r="A12" s="195" t="n">
        <f aca="false">d2011!A11</f>
        <v>5406</v>
      </c>
      <c r="B12" s="196" t="str">
        <f aca="false">d2011!B11</f>
        <v>Lavey-Morcles</v>
      </c>
      <c r="C12" s="197" t="n">
        <f aca="false">Indicateurs!D12</f>
        <v>69</v>
      </c>
      <c r="D12" s="198" t="n">
        <f aca="false">Indicateurs!C12</f>
        <v>866</v>
      </c>
      <c r="E12" s="199" t="n">
        <f aca="false">Ecrêtage!P12</f>
        <v>17712.5693645485</v>
      </c>
      <c r="F12" s="200" t="n">
        <f aca="false">'Facture sociale'!G12</f>
        <v>381111.674606201</v>
      </c>
      <c r="G12" s="201" t="n">
        <f aca="false">'Péréquation directe'!I12</f>
        <v>-94973.7186139362</v>
      </c>
      <c r="H12" s="202" t="n">
        <f aca="false">'Dépenses thématiques'!O12</f>
        <v>-48560</v>
      </c>
      <c r="I12" s="202" t="n">
        <f aca="false">'plafonnement aide'!J12</f>
        <v>-0</v>
      </c>
      <c r="J12" s="203" t="n">
        <f aca="false">'Plafonnement effort'!I12</f>
        <v>0</v>
      </c>
      <c r="K12" s="200" t="n">
        <f aca="false">'Plafonnement taux'!Q12</f>
        <v>0</v>
      </c>
      <c r="L12" s="204" t="n">
        <f aca="false">F12+G12+H12+I12+J12+K12</f>
        <v>237577.955992265</v>
      </c>
      <c r="M12" s="210" t="e">
        <f aca="false">L12-#REF!</f>
        <v>#VALUE!</v>
      </c>
      <c r="N12" s="203" t="e">
        <f aca="false">#REF!</f>
        <v>#REF!</v>
      </c>
      <c r="O12" s="207"/>
      <c r="P12" s="207"/>
      <c r="Q12" s="207"/>
      <c r="R12" s="208"/>
      <c r="S12" s="208"/>
      <c r="T12" s="208"/>
      <c r="U12" s="208"/>
      <c r="V12" s="208"/>
      <c r="W12" s="208"/>
    </row>
    <row r="13" s="209" customFormat="true" ht="12.75" hidden="false" customHeight="false" outlineLevel="0" collapsed="false">
      <c r="A13" s="195" t="n">
        <f aca="false">d2011!A12</f>
        <v>5407</v>
      </c>
      <c r="B13" s="196" t="str">
        <f aca="false">d2011!B12</f>
        <v>Leysin</v>
      </c>
      <c r="C13" s="197" t="n">
        <f aca="false">Indicateurs!D13</f>
        <v>76</v>
      </c>
      <c r="D13" s="198" t="n">
        <f aca="false">Indicateurs!C13</f>
        <v>3840</v>
      </c>
      <c r="E13" s="199" t="n">
        <f aca="false">Ecrêtage!P13</f>
        <v>88913.4251754386</v>
      </c>
      <c r="F13" s="200" t="n">
        <f aca="false">'Facture sociale'!G13</f>
        <v>1710516.94134142</v>
      </c>
      <c r="G13" s="201" t="n">
        <f aca="false">'Péréquation directe'!I13</f>
        <v>-1143914.89793614</v>
      </c>
      <c r="H13" s="202" t="n">
        <f aca="false">'Dépenses thématiques'!O13</f>
        <v>-1137306</v>
      </c>
      <c r="I13" s="202" t="n">
        <f aca="false">'plafonnement aide'!J13</f>
        <v>-0</v>
      </c>
      <c r="J13" s="203" t="n">
        <f aca="false">'Plafonnement effort'!I13</f>
        <v>0</v>
      </c>
      <c r="K13" s="200" t="n">
        <f aca="false">'Plafonnement taux'!Q13</f>
        <v>0</v>
      </c>
      <c r="L13" s="204" t="n">
        <f aca="false">F13+G13+H13+I13+J13+K13</f>
        <v>-570703.956594726</v>
      </c>
      <c r="M13" s="210" t="e">
        <f aca="false">L13-#REF!</f>
        <v>#VALUE!</v>
      </c>
      <c r="N13" s="203" t="e">
        <f aca="false">#REF!</f>
        <v>#REF!</v>
      </c>
      <c r="O13" s="207"/>
      <c r="P13" s="207"/>
      <c r="Q13" s="207"/>
      <c r="R13" s="208"/>
      <c r="S13" s="208"/>
      <c r="T13" s="208"/>
      <c r="U13" s="208"/>
      <c r="V13" s="208"/>
      <c r="W13" s="208"/>
    </row>
    <row r="14" s="209" customFormat="true" ht="12.75" hidden="false" customHeight="false" outlineLevel="0" collapsed="false">
      <c r="A14" s="195" t="n">
        <f aca="false">d2011!A13</f>
        <v>5408</v>
      </c>
      <c r="B14" s="196" t="str">
        <f aca="false">d2011!B13</f>
        <v>Noville</v>
      </c>
      <c r="C14" s="197" t="n">
        <f aca="false">Indicateurs!D14</f>
        <v>76.5</v>
      </c>
      <c r="D14" s="198" t="n">
        <f aca="false">Indicateurs!C14</f>
        <v>718</v>
      </c>
      <c r="E14" s="199" t="n">
        <f aca="false">Ecrêtage!P14</f>
        <v>21963.8904139434</v>
      </c>
      <c r="F14" s="200" t="n">
        <f aca="false">'Facture sociale'!G14</f>
        <v>466877.341534969</v>
      </c>
      <c r="G14" s="201" t="n">
        <f aca="false">'Péréquation directe'!I14</f>
        <v>166086.505431688</v>
      </c>
      <c r="H14" s="202" t="n">
        <f aca="false">'Dépenses thématiques'!O14</f>
        <v>-28186</v>
      </c>
      <c r="I14" s="202" t="n">
        <f aca="false">'plafonnement aide'!J14</f>
        <v>-0</v>
      </c>
      <c r="J14" s="203" t="n">
        <f aca="false">'Plafonnement effort'!I14</f>
        <v>0</v>
      </c>
      <c r="K14" s="200" t="n">
        <f aca="false">'Plafonnement taux'!Q14</f>
        <v>-5452.34727232862</v>
      </c>
      <c r="L14" s="204" t="n">
        <f aca="false">F14+G14+H14+I14+J14+K14</f>
        <v>599325.499694328</v>
      </c>
      <c r="M14" s="210" t="e">
        <f aca="false">L14-#REF!</f>
        <v>#VALUE!</v>
      </c>
      <c r="N14" s="203" t="e">
        <f aca="false">#REF!</f>
        <v>#REF!</v>
      </c>
      <c r="O14" s="207"/>
      <c r="P14" s="207"/>
      <c r="Q14" s="207"/>
      <c r="R14" s="208"/>
      <c r="S14" s="208"/>
      <c r="T14" s="208"/>
      <c r="U14" s="208"/>
      <c r="V14" s="208"/>
      <c r="W14" s="208"/>
    </row>
    <row r="15" s="209" customFormat="true" ht="12.75" hidden="false" customHeight="false" outlineLevel="0" collapsed="false">
      <c r="A15" s="195" t="n">
        <f aca="false">d2011!A14</f>
        <v>5409</v>
      </c>
      <c r="B15" s="196" t="str">
        <f aca="false">d2011!B14</f>
        <v>Ollon</v>
      </c>
      <c r="C15" s="197" t="n">
        <f aca="false">Indicateurs!D15</f>
        <v>66</v>
      </c>
      <c r="D15" s="198" t="n">
        <f aca="false">Indicateurs!C15</f>
        <v>7065</v>
      </c>
      <c r="E15" s="199" t="n">
        <f aca="false">Ecrêtage!P15</f>
        <v>329458.287867133</v>
      </c>
      <c r="F15" s="200" t="n">
        <f aca="false">'Facture sociale'!G15</f>
        <v>6229493.22205813</v>
      </c>
      <c r="G15" s="201" t="n">
        <f aca="false">'Péréquation directe'!I15</f>
        <v>3216832</v>
      </c>
      <c r="H15" s="202" t="n">
        <f aca="false">'Dépenses thématiques'!O15</f>
        <v>-1803708</v>
      </c>
      <c r="I15" s="202" t="n">
        <f aca="false">'plafonnement aide'!J15</f>
        <v>-0</v>
      </c>
      <c r="J15" s="203" t="n">
        <f aca="false">'Plafonnement effort'!I15</f>
        <v>0</v>
      </c>
      <c r="K15" s="200" t="n">
        <f aca="false">'Plafonnement taux'!Q15</f>
        <v>0</v>
      </c>
      <c r="L15" s="204" t="n">
        <f aca="false">F15+G15+H15+I15+J15+K15</f>
        <v>7642617.22205813</v>
      </c>
      <c r="M15" s="210" t="e">
        <f aca="false">L15-#REF!</f>
        <v>#VALUE!</v>
      </c>
      <c r="N15" s="203" t="e">
        <f aca="false">#REF!</f>
        <v>#REF!</v>
      </c>
      <c r="O15" s="207"/>
      <c r="P15" s="207"/>
      <c r="Q15" s="207"/>
      <c r="R15" s="208"/>
      <c r="S15" s="208"/>
      <c r="T15" s="208"/>
      <c r="U15" s="208"/>
      <c r="V15" s="208"/>
      <c r="W15" s="208"/>
    </row>
    <row r="16" s="209" customFormat="true" ht="12.75" hidden="false" customHeight="false" outlineLevel="0" collapsed="false">
      <c r="A16" s="195" t="n">
        <f aca="false">d2011!A15</f>
        <v>5410</v>
      </c>
      <c r="B16" s="196" t="str">
        <f aca="false">d2011!B15</f>
        <v>Ormont-Dessous</v>
      </c>
      <c r="C16" s="197" t="n">
        <f aca="false">Indicateurs!D16</f>
        <v>76.5</v>
      </c>
      <c r="D16" s="198" t="n">
        <f aca="false">Indicateurs!C16</f>
        <v>1030</v>
      </c>
      <c r="E16" s="199" t="n">
        <f aca="false">Ecrêtage!P16</f>
        <v>38198.4419607843</v>
      </c>
      <c r="F16" s="200" t="n">
        <f aca="false">'Facture sociale'!G16</f>
        <v>714433.076935445</v>
      </c>
      <c r="G16" s="201" t="n">
        <f aca="false">'Péréquation directe'!I16</f>
        <v>516017.689701049</v>
      </c>
      <c r="H16" s="202" t="n">
        <f aca="false">'Dépenses thématiques'!O16</f>
        <v>-598557</v>
      </c>
      <c r="I16" s="202" t="n">
        <f aca="false">'plafonnement aide'!J16</f>
        <v>-0</v>
      </c>
      <c r="J16" s="203" t="n">
        <f aca="false">'Plafonnement effort'!I16</f>
        <v>0</v>
      </c>
      <c r="K16" s="200" t="n">
        <f aca="false">'Plafonnement taux'!Q16</f>
        <v>0</v>
      </c>
      <c r="L16" s="204" t="n">
        <f aca="false">F16+G16+H16+I16+J16+K16</f>
        <v>631893.766636494</v>
      </c>
      <c r="M16" s="210" t="e">
        <f aca="false">L16-#REF!</f>
        <v>#VALUE!</v>
      </c>
      <c r="N16" s="203" t="e">
        <f aca="false">#REF!</f>
        <v>#REF!</v>
      </c>
      <c r="O16" s="207"/>
      <c r="P16" s="207"/>
      <c r="Q16" s="207"/>
      <c r="R16" s="208"/>
      <c r="S16" s="208"/>
      <c r="T16" s="208"/>
      <c r="U16" s="208"/>
      <c r="V16" s="208"/>
      <c r="W16" s="208"/>
    </row>
    <row r="17" s="209" customFormat="true" ht="12.75" hidden="false" customHeight="false" outlineLevel="0" collapsed="false">
      <c r="A17" s="195" t="n">
        <f aca="false">d2011!A16</f>
        <v>5411</v>
      </c>
      <c r="B17" s="196" t="str">
        <f aca="false">d2011!B16</f>
        <v>Ormont-Dessus</v>
      </c>
      <c r="C17" s="197" t="n">
        <f aca="false">Indicateurs!D17</f>
        <v>66</v>
      </c>
      <c r="D17" s="198" t="n">
        <f aca="false">Indicateurs!C17</f>
        <v>1460</v>
      </c>
      <c r="E17" s="199" t="n">
        <f aca="false">Ecrêtage!P17</f>
        <v>75923.6557360982</v>
      </c>
      <c r="F17" s="200" t="n">
        <f aca="false">'Facture sociale'!G17</f>
        <v>1630029.61233709</v>
      </c>
      <c r="G17" s="201" t="n">
        <f aca="false">'Péréquation directe'!I17</f>
        <v>1180656</v>
      </c>
      <c r="H17" s="202" t="n">
        <f aca="false">'Dépenses thématiques'!O17</f>
        <v>-705968</v>
      </c>
      <c r="I17" s="202" t="n">
        <f aca="false">'plafonnement aide'!J17</f>
        <v>-0</v>
      </c>
      <c r="J17" s="203" t="n">
        <f aca="false">'Plafonnement effort'!I17</f>
        <v>0</v>
      </c>
      <c r="K17" s="200" t="n">
        <f aca="false">'Plafonnement taux'!Q17</f>
        <v>0</v>
      </c>
      <c r="L17" s="204" t="n">
        <f aca="false">F17+G17+H17+I17+J17+K17</f>
        <v>2104717.61233709</v>
      </c>
      <c r="M17" s="210" t="e">
        <f aca="false">L17-#REF!</f>
        <v>#VALUE!</v>
      </c>
      <c r="N17" s="203" t="e">
        <f aca="false">#REF!</f>
        <v>#REF!</v>
      </c>
      <c r="O17" s="207"/>
      <c r="P17" s="207"/>
      <c r="Q17" s="207"/>
      <c r="R17" s="208"/>
      <c r="S17" s="208"/>
      <c r="T17" s="208"/>
      <c r="U17" s="208"/>
      <c r="V17" s="208"/>
      <c r="W17" s="208"/>
    </row>
    <row r="18" s="209" customFormat="true" ht="12.75" hidden="false" customHeight="false" outlineLevel="0" collapsed="false">
      <c r="A18" s="195" t="n">
        <f aca="false">d2011!A17</f>
        <v>5412</v>
      </c>
      <c r="B18" s="196" t="str">
        <f aca="false">d2011!B17</f>
        <v>Rennaz</v>
      </c>
      <c r="C18" s="197" t="n">
        <f aca="false">Indicateurs!D18</f>
        <v>61.5</v>
      </c>
      <c r="D18" s="198" t="n">
        <f aca="false">Indicateurs!C18</f>
        <v>701</v>
      </c>
      <c r="E18" s="199" t="n">
        <f aca="false">Ecrêtage!P18</f>
        <v>19536.0546341463</v>
      </c>
      <c r="F18" s="200" t="n">
        <f aca="false">'Facture sociale'!G18</f>
        <v>409790.007159316</v>
      </c>
      <c r="G18" s="201" t="n">
        <f aca="false">'Péréquation directe'!I18</f>
        <v>158641.78791453</v>
      </c>
      <c r="H18" s="202" t="n">
        <f aca="false">'Dépenses thématiques'!O18</f>
        <v>-0</v>
      </c>
      <c r="I18" s="202" t="n">
        <f aca="false">'plafonnement aide'!J18</f>
        <v>-0</v>
      </c>
      <c r="J18" s="203" t="n">
        <f aca="false">'Plafonnement effort'!I18</f>
        <v>0</v>
      </c>
      <c r="K18" s="200" t="n">
        <f aca="false">'Plafonnement taux'!Q18</f>
        <v>0</v>
      </c>
      <c r="L18" s="204" t="n">
        <f aca="false">F18+G18+H18+I18+J18+K18</f>
        <v>568431.795073846</v>
      </c>
      <c r="M18" s="210" t="e">
        <f aca="false">L18-#REF!</f>
        <v>#VALUE!</v>
      </c>
      <c r="N18" s="203" t="e">
        <f aca="false">#REF!</f>
        <v>#REF!</v>
      </c>
      <c r="O18" s="207"/>
      <c r="P18" s="207"/>
      <c r="Q18" s="207"/>
      <c r="R18" s="208"/>
      <c r="S18" s="208"/>
      <c r="T18" s="208"/>
      <c r="U18" s="208"/>
      <c r="V18" s="208"/>
      <c r="W18" s="208"/>
    </row>
    <row r="19" s="209" customFormat="true" ht="12.75" hidden="false" customHeight="false" outlineLevel="0" collapsed="false">
      <c r="A19" s="195" t="n">
        <f aca="false">d2011!A18</f>
        <v>5413</v>
      </c>
      <c r="B19" s="196" t="str">
        <f aca="false">d2011!B18</f>
        <v>Roche</v>
      </c>
      <c r="C19" s="197" t="n">
        <f aca="false">Indicateurs!D19</f>
        <v>62</v>
      </c>
      <c r="D19" s="198" t="n">
        <f aca="false">Indicateurs!C19</f>
        <v>1164</v>
      </c>
      <c r="E19" s="199" t="n">
        <f aca="false">Ecrêtage!P19</f>
        <v>33122.465483871</v>
      </c>
      <c r="F19" s="200" t="n">
        <f aca="false">'Facture sociale'!G19</f>
        <v>731208.836246171</v>
      </c>
      <c r="G19" s="201" t="n">
        <f aca="false">'Péréquation directe'!I19</f>
        <v>242150.563258358</v>
      </c>
      <c r="H19" s="202" t="n">
        <f aca="false">'Dépenses thématiques'!O19</f>
        <v>-42676</v>
      </c>
      <c r="I19" s="202" t="n">
        <f aca="false">'plafonnement aide'!J19</f>
        <v>-0</v>
      </c>
      <c r="J19" s="203" t="n">
        <f aca="false">'Plafonnement effort'!I19</f>
        <v>0</v>
      </c>
      <c r="K19" s="200" t="n">
        <f aca="false">'Plafonnement taux'!Q19</f>
        <v>0</v>
      </c>
      <c r="L19" s="204" t="n">
        <f aca="false">F19+G19+H19+I19+J19+K19</f>
        <v>930683.399504528</v>
      </c>
      <c r="M19" s="210" t="e">
        <f aca="false">L19-#REF!</f>
        <v>#VALUE!</v>
      </c>
      <c r="N19" s="203" t="e">
        <f aca="false">#REF!</f>
        <v>#REF!</v>
      </c>
      <c r="O19" s="207"/>
      <c r="P19" s="207"/>
      <c r="Q19" s="207"/>
      <c r="R19" s="208"/>
      <c r="S19" s="208"/>
      <c r="T19" s="208"/>
      <c r="U19" s="208"/>
      <c r="V19" s="208"/>
      <c r="W19" s="208"/>
    </row>
    <row r="20" s="209" customFormat="true" ht="12.75" hidden="false" customHeight="false" outlineLevel="0" collapsed="false">
      <c r="A20" s="195" t="n">
        <f aca="false">d2011!A19</f>
        <v>5414</v>
      </c>
      <c r="B20" s="196" t="str">
        <f aca="false">d2011!B19</f>
        <v>Villeneuve</v>
      </c>
      <c r="C20" s="197" t="n">
        <f aca="false">Indicateurs!D20</f>
        <v>67</v>
      </c>
      <c r="D20" s="198" t="n">
        <f aca="false">Indicateurs!C20</f>
        <v>4906</v>
      </c>
      <c r="E20" s="199" t="n">
        <f aca="false">Ecrêtage!P20</f>
        <v>158158.309104478</v>
      </c>
      <c r="F20" s="200" t="n">
        <f aca="false">'Facture sociale'!G20</f>
        <v>2930049.06250128</v>
      </c>
      <c r="G20" s="201" t="n">
        <f aca="false">'Péréquation directe'!I20</f>
        <v>457695.802861049</v>
      </c>
      <c r="H20" s="202" t="n">
        <f aca="false">'Dépenses thématiques'!O20</f>
        <v>-1220621</v>
      </c>
      <c r="I20" s="202" t="n">
        <f aca="false">'plafonnement aide'!J20</f>
        <v>-0</v>
      </c>
      <c r="J20" s="203" t="n">
        <f aca="false">'Plafonnement effort'!I20</f>
        <v>0</v>
      </c>
      <c r="K20" s="200" t="n">
        <f aca="false">'Plafonnement taux'!Q20</f>
        <v>0</v>
      </c>
      <c r="L20" s="204" t="n">
        <f aca="false">F20+G20+H20+I20+J20+K20</f>
        <v>2167123.86536233</v>
      </c>
      <c r="M20" s="210" t="e">
        <f aca="false">L20-#REF!</f>
        <v>#VALUE!</v>
      </c>
      <c r="N20" s="203" t="e">
        <f aca="false">#REF!</f>
        <v>#REF!</v>
      </c>
      <c r="O20" s="207"/>
      <c r="P20" s="207"/>
      <c r="Q20" s="207"/>
      <c r="R20" s="208"/>
      <c r="S20" s="208"/>
      <c r="T20" s="208"/>
      <c r="U20" s="208"/>
      <c r="V20" s="208"/>
      <c r="W20" s="208"/>
    </row>
    <row r="21" s="209" customFormat="true" ht="12.75" hidden="false" customHeight="false" outlineLevel="0" collapsed="false">
      <c r="A21" s="195" t="n">
        <f aca="false">d2011!A20</f>
        <v>5415</v>
      </c>
      <c r="B21" s="196" t="str">
        <f aca="false">d2011!B20</f>
        <v>Yvorne</v>
      </c>
      <c r="C21" s="197" t="n">
        <f aca="false">Indicateurs!D21</f>
        <v>66.5</v>
      </c>
      <c r="D21" s="198" t="n">
        <f aca="false">Indicateurs!C21</f>
        <v>1007</v>
      </c>
      <c r="E21" s="199" t="n">
        <f aca="false">Ecrêtage!P21</f>
        <v>29842.1546867168</v>
      </c>
      <c r="F21" s="200" t="n">
        <f aca="false">'Facture sociale'!G21</f>
        <v>560404.903578281</v>
      </c>
      <c r="G21" s="201" t="n">
        <f aca="false">'Péréquation directe'!I21</f>
        <v>257117.622324238</v>
      </c>
      <c r="H21" s="202" t="n">
        <f aca="false">'Dépenses thématiques'!O21</f>
        <v>-77228</v>
      </c>
      <c r="I21" s="202" t="n">
        <f aca="false">'plafonnement aide'!J21</f>
        <v>-0</v>
      </c>
      <c r="J21" s="203" t="n">
        <f aca="false">'Plafonnement effort'!I21</f>
        <v>0</v>
      </c>
      <c r="K21" s="200" t="n">
        <f aca="false">'Plafonnement taux'!Q21</f>
        <v>0</v>
      </c>
      <c r="L21" s="204" t="n">
        <f aca="false">F21+G21+H21+I21+J21+K21</f>
        <v>740294.525902519</v>
      </c>
      <c r="M21" s="210" t="e">
        <f aca="false">L21-#REF!</f>
        <v>#VALUE!</v>
      </c>
      <c r="N21" s="203" t="e">
        <f aca="false">#REF!</f>
        <v>#REF!</v>
      </c>
      <c r="O21" s="207"/>
      <c r="P21" s="207"/>
      <c r="Q21" s="207"/>
      <c r="R21" s="208"/>
      <c r="S21" s="208"/>
      <c r="T21" s="208"/>
      <c r="U21" s="208"/>
      <c r="V21" s="208"/>
      <c r="W21" s="208"/>
    </row>
    <row r="22" s="209" customFormat="true" ht="12.75" hidden="false" customHeight="false" outlineLevel="0" collapsed="false">
      <c r="A22" s="195" t="n">
        <f aca="false">d2011!A21</f>
        <v>5421</v>
      </c>
      <c r="B22" s="196" t="str">
        <f aca="false">d2011!B21</f>
        <v>Apples</v>
      </c>
      <c r="C22" s="197" t="n">
        <f aca="false">Indicateurs!D22</f>
        <v>69</v>
      </c>
      <c r="D22" s="198" t="n">
        <f aca="false">Indicateurs!C22</f>
        <v>1280</v>
      </c>
      <c r="E22" s="199" t="n">
        <f aca="false">Ecrêtage!P22</f>
        <v>47605.4147826087</v>
      </c>
      <c r="F22" s="200" t="n">
        <f aca="false">'Facture sociale'!G22</f>
        <v>934536.152944804</v>
      </c>
      <c r="G22" s="201" t="n">
        <f aca="false">'Péréquation directe'!I22</f>
        <v>608660.645276628</v>
      </c>
      <c r="H22" s="202" t="n">
        <f aca="false">'Dépenses thématiques'!O22</f>
        <v>-162760</v>
      </c>
      <c r="I22" s="202" t="n">
        <f aca="false">'plafonnement aide'!J22</f>
        <v>-0</v>
      </c>
      <c r="J22" s="203" t="n">
        <f aca="false">'Plafonnement effort'!I22</f>
        <v>0</v>
      </c>
      <c r="K22" s="200" t="n">
        <f aca="false">'Plafonnement taux'!Q22</f>
        <v>0</v>
      </c>
      <c r="L22" s="204" t="n">
        <f aca="false">F22+G22+H22+I22+J22+K22</f>
        <v>1380436.79822143</v>
      </c>
      <c r="M22" s="210" t="e">
        <f aca="false">L22-#REF!</f>
        <v>#VALUE!</v>
      </c>
      <c r="N22" s="203" t="e">
        <f aca="false">#REF!</f>
        <v>#REF!</v>
      </c>
      <c r="O22" s="207"/>
      <c r="P22" s="207"/>
      <c r="Q22" s="207"/>
      <c r="R22" s="208"/>
      <c r="S22" s="208"/>
      <c r="T22" s="208"/>
      <c r="U22" s="208"/>
      <c r="V22" s="208"/>
      <c r="W22" s="208"/>
    </row>
    <row r="23" s="209" customFormat="true" ht="12.75" hidden="false" customHeight="false" outlineLevel="0" collapsed="false">
      <c r="A23" s="195" t="n">
        <f aca="false">d2011!A22</f>
        <v>5422</v>
      </c>
      <c r="B23" s="196" t="str">
        <f aca="false">d2011!B22</f>
        <v>Aubonne</v>
      </c>
      <c r="C23" s="197" t="n">
        <f aca="false">Indicateurs!D23</f>
        <v>66</v>
      </c>
      <c r="D23" s="198" t="n">
        <f aca="false">Indicateurs!C23</f>
        <v>2977</v>
      </c>
      <c r="E23" s="199" t="n">
        <f aca="false">Ecrêtage!P23</f>
        <v>176254.765429809</v>
      </c>
      <c r="F23" s="200" t="n">
        <f aca="false">'Facture sociale'!G23</f>
        <v>3747369.41059665</v>
      </c>
      <c r="G23" s="201" t="n">
        <f aca="false">'Péréquation directe'!I23</f>
        <v>2554817</v>
      </c>
      <c r="H23" s="202" t="n">
        <f aca="false">'Dépenses thématiques'!O23</f>
        <v>-148759</v>
      </c>
      <c r="I23" s="202" t="n">
        <f aca="false">'plafonnement aide'!J23</f>
        <v>-0</v>
      </c>
      <c r="J23" s="203" t="n">
        <f aca="false">'Plafonnement effort'!I23</f>
        <v>0</v>
      </c>
      <c r="K23" s="200" t="n">
        <f aca="false">'Plafonnement taux'!Q23</f>
        <v>0</v>
      </c>
      <c r="L23" s="204" t="n">
        <f aca="false">F23+G23+H23+I23+J23+K23</f>
        <v>6153427.41059665</v>
      </c>
      <c r="M23" s="210" t="e">
        <f aca="false">L23-#REF!</f>
        <v>#VALUE!</v>
      </c>
      <c r="N23" s="203" t="e">
        <f aca="false">#REF!</f>
        <v>#REF!</v>
      </c>
      <c r="O23" s="207"/>
      <c r="P23" s="207"/>
      <c r="Q23" s="207"/>
      <c r="R23" s="208"/>
      <c r="S23" s="208"/>
      <c r="T23" s="208"/>
      <c r="U23" s="208"/>
      <c r="V23" s="208"/>
      <c r="W23" s="208"/>
    </row>
    <row r="24" s="209" customFormat="true" ht="12.75" hidden="false" customHeight="false" outlineLevel="0" collapsed="false">
      <c r="A24" s="195" t="n">
        <f aca="false">d2011!A23</f>
        <v>5423</v>
      </c>
      <c r="B24" s="196" t="str">
        <f aca="false">d2011!B23</f>
        <v>Ballens</v>
      </c>
      <c r="C24" s="197" t="n">
        <f aca="false">Indicateurs!D24</f>
        <v>67</v>
      </c>
      <c r="D24" s="198" t="n">
        <f aca="false">Indicateurs!C24</f>
        <v>473</v>
      </c>
      <c r="E24" s="199" t="n">
        <f aca="false">Ecrêtage!P24</f>
        <v>11319.576119403</v>
      </c>
      <c r="F24" s="200" t="n">
        <f aca="false">'Facture sociale'!G24</f>
        <v>184705.424313174</v>
      </c>
      <c r="G24" s="201" t="n">
        <f aca="false">'Péréquation directe'!I24</f>
        <v>19965.5029769295</v>
      </c>
      <c r="H24" s="202" t="n">
        <f aca="false">'Dépenses thématiques'!O24</f>
        <v>-119845</v>
      </c>
      <c r="I24" s="202" t="n">
        <f aca="false">'plafonnement aide'!J24</f>
        <v>-0</v>
      </c>
      <c r="J24" s="203" t="n">
        <f aca="false">'Plafonnement effort'!I24</f>
        <v>0</v>
      </c>
      <c r="K24" s="200" t="n">
        <f aca="false">'Plafonnement taux'!Q24</f>
        <v>0</v>
      </c>
      <c r="L24" s="204" t="n">
        <f aca="false">F24+G24+H24+I24+J24+K24</f>
        <v>84825.9272901038</v>
      </c>
      <c r="M24" s="210" t="e">
        <f aca="false">L24-#REF!</f>
        <v>#VALUE!</v>
      </c>
      <c r="N24" s="203" t="e">
        <f aca="false">#REF!</f>
        <v>#REF!</v>
      </c>
      <c r="O24" s="207"/>
      <c r="P24" s="207"/>
      <c r="Q24" s="207"/>
      <c r="R24" s="208"/>
      <c r="S24" s="208"/>
      <c r="T24" s="208"/>
      <c r="U24" s="208"/>
      <c r="V24" s="208"/>
      <c r="W24" s="208"/>
    </row>
    <row r="25" s="209" customFormat="true" ht="12.75" hidden="false" customHeight="false" outlineLevel="0" collapsed="false">
      <c r="A25" s="195" t="n">
        <f aca="false">d2011!A24</f>
        <v>5424</v>
      </c>
      <c r="B25" s="196" t="str">
        <f aca="false">d2011!B24</f>
        <v>Berolle</v>
      </c>
      <c r="C25" s="197" t="n">
        <f aca="false">Indicateurs!D25</f>
        <v>75</v>
      </c>
      <c r="D25" s="198" t="n">
        <f aca="false">Indicateurs!C25</f>
        <v>278</v>
      </c>
      <c r="E25" s="199" t="n">
        <f aca="false">Ecrêtage!P25</f>
        <v>7716.20866666667</v>
      </c>
      <c r="F25" s="200" t="n">
        <f aca="false">'Facture sociale'!G25</f>
        <v>149647.289036857</v>
      </c>
      <c r="G25" s="201" t="n">
        <f aca="false">'Péréquation directe'!I25</f>
        <v>34128.6304141335</v>
      </c>
      <c r="H25" s="202" t="n">
        <f aca="false">'Dépenses thématiques'!O25</f>
        <v>-44515</v>
      </c>
      <c r="I25" s="202" t="n">
        <f aca="false">'plafonnement aide'!J25</f>
        <v>-0</v>
      </c>
      <c r="J25" s="203" t="n">
        <f aca="false">'Plafonnement effort'!I25</f>
        <v>0</v>
      </c>
      <c r="K25" s="200" t="n">
        <f aca="false">'Plafonnement taux'!Q25</f>
        <v>0</v>
      </c>
      <c r="L25" s="204" t="n">
        <f aca="false">F25+G25+H25+I25+J25+K25</f>
        <v>139260.919450991</v>
      </c>
      <c r="M25" s="210" t="e">
        <f aca="false">L25-#REF!</f>
        <v>#VALUE!</v>
      </c>
      <c r="N25" s="203" t="e">
        <f aca="false">#REF!</f>
        <v>#REF!</v>
      </c>
      <c r="O25" s="207"/>
      <c r="P25" s="207"/>
      <c r="Q25" s="207"/>
      <c r="R25" s="208"/>
      <c r="S25" s="208"/>
      <c r="T25" s="208"/>
      <c r="U25" s="208"/>
      <c r="V25" s="208"/>
      <c r="W25" s="208"/>
    </row>
    <row r="26" s="209" customFormat="true" ht="12.75" hidden="false" customHeight="false" outlineLevel="0" collapsed="false">
      <c r="A26" s="195" t="n">
        <f aca="false">d2011!A25</f>
        <v>5425</v>
      </c>
      <c r="B26" s="196" t="str">
        <f aca="false">d2011!B25</f>
        <v>Bière</v>
      </c>
      <c r="C26" s="197" t="n">
        <f aca="false">Indicateurs!D26</f>
        <v>66</v>
      </c>
      <c r="D26" s="198" t="n">
        <f aca="false">Indicateurs!C26</f>
        <v>1485</v>
      </c>
      <c r="E26" s="199" t="n">
        <f aca="false">Ecrêtage!P26</f>
        <v>33252.2113636364</v>
      </c>
      <c r="F26" s="200" t="n">
        <f aca="false">'Facture sociale'!G26</f>
        <v>590809.53923326</v>
      </c>
      <c r="G26" s="201" t="n">
        <f aca="false">'Péréquation directe'!I26</f>
        <v>-128478.901851411</v>
      </c>
      <c r="H26" s="202" t="n">
        <f aca="false">'Dépenses thématiques'!O26</f>
        <v>-349695</v>
      </c>
      <c r="I26" s="202" t="n">
        <f aca="false">'plafonnement aide'!J26</f>
        <v>-0</v>
      </c>
      <c r="J26" s="203" t="n">
        <f aca="false">'Plafonnement effort'!I26</f>
        <v>0</v>
      </c>
      <c r="K26" s="200" t="n">
        <f aca="false">'Plafonnement taux'!Q26</f>
        <v>0</v>
      </c>
      <c r="L26" s="204" t="n">
        <f aca="false">F26+G26+H26+I26+J26+K26</f>
        <v>112635.637381849</v>
      </c>
      <c r="M26" s="210" t="e">
        <f aca="false">L26-#REF!</f>
        <v>#VALUE!</v>
      </c>
      <c r="N26" s="203" t="e">
        <f aca="false">#REF!</f>
        <v>#REF!</v>
      </c>
      <c r="O26" s="207"/>
      <c r="P26" s="207"/>
      <c r="Q26" s="207"/>
      <c r="R26" s="208"/>
      <c r="S26" s="208"/>
      <c r="T26" s="208"/>
      <c r="U26" s="208"/>
      <c r="V26" s="208"/>
      <c r="W26" s="208"/>
    </row>
    <row r="27" s="209" customFormat="true" ht="12.75" hidden="false" customHeight="false" outlineLevel="0" collapsed="false">
      <c r="A27" s="195" t="n">
        <f aca="false">d2011!A26</f>
        <v>5426</v>
      </c>
      <c r="B27" s="196" t="str">
        <f aca="false">d2011!B26</f>
        <v>Bougy-Villars</v>
      </c>
      <c r="C27" s="197" t="n">
        <f aca="false">Indicateurs!D27</f>
        <v>55</v>
      </c>
      <c r="D27" s="198" t="n">
        <f aca="false">Indicateurs!C27</f>
        <v>450</v>
      </c>
      <c r="E27" s="199" t="n">
        <f aca="false">Ecrêtage!P27</f>
        <v>29445.257012877</v>
      </c>
      <c r="F27" s="200" t="n">
        <f aca="false">'Facture sociale'!G27</f>
        <v>744300.329253635</v>
      </c>
      <c r="G27" s="201" t="n">
        <f aca="false">'Péréquation directe'!I27</f>
        <v>514114</v>
      </c>
      <c r="H27" s="202" t="n">
        <f aca="false">'Dépenses thématiques'!O27</f>
        <v>-0</v>
      </c>
      <c r="I27" s="202" t="n">
        <f aca="false">'plafonnement aide'!J27</f>
        <v>-0</v>
      </c>
      <c r="J27" s="203" t="n">
        <f aca="false">'Plafonnement effort'!I27</f>
        <v>0</v>
      </c>
      <c r="K27" s="200" t="n">
        <f aca="false">'Plafonnement taux'!Q27</f>
        <v>0</v>
      </c>
      <c r="L27" s="204" t="n">
        <f aca="false">F27+G27+H27+I27+J27+K27</f>
        <v>1258414.32925364</v>
      </c>
      <c r="M27" s="210" t="e">
        <f aca="false">L27-#REF!</f>
        <v>#VALUE!</v>
      </c>
      <c r="N27" s="203" t="e">
        <f aca="false">#REF!</f>
        <v>#REF!</v>
      </c>
      <c r="O27" s="207"/>
      <c r="P27" s="207"/>
      <c r="Q27" s="207"/>
      <c r="R27" s="208"/>
      <c r="S27" s="208"/>
      <c r="T27" s="208"/>
      <c r="U27" s="208"/>
      <c r="V27" s="208"/>
      <c r="W27" s="208"/>
    </row>
    <row r="28" s="209" customFormat="true" ht="12.75" hidden="false" customHeight="false" outlineLevel="0" collapsed="false">
      <c r="A28" s="195" t="n">
        <f aca="false">d2011!A27</f>
        <v>5427</v>
      </c>
      <c r="B28" s="196" t="str">
        <f aca="false">d2011!B27</f>
        <v>Féchy</v>
      </c>
      <c r="C28" s="197" t="n">
        <f aca="false">Indicateurs!D28</f>
        <v>62</v>
      </c>
      <c r="D28" s="198" t="n">
        <f aca="false">Indicateurs!C28</f>
        <v>777</v>
      </c>
      <c r="E28" s="199" t="n">
        <f aca="false">Ecrêtage!P28</f>
        <v>57484.7282646848</v>
      </c>
      <c r="F28" s="200" t="n">
        <f aca="false">'Facture sociale'!G28</f>
        <v>1710537.77364607</v>
      </c>
      <c r="G28" s="201" t="n">
        <f aca="false">'Péréquation directe'!I28</f>
        <v>1013834</v>
      </c>
      <c r="H28" s="202" t="n">
        <f aca="false">'Dépenses thématiques'!O28</f>
        <v>-1216</v>
      </c>
      <c r="I28" s="202" t="n">
        <f aca="false">'plafonnement aide'!J28</f>
        <v>-0</v>
      </c>
      <c r="J28" s="203" t="n">
        <f aca="false">'Plafonnement effort'!I28</f>
        <v>0</v>
      </c>
      <c r="K28" s="200" t="n">
        <f aca="false">'Plafonnement taux'!Q28</f>
        <v>0</v>
      </c>
      <c r="L28" s="204" t="n">
        <f aca="false">F28+G28+H28+I28+J28+K28</f>
        <v>2723155.77364607</v>
      </c>
      <c r="M28" s="210" t="e">
        <f aca="false">L28-#REF!</f>
        <v>#VALUE!</v>
      </c>
      <c r="N28" s="203" t="e">
        <f aca="false">#REF!</f>
        <v>#REF!</v>
      </c>
      <c r="O28" s="207"/>
      <c r="P28" s="207"/>
      <c r="Q28" s="207"/>
      <c r="R28" s="208"/>
      <c r="S28" s="208"/>
      <c r="T28" s="208"/>
      <c r="U28" s="208"/>
      <c r="V28" s="208"/>
      <c r="W28" s="208"/>
    </row>
    <row r="29" s="209" customFormat="true" ht="12.75" hidden="false" customHeight="false" outlineLevel="0" collapsed="false">
      <c r="A29" s="195" t="n">
        <f aca="false">d2011!A28</f>
        <v>5428</v>
      </c>
      <c r="B29" s="196" t="str">
        <f aca="false">d2011!B28</f>
        <v>Gimel</v>
      </c>
      <c r="C29" s="197" t="n">
        <f aca="false">Indicateurs!D29</f>
        <v>65.5</v>
      </c>
      <c r="D29" s="198" t="n">
        <f aca="false">Indicateurs!C29</f>
        <v>1784</v>
      </c>
      <c r="E29" s="199" t="n">
        <f aca="false">Ecrêtage!P29</f>
        <v>47523.8911704835</v>
      </c>
      <c r="F29" s="200" t="n">
        <f aca="false">'Facture sociale'!G29</f>
        <v>982590.071965343</v>
      </c>
      <c r="G29" s="201" t="n">
        <f aca="false">'Péréquation directe'!I29</f>
        <v>79421.1877956424</v>
      </c>
      <c r="H29" s="202" t="n">
        <f aca="false">'Dépenses thématiques'!O29</f>
        <v>-243593</v>
      </c>
      <c r="I29" s="202" t="n">
        <f aca="false">'plafonnement aide'!J29</f>
        <v>-0</v>
      </c>
      <c r="J29" s="203" t="n">
        <f aca="false">'Plafonnement effort'!I29</f>
        <v>0</v>
      </c>
      <c r="K29" s="200" t="n">
        <f aca="false">'Plafonnement taux'!Q29</f>
        <v>0</v>
      </c>
      <c r="L29" s="204" t="n">
        <f aca="false">F29+G29+H29+I29+J29+K29</f>
        <v>818418.259760986</v>
      </c>
      <c r="M29" s="210" t="e">
        <f aca="false">L29-#REF!</f>
        <v>#VALUE!</v>
      </c>
      <c r="N29" s="203" t="e">
        <f aca="false">#REF!</f>
        <v>#REF!</v>
      </c>
      <c r="O29" s="207"/>
      <c r="P29" s="207"/>
      <c r="Q29" s="207"/>
      <c r="R29" s="208"/>
      <c r="S29" s="208"/>
      <c r="T29" s="208"/>
      <c r="U29" s="208"/>
      <c r="V29" s="208"/>
      <c r="W29" s="208"/>
    </row>
    <row r="30" s="209" customFormat="true" ht="12.75" hidden="false" customHeight="false" outlineLevel="0" collapsed="false">
      <c r="A30" s="195" t="n">
        <f aca="false">d2011!A29</f>
        <v>5429</v>
      </c>
      <c r="B30" s="196" t="str">
        <f aca="false">d2011!B29</f>
        <v>Longirod</v>
      </c>
      <c r="C30" s="197" t="n">
        <f aca="false">Indicateurs!D30</f>
        <v>78</v>
      </c>
      <c r="D30" s="198" t="n">
        <f aca="false">Indicateurs!C30</f>
        <v>427</v>
      </c>
      <c r="E30" s="199" t="n">
        <f aca="false">Ecrêtage!P30</f>
        <v>11750.7782051282</v>
      </c>
      <c r="F30" s="200" t="n">
        <f aca="false">'Facture sociale'!G30</f>
        <v>206675.293570453</v>
      </c>
      <c r="G30" s="201" t="n">
        <f aca="false">'Péréquation directe'!I30</f>
        <v>37414.2540164932</v>
      </c>
      <c r="H30" s="202" t="n">
        <f aca="false">'Dépenses thématiques'!O30</f>
        <v>-62873</v>
      </c>
      <c r="I30" s="202" t="n">
        <f aca="false">'plafonnement aide'!J30</f>
        <v>-0</v>
      </c>
      <c r="J30" s="203" t="n">
        <f aca="false">'Plafonnement effort'!I30</f>
        <v>0</v>
      </c>
      <c r="K30" s="200" t="n">
        <f aca="false">'Plafonnement taux'!Q30</f>
        <v>0</v>
      </c>
      <c r="L30" s="204" t="n">
        <f aca="false">F30+G30+H30+I30+J30+K30</f>
        <v>181216.547586946</v>
      </c>
      <c r="M30" s="210" t="e">
        <f aca="false">L30-#REF!</f>
        <v>#VALUE!</v>
      </c>
      <c r="N30" s="203" t="e">
        <f aca="false">#REF!</f>
        <v>#REF!</v>
      </c>
      <c r="O30" s="207"/>
      <c r="P30" s="207"/>
      <c r="Q30" s="207"/>
      <c r="R30" s="208"/>
      <c r="S30" s="208"/>
      <c r="T30" s="208"/>
      <c r="U30" s="208"/>
      <c r="V30" s="208"/>
      <c r="W30" s="208"/>
    </row>
    <row r="31" s="209" customFormat="true" ht="12.75" hidden="false" customHeight="false" outlineLevel="0" collapsed="false">
      <c r="A31" s="195" t="n">
        <f aca="false">d2011!A30</f>
        <v>5430</v>
      </c>
      <c r="B31" s="196" t="str">
        <f aca="false">d2011!B30</f>
        <v>Marchissy</v>
      </c>
      <c r="C31" s="197" t="n">
        <f aca="false">Indicateurs!D31</f>
        <v>79</v>
      </c>
      <c r="D31" s="198" t="n">
        <f aca="false">Indicateurs!C31</f>
        <v>408</v>
      </c>
      <c r="E31" s="199" t="n">
        <f aca="false">Ecrêtage!P31</f>
        <v>12744.0511392405</v>
      </c>
      <c r="F31" s="200" t="n">
        <f aca="false">'Facture sociale'!G31</f>
        <v>252410.389205352</v>
      </c>
      <c r="G31" s="201" t="n">
        <f aca="false">'Péréquation directe'!I31</f>
        <v>99249.1054561796</v>
      </c>
      <c r="H31" s="202" t="n">
        <f aca="false">'Dépenses thématiques'!O31</f>
        <v>-198607</v>
      </c>
      <c r="I31" s="202" t="n">
        <f aca="false">'plafonnement aide'!J31</f>
        <v>-0</v>
      </c>
      <c r="J31" s="203" t="n">
        <f aca="false">'Plafonnement effort'!I31</f>
        <v>0</v>
      </c>
      <c r="K31" s="200" t="n">
        <f aca="false">'Plafonnement taux'!Q31</f>
        <v>0</v>
      </c>
      <c r="L31" s="204" t="n">
        <f aca="false">F31+G31+H31+I31+J31+K31</f>
        <v>153052.494661532</v>
      </c>
      <c r="M31" s="210" t="e">
        <f aca="false">L31-#REF!</f>
        <v>#VALUE!</v>
      </c>
      <c r="N31" s="203" t="e">
        <f aca="false">#REF!</f>
        <v>#REF!</v>
      </c>
      <c r="O31" s="207"/>
      <c r="P31" s="207"/>
      <c r="Q31" s="207"/>
      <c r="R31" s="208"/>
      <c r="S31" s="208"/>
      <c r="T31" s="208"/>
      <c r="U31" s="208"/>
      <c r="V31" s="208"/>
      <c r="W31" s="208"/>
    </row>
    <row r="32" s="209" customFormat="true" ht="12.75" hidden="false" customHeight="false" outlineLevel="0" collapsed="false">
      <c r="A32" s="195" t="n">
        <f aca="false">d2011!A31</f>
        <v>5431</v>
      </c>
      <c r="B32" s="196" t="str">
        <f aca="false">d2011!B31</f>
        <v>Mollens</v>
      </c>
      <c r="C32" s="197" t="n">
        <f aca="false">Indicateurs!D32</f>
        <v>72</v>
      </c>
      <c r="D32" s="198" t="n">
        <f aca="false">Indicateurs!C32</f>
        <v>283</v>
      </c>
      <c r="E32" s="199" t="n">
        <f aca="false">Ecrêtage!P32</f>
        <v>7114.87388888889</v>
      </c>
      <c r="F32" s="200" t="n">
        <f aca="false">'Facture sociale'!G32</f>
        <v>115622.790732392</v>
      </c>
      <c r="G32" s="201" t="n">
        <f aca="false">'Péréquation directe'!I32</f>
        <v>11935.6469779504</v>
      </c>
      <c r="H32" s="202" t="n">
        <f aca="false">'Dépenses thématiques'!O32</f>
        <v>-16186</v>
      </c>
      <c r="I32" s="202" t="n">
        <f aca="false">'plafonnement aide'!J32</f>
        <v>-0</v>
      </c>
      <c r="J32" s="203" t="n">
        <f aca="false">'Plafonnement effort'!I32</f>
        <v>0</v>
      </c>
      <c r="K32" s="200" t="n">
        <f aca="false">'Plafonnement taux'!Q32</f>
        <v>0</v>
      </c>
      <c r="L32" s="204" t="n">
        <f aca="false">F32+G32+H32+I32+J32+K32</f>
        <v>111372.437710343</v>
      </c>
      <c r="M32" s="210" t="e">
        <f aca="false">L32-#REF!</f>
        <v>#VALUE!</v>
      </c>
      <c r="N32" s="203" t="e">
        <f aca="false">#REF!</f>
        <v>#REF!</v>
      </c>
      <c r="O32" s="207"/>
      <c r="P32" s="207"/>
      <c r="Q32" s="207"/>
      <c r="R32" s="208"/>
      <c r="S32" s="208"/>
      <c r="T32" s="208"/>
      <c r="U32" s="208"/>
      <c r="V32" s="208"/>
      <c r="W32" s="208"/>
    </row>
    <row r="33" s="209" customFormat="true" ht="12.75" hidden="false" customHeight="false" outlineLevel="0" collapsed="false">
      <c r="A33" s="195" t="n">
        <f aca="false">d2011!A32</f>
        <v>5432</v>
      </c>
      <c r="B33" s="196" t="str">
        <f aca="false">d2011!B32</f>
        <v>Montherod</v>
      </c>
      <c r="C33" s="197" t="n">
        <f aca="false">Indicateurs!D33</f>
        <v>73</v>
      </c>
      <c r="D33" s="198" t="n">
        <f aca="false">Indicateurs!C33</f>
        <v>525</v>
      </c>
      <c r="E33" s="199" t="n">
        <f aca="false">Ecrêtage!P33</f>
        <v>18969.5245205479</v>
      </c>
      <c r="F33" s="200" t="n">
        <f aca="false">'Facture sociale'!G33</f>
        <v>311667.055999719</v>
      </c>
      <c r="G33" s="201" t="n">
        <f aca="false">'Péréquation directe'!I33</f>
        <v>251060.473814703</v>
      </c>
      <c r="H33" s="202" t="n">
        <f aca="false">'Dépenses thématiques'!O33</f>
        <v>-0</v>
      </c>
      <c r="I33" s="202" t="n">
        <f aca="false">'plafonnement aide'!J33</f>
        <v>-0</v>
      </c>
      <c r="J33" s="203" t="n">
        <f aca="false">'Plafonnement effort'!I33</f>
        <v>0</v>
      </c>
      <c r="K33" s="200" t="n">
        <f aca="false">'Plafonnement taux'!Q33</f>
        <v>0</v>
      </c>
      <c r="L33" s="204" t="n">
        <f aca="false">F33+G33+H33+I33+J33+K33</f>
        <v>562727.529814422</v>
      </c>
      <c r="M33" s="210" t="e">
        <f aca="false">L33-#REF!</f>
        <v>#VALUE!</v>
      </c>
      <c r="N33" s="203" t="e">
        <f aca="false">#REF!</f>
        <v>#REF!</v>
      </c>
      <c r="O33" s="207"/>
      <c r="P33" s="207"/>
      <c r="Q33" s="207"/>
      <c r="R33" s="208"/>
      <c r="S33" s="208"/>
      <c r="T33" s="208"/>
      <c r="U33" s="208"/>
      <c r="V33" s="208"/>
      <c r="W33" s="208"/>
    </row>
    <row r="34" s="209" customFormat="true" ht="12.75" hidden="false" customHeight="false" outlineLevel="0" collapsed="false">
      <c r="A34" s="195" t="n">
        <f aca="false">d2011!A33</f>
        <v>5434</v>
      </c>
      <c r="B34" s="196" t="str">
        <f aca="false">d2011!B33</f>
        <v>Saint-George</v>
      </c>
      <c r="C34" s="197" t="n">
        <f aca="false">Indicateurs!D34</f>
        <v>64</v>
      </c>
      <c r="D34" s="198" t="n">
        <f aca="false">Indicateurs!C34</f>
        <v>950</v>
      </c>
      <c r="E34" s="199" t="n">
        <f aca="false">Ecrêtage!P34</f>
        <v>30894.05484375</v>
      </c>
      <c r="F34" s="200" t="n">
        <f aca="false">'Facture sociale'!G34</f>
        <v>592329.309092501</v>
      </c>
      <c r="G34" s="201" t="n">
        <f aca="false">'Péréquation directe'!I34</f>
        <v>356046.892391508</v>
      </c>
      <c r="H34" s="202" t="n">
        <f aca="false">'Dépenses thématiques'!O34</f>
        <v>-74791</v>
      </c>
      <c r="I34" s="202" t="n">
        <f aca="false">'plafonnement aide'!J34</f>
        <v>-0</v>
      </c>
      <c r="J34" s="203" t="n">
        <f aca="false">'Plafonnement effort'!I34</f>
        <v>0</v>
      </c>
      <c r="K34" s="200" t="n">
        <f aca="false">'Plafonnement taux'!Q34</f>
        <v>0</v>
      </c>
      <c r="L34" s="204" t="n">
        <f aca="false">F34+G34+H34+I34+J34+K34</f>
        <v>873585.201484009</v>
      </c>
      <c r="M34" s="210" t="e">
        <f aca="false">L34-#REF!</f>
        <v>#VALUE!</v>
      </c>
      <c r="N34" s="203" t="e">
        <f aca="false">#REF!</f>
        <v>#REF!</v>
      </c>
      <c r="O34" s="207"/>
      <c r="P34" s="207"/>
      <c r="Q34" s="207"/>
      <c r="R34" s="208"/>
      <c r="S34" s="208"/>
      <c r="T34" s="208"/>
      <c r="U34" s="208"/>
      <c r="V34" s="208"/>
      <c r="W34" s="208"/>
    </row>
    <row r="35" s="209" customFormat="true" ht="12.75" hidden="false" customHeight="false" outlineLevel="0" collapsed="false">
      <c r="A35" s="195" t="n">
        <f aca="false">d2011!A34</f>
        <v>5435</v>
      </c>
      <c r="B35" s="196" t="str">
        <f aca="false">d2011!B34</f>
        <v>Saint-Livres</v>
      </c>
      <c r="C35" s="197" t="n">
        <f aca="false">Indicateurs!D35</f>
        <v>68</v>
      </c>
      <c r="D35" s="198" t="n">
        <f aca="false">Indicateurs!C35</f>
        <v>642</v>
      </c>
      <c r="E35" s="199" t="n">
        <f aca="false">Ecrêtage!P35</f>
        <v>19406.0798529412</v>
      </c>
      <c r="F35" s="200" t="n">
        <f aca="false">'Facture sociale'!G35</f>
        <v>342587.826103342</v>
      </c>
      <c r="G35" s="201" t="n">
        <f aca="false">'Péréquation directe'!I35</f>
        <v>173352.951361484</v>
      </c>
      <c r="H35" s="202" t="n">
        <f aca="false">'Dépenses thématiques'!O35</f>
        <v>-6883</v>
      </c>
      <c r="I35" s="202" t="n">
        <f aca="false">'plafonnement aide'!J35</f>
        <v>-0</v>
      </c>
      <c r="J35" s="203" t="n">
        <f aca="false">'Plafonnement effort'!I35</f>
        <v>0</v>
      </c>
      <c r="K35" s="200" t="n">
        <f aca="false">'Plafonnement taux'!Q35</f>
        <v>0</v>
      </c>
      <c r="L35" s="204" t="n">
        <f aca="false">F35+G35+H35+I35+J35+K35</f>
        <v>509057.777464826</v>
      </c>
      <c r="M35" s="210" t="e">
        <f aca="false">L35-#REF!</f>
        <v>#VALUE!</v>
      </c>
      <c r="N35" s="203" t="e">
        <f aca="false">#REF!</f>
        <v>#REF!</v>
      </c>
      <c r="O35" s="207"/>
      <c r="P35" s="207"/>
      <c r="Q35" s="207"/>
      <c r="R35" s="208"/>
      <c r="S35" s="208"/>
      <c r="T35" s="208"/>
      <c r="U35" s="208"/>
      <c r="V35" s="208"/>
      <c r="W35" s="208"/>
    </row>
    <row r="36" s="209" customFormat="true" ht="12.75" hidden="false" customHeight="false" outlineLevel="0" collapsed="false">
      <c r="A36" s="195" t="n">
        <f aca="false">d2011!A35</f>
        <v>5436</v>
      </c>
      <c r="B36" s="196" t="str">
        <f aca="false">d2011!B35</f>
        <v>Saint-Oyens</v>
      </c>
      <c r="C36" s="197" t="n">
        <f aca="false">Indicateurs!D36</f>
        <v>79</v>
      </c>
      <c r="D36" s="198" t="n">
        <f aca="false">Indicateurs!C36</f>
        <v>308</v>
      </c>
      <c r="E36" s="199" t="n">
        <f aca="false">Ecrêtage!P36</f>
        <v>8619.12098101266</v>
      </c>
      <c r="F36" s="200" t="n">
        <f aca="false">'Facture sociale'!G36</f>
        <v>149526.678931795</v>
      </c>
      <c r="G36" s="201" t="n">
        <f aca="false">'Péréquation directe'!I36</f>
        <v>30653.5498422173</v>
      </c>
      <c r="H36" s="202" t="n">
        <f aca="false">'Dépenses thématiques'!O36</f>
        <v>-28381</v>
      </c>
      <c r="I36" s="202" t="n">
        <f aca="false">'plafonnement aide'!J36</f>
        <v>-0</v>
      </c>
      <c r="J36" s="203" t="n">
        <f aca="false">'Plafonnement effort'!I36</f>
        <v>0</v>
      </c>
      <c r="K36" s="200" t="n">
        <f aca="false">'Plafonnement taux'!Q36</f>
        <v>0</v>
      </c>
      <c r="L36" s="204" t="n">
        <f aca="false">F36+G36+H36+I36+J36+K36</f>
        <v>151799.228774013</v>
      </c>
      <c r="M36" s="210" t="e">
        <f aca="false">L36-#REF!</f>
        <v>#VALUE!</v>
      </c>
      <c r="N36" s="203" t="e">
        <f aca="false">#REF!</f>
        <v>#REF!</v>
      </c>
      <c r="O36" s="207"/>
      <c r="P36" s="207"/>
      <c r="Q36" s="207"/>
      <c r="R36" s="208"/>
      <c r="S36" s="208"/>
      <c r="T36" s="208"/>
      <c r="U36" s="208"/>
      <c r="V36" s="208"/>
      <c r="W36" s="208"/>
    </row>
    <row r="37" s="209" customFormat="true" ht="12.75" hidden="false" customHeight="false" outlineLevel="0" collapsed="false">
      <c r="A37" s="195" t="n">
        <f aca="false">d2011!A36</f>
        <v>5437</v>
      </c>
      <c r="B37" s="196" t="str">
        <f aca="false">d2011!B36</f>
        <v>Saubraz</v>
      </c>
      <c r="C37" s="197" t="n">
        <f aca="false">Indicateurs!D37</f>
        <v>69</v>
      </c>
      <c r="D37" s="198" t="n">
        <f aca="false">Indicateurs!C37</f>
        <v>364</v>
      </c>
      <c r="E37" s="199" t="n">
        <f aca="false">Ecrêtage!P37</f>
        <v>7177.51086956522</v>
      </c>
      <c r="F37" s="200" t="n">
        <f aca="false">'Facture sociale'!G37</f>
        <v>134943.619395672</v>
      </c>
      <c r="G37" s="201" t="n">
        <f aca="false">'Péréquation directe'!I37</f>
        <v>-50145.497216395</v>
      </c>
      <c r="H37" s="202" t="n">
        <f aca="false">'Dépenses thématiques'!O37</f>
        <v>-5937</v>
      </c>
      <c r="I37" s="202" t="n">
        <f aca="false">'plafonnement aide'!J37</f>
        <v>-0</v>
      </c>
      <c r="J37" s="203" t="n">
        <f aca="false">'Plafonnement effort'!I37</f>
        <v>0</v>
      </c>
      <c r="K37" s="200" t="n">
        <f aca="false">'Plafonnement taux'!Q37</f>
        <v>0</v>
      </c>
      <c r="L37" s="204" t="n">
        <f aca="false">F37+G37+H37+I37+J37+K37</f>
        <v>78861.1221792768</v>
      </c>
      <c r="M37" s="210" t="e">
        <f aca="false">L37-#REF!</f>
        <v>#VALUE!</v>
      </c>
      <c r="N37" s="203" t="e">
        <f aca="false">#REF!</f>
        <v>#REF!</v>
      </c>
      <c r="O37" s="207"/>
      <c r="P37" s="207"/>
      <c r="Q37" s="207"/>
      <c r="R37" s="208"/>
      <c r="S37" s="208"/>
      <c r="T37" s="208"/>
      <c r="U37" s="208"/>
      <c r="V37" s="208"/>
      <c r="W37" s="208"/>
    </row>
    <row r="38" s="209" customFormat="true" ht="12.75" hidden="false" customHeight="false" outlineLevel="0" collapsed="false">
      <c r="A38" s="195" t="n">
        <f aca="false">d2011!A37</f>
        <v>5451</v>
      </c>
      <c r="B38" s="196" t="str">
        <f aca="false">d2011!B37</f>
        <v>Avenches</v>
      </c>
      <c r="C38" s="197" t="n">
        <f aca="false">Indicateurs!D38</f>
        <v>66</v>
      </c>
      <c r="D38" s="198" t="n">
        <f aca="false">Indicateurs!C38</f>
        <v>3477</v>
      </c>
      <c r="E38" s="199" t="n">
        <f aca="false">Ecrêtage!P38</f>
        <v>80058.1437878788</v>
      </c>
      <c r="F38" s="200" t="n">
        <f aca="false">'Facture sociale'!G38</f>
        <v>1520573.60913648</v>
      </c>
      <c r="G38" s="201" t="n">
        <f aca="false">'Péréquation directe'!I38</f>
        <v>-627191.044132364</v>
      </c>
      <c r="H38" s="202" t="n">
        <f aca="false">'Dépenses thématiques'!O38</f>
        <v>-985019</v>
      </c>
      <c r="I38" s="202" t="n">
        <f aca="false">'plafonnement aide'!J38</f>
        <v>-0</v>
      </c>
      <c r="J38" s="203" t="n">
        <f aca="false">'Plafonnement effort'!I38</f>
        <v>0</v>
      </c>
      <c r="K38" s="200" t="n">
        <f aca="false">'Plafonnement taux'!Q38</f>
        <v>0</v>
      </c>
      <c r="L38" s="204" t="n">
        <f aca="false">F38+G38+H38+I38+J38+K38</f>
        <v>-91636.4349958857</v>
      </c>
      <c r="M38" s="210" t="e">
        <f aca="false">L38-#REF!</f>
        <v>#VALUE!</v>
      </c>
      <c r="N38" s="203" t="e">
        <f aca="false">#REF!</f>
        <v>#REF!</v>
      </c>
      <c r="O38" s="207"/>
      <c r="P38" s="207"/>
      <c r="Q38" s="207"/>
      <c r="R38" s="208"/>
      <c r="S38" s="208"/>
      <c r="T38" s="208"/>
      <c r="U38" s="208"/>
      <c r="V38" s="208"/>
      <c r="W38" s="208"/>
    </row>
    <row r="39" s="209" customFormat="true" ht="12.75" hidden="false" customHeight="false" outlineLevel="0" collapsed="false">
      <c r="A39" s="195" t="n">
        <f aca="false">d2011!A38</f>
        <v>5456</v>
      </c>
      <c r="B39" s="196" t="str">
        <f aca="false">d2011!B38</f>
        <v>Cudrefin</v>
      </c>
      <c r="C39" s="197" t="n">
        <f aca="false">Indicateurs!D39</f>
        <v>49</v>
      </c>
      <c r="D39" s="198" t="n">
        <f aca="false">Indicateurs!C39</f>
        <v>1365</v>
      </c>
      <c r="E39" s="199" t="n">
        <f aca="false">Ecrêtage!P39</f>
        <v>40554.2278231293</v>
      </c>
      <c r="F39" s="200" t="n">
        <f aca="false">'Facture sociale'!G39</f>
        <v>769823.989768202</v>
      </c>
      <c r="G39" s="201" t="n">
        <f aca="false">'Péréquation directe'!I39</f>
        <v>390897.289556168</v>
      </c>
      <c r="H39" s="202" t="n">
        <f aca="false">'Dépenses thématiques'!O39</f>
        <v>-348004</v>
      </c>
      <c r="I39" s="202" t="n">
        <f aca="false">'plafonnement aide'!J39</f>
        <v>-0</v>
      </c>
      <c r="J39" s="203" t="n">
        <f aca="false">'Plafonnement effort'!I39</f>
        <v>0</v>
      </c>
      <c r="K39" s="200" t="n">
        <f aca="false">'Plafonnement taux'!Q39</f>
        <v>0</v>
      </c>
      <c r="L39" s="204" t="n">
        <f aca="false">F39+G39+H39+I39+J39+K39</f>
        <v>812717.27932437</v>
      </c>
      <c r="M39" s="210" t="e">
        <f aca="false">L39-#REF!</f>
        <v>#VALUE!</v>
      </c>
      <c r="N39" s="203" t="e">
        <f aca="false">#REF!</f>
        <v>#REF!</v>
      </c>
      <c r="O39" s="207"/>
      <c r="P39" s="207"/>
      <c r="Q39" s="207"/>
      <c r="R39" s="208"/>
      <c r="S39" s="208"/>
      <c r="T39" s="208"/>
      <c r="U39" s="208"/>
      <c r="V39" s="208"/>
      <c r="W39" s="208"/>
    </row>
    <row r="40" s="209" customFormat="true" ht="12.75" hidden="false" customHeight="false" outlineLevel="0" collapsed="false">
      <c r="A40" s="195" t="n">
        <f aca="false">d2011!A39</f>
        <v>5458</v>
      </c>
      <c r="B40" s="196" t="str">
        <f aca="false">d2011!B39</f>
        <v>Faoug</v>
      </c>
      <c r="C40" s="197" t="n">
        <f aca="false">Indicateurs!D40</f>
        <v>59</v>
      </c>
      <c r="D40" s="198" t="n">
        <f aca="false">Indicateurs!C40</f>
        <v>756</v>
      </c>
      <c r="E40" s="199" t="n">
        <f aca="false">Ecrêtage!P40</f>
        <v>24922.19</v>
      </c>
      <c r="F40" s="200" t="n">
        <f aca="false">'Facture sociale'!G40</f>
        <v>442040.332538571</v>
      </c>
      <c r="G40" s="201" t="n">
        <f aca="false">'Péréquation directe'!I40</f>
        <v>310677.53319703</v>
      </c>
      <c r="H40" s="202" t="n">
        <f aca="false">'Dépenses thématiques'!O40</f>
        <v>-99772</v>
      </c>
      <c r="I40" s="202" t="n">
        <f aca="false">'plafonnement aide'!J40</f>
        <v>-0</v>
      </c>
      <c r="J40" s="203" t="n">
        <f aca="false">'Plafonnement effort'!I40</f>
        <v>0</v>
      </c>
      <c r="K40" s="200" t="n">
        <f aca="false">'Plafonnement taux'!Q40</f>
        <v>0</v>
      </c>
      <c r="L40" s="204" t="n">
        <f aca="false">F40+G40+H40+I40+J40+K40</f>
        <v>652945.865735601</v>
      </c>
      <c r="M40" s="210" t="e">
        <f aca="false">L40-#REF!</f>
        <v>#VALUE!</v>
      </c>
      <c r="N40" s="203" t="e">
        <f aca="false">#REF!</f>
        <v>#REF!</v>
      </c>
      <c r="O40" s="207"/>
      <c r="P40" s="207"/>
      <c r="Q40" s="207"/>
      <c r="R40" s="208"/>
      <c r="S40" s="208"/>
      <c r="T40" s="208"/>
      <c r="U40" s="208"/>
      <c r="V40" s="208"/>
      <c r="W40" s="208"/>
    </row>
    <row r="41" s="209" customFormat="true" ht="12.75" hidden="false" customHeight="false" outlineLevel="0" collapsed="false">
      <c r="A41" s="195" t="n">
        <f aca="false">d2011!A40</f>
        <v>5464</v>
      </c>
      <c r="B41" s="196" t="str">
        <f aca="false">d2011!B40</f>
        <v>Vully-les-Lacs</v>
      </c>
      <c r="C41" s="197" t="n">
        <f aca="false">Indicateurs!D41</f>
        <v>63</v>
      </c>
      <c r="D41" s="198" t="n">
        <f aca="false">Indicateurs!C41</f>
        <v>2406</v>
      </c>
      <c r="E41" s="199" t="n">
        <f aca="false">Ecrêtage!P41</f>
        <v>72875.0079365079</v>
      </c>
      <c r="F41" s="200" t="n">
        <f aca="false">'Facture sociale'!G41</f>
        <v>1407624.23466228</v>
      </c>
      <c r="G41" s="201" t="n">
        <f aca="false">'Péréquation directe'!I41</f>
        <v>372846.090844242</v>
      </c>
      <c r="H41" s="202" t="n">
        <f aca="false">'Dépenses thématiques'!O41</f>
        <v>-200053</v>
      </c>
      <c r="I41" s="202" t="n">
        <f aca="false">'plafonnement aide'!J41</f>
        <v>-0</v>
      </c>
      <c r="J41" s="203" t="n">
        <f aca="false">'Plafonnement effort'!I41</f>
        <v>0</v>
      </c>
      <c r="K41" s="200" t="n">
        <f aca="false">'Plafonnement taux'!Q41</f>
        <v>0</v>
      </c>
      <c r="L41" s="204" t="n">
        <f aca="false">F41+G41+H41+I41+J41+K41</f>
        <v>1580417.32550652</v>
      </c>
      <c r="M41" s="210" t="e">
        <f aca="false">L41-#REF!</f>
        <v>#VALUE!</v>
      </c>
      <c r="N41" s="203" t="e">
        <f aca="false">#REF!</f>
        <v>#REF!</v>
      </c>
      <c r="O41" s="207"/>
      <c r="P41" s="207"/>
      <c r="Q41" s="207"/>
      <c r="R41" s="208"/>
      <c r="S41" s="208"/>
      <c r="T41" s="208"/>
      <c r="U41" s="208"/>
      <c r="V41" s="208"/>
      <c r="W41" s="208"/>
    </row>
    <row r="42" s="209" customFormat="true" ht="12.75" hidden="false" customHeight="false" outlineLevel="0" collapsed="false">
      <c r="A42" s="195" t="n">
        <f aca="false">d2011!A41</f>
        <v>5471</v>
      </c>
      <c r="B42" s="196" t="str">
        <f aca="false">d2011!B41</f>
        <v>Bettens</v>
      </c>
      <c r="C42" s="197" t="n">
        <f aca="false">Indicateurs!D42</f>
        <v>68</v>
      </c>
      <c r="D42" s="198" t="n">
        <f aca="false">Indicateurs!C42</f>
        <v>386</v>
      </c>
      <c r="E42" s="199" t="n">
        <f aca="false">Ecrêtage!P42</f>
        <v>10501.1594117647</v>
      </c>
      <c r="F42" s="200" t="n">
        <f aca="false">'Facture sociale'!G42</f>
        <v>244690.424113146</v>
      </c>
      <c r="G42" s="201" t="n">
        <f aca="false">'Péréquation directe'!I42</f>
        <v>60275.1112649461</v>
      </c>
      <c r="H42" s="202" t="n">
        <f aca="false">'Dépenses thématiques'!O42</f>
        <v>-18925</v>
      </c>
      <c r="I42" s="202" t="n">
        <f aca="false">'plafonnement aide'!J42</f>
        <v>-0</v>
      </c>
      <c r="J42" s="203" t="n">
        <f aca="false">'Plafonnement effort'!I42</f>
        <v>0</v>
      </c>
      <c r="K42" s="200" t="n">
        <f aca="false">'Plafonnement taux'!Q42</f>
        <v>0</v>
      </c>
      <c r="L42" s="204" t="n">
        <f aca="false">F42+G42+H42+I42+J42+K42</f>
        <v>286040.535378092</v>
      </c>
      <c r="M42" s="210" t="e">
        <f aca="false">L42-#REF!</f>
        <v>#VALUE!</v>
      </c>
      <c r="N42" s="203" t="e">
        <f aca="false">#REF!</f>
        <v>#REF!</v>
      </c>
      <c r="O42" s="207"/>
      <c r="P42" s="207"/>
      <c r="Q42" s="207"/>
      <c r="R42" s="208"/>
      <c r="S42" s="208"/>
      <c r="T42" s="208"/>
      <c r="U42" s="208"/>
      <c r="V42" s="208"/>
      <c r="W42" s="208"/>
    </row>
    <row r="43" s="209" customFormat="true" ht="12.75" hidden="false" customHeight="false" outlineLevel="0" collapsed="false">
      <c r="A43" s="195" t="n">
        <f aca="false">d2011!A42</f>
        <v>5472</v>
      </c>
      <c r="B43" s="196" t="str">
        <f aca="false">d2011!B42</f>
        <v>Bournens</v>
      </c>
      <c r="C43" s="197" t="n">
        <f aca="false">Indicateurs!D43</f>
        <v>76</v>
      </c>
      <c r="D43" s="198" t="n">
        <f aca="false">Indicateurs!C43</f>
        <v>314</v>
      </c>
      <c r="E43" s="199" t="n">
        <f aca="false">Ecrêtage!P43</f>
        <v>9859.2327631579</v>
      </c>
      <c r="F43" s="200" t="n">
        <f aca="false">'Facture sociale'!G43</f>
        <v>170092.606359259</v>
      </c>
      <c r="G43" s="201" t="n">
        <f aca="false">'Péréquation directe'!I43</f>
        <v>84399.7207521115</v>
      </c>
      <c r="H43" s="202" t="n">
        <f aca="false">'Dépenses thématiques'!O43</f>
        <v>-21233</v>
      </c>
      <c r="I43" s="202" t="n">
        <f aca="false">'plafonnement aide'!J43</f>
        <v>-0</v>
      </c>
      <c r="J43" s="203" t="n">
        <f aca="false">'Plafonnement effort'!I43</f>
        <v>0</v>
      </c>
      <c r="K43" s="200" t="n">
        <f aca="false">'Plafonnement taux'!Q43</f>
        <v>0</v>
      </c>
      <c r="L43" s="204" t="n">
        <f aca="false">F43+G43+H43+I43+J43+K43</f>
        <v>233259.32711137</v>
      </c>
      <c r="M43" s="210" t="e">
        <f aca="false">L43-#REF!</f>
        <v>#VALUE!</v>
      </c>
      <c r="N43" s="203" t="e">
        <f aca="false">#REF!</f>
        <v>#REF!</v>
      </c>
      <c r="O43" s="207"/>
      <c r="P43" s="207"/>
      <c r="Q43" s="207"/>
      <c r="R43" s="208"/>
      <c r="S43" s="208"/>
      <c r="T43" s="208"/>
      <c r="U43" s="208"/>
      <c r="V43" s="208"/>
      <c r="W43" s="208"/>
    </row>
    <row r="44" s="209" customFormat="true" ht="12.75" hidden="false" customHeight="false" outlineLevel="0" collapsed="false">
      <c r="A44" s="195" t="n">
        <f aca="false">d2011!A43</f>
        <v>5473</v>
      </c>
      <c r="B44" s="196" t="str">
        <f aca="false">d2011!B43</f>
        <v>Boussens</v>
      </c>
      <c r="C44" s="197" t="n">
        <f aca="false">Indicateurs!D44</f>
        <v>69</v>
      </c>
      <c r="D44" s="198" t="n">
        <f aca="false">Indicateurs!C44</f>
        <v>901</v>
      </c>
      <c r="E44" s="199" t="n">
        <f aca="false">Ecrêtage!P44</f>
        <v>29671.0652173913</v>
      </c>
      <c r="F44" s="200" t="n">
        <f aca="false">'Facture sociale'!G44</f>
        <v>512253.271166964</v>
      </c>
      <c r="G44" s="201" t="n">
        <f aca="false">'Péréquation directe'!I44</f>
        <v>330968.840688074</v>
      </c>
      <c r="H44" s="202" t="n">
        <f aca="false">'Dépenses thématiques'!O44</f>
        <v>-0</v>
      </c>
      <c r="I44" s="202" t="n">
        <f aca="false">'plafonnement aide'!J44</f>
        <v>-0</v>
      </c>
      <c r="J44" s="203" t="n">
        <f aca="false">'Plafonnement effort'!I44</f>
        <v>0</v>
      </c>
      <c r="K44" s="200" t="n">
        <f aca="false">'Plafonnement taux'!Q44</f>
        <v>0</v>
      </c>
      <c r="L44" s="204" t="n">
        <f aca="false">F44+G44+H44+I44+J44+K44</f>
        <v>843222.111855037</v>
      </c>
      <c r="M44" s="210" t="e">
        <f aca="false">L44-#REF!</f>
        <v>#VALUE!</v>
      </c>
      <c r="N44" s="203" t="e">
        <f aca="false">#REF!</f>
        <v>#REF!</v>
      </c>
      <c r="O44" s="207"/>
      <c r="P44" s="207"/>
      <c r="Q44" s="207"/>
      <c r="R44" s="208"/>
      <c r="S44" s="208"/>
      <c r="T44" s="208"/>
      <c r="U44" s="208"/>
      <c r="V44" s="208"/>
      <c r="W44" s="208"/>
    </row>
    <row r="45" s="209" customFormat="true" ht="12.75" hidden="false" customHeight="false" outlineLevel="0" collapsed="false">
      <c r="A45" s="195" t="n">
        <f aca="false">d2011!A44</f>
        <v>5474</v>
      </c>
      <c r="B45" s="196" t="str">
        <f aca="false">d2011!B44</f>
        <v>La Chaux (Cossonay)</v>
      </c>
      <c r="C45" s="197" t="n">
        <f aca="false">Indicateurs!D45</f>
        <v>77</v>
      </c>
      <c r="D45" s="198" t="n">
        <f aca="false">Indicateurs!C45</f>
        <v>412</v>
      </c>
      <c r="E45" s="199" t="n">
        <f aca="false">Ecrêtage!P45</f>
        <v>11218.2916666667</v>
      </c>
      <c r="F45" s="200" t="n">
        <f aca="false">'Facture sociale'!G45</f>
        <v>188809.373226057</v>
      </c>
      <c r="G45" s="201" t="n">
        <f aca="false">'Péréquation directe'!I45</f>
        <v>34474.7657643436</v>
      </c>
      <c r="H45" s="202" t="n">
        <f aca="false">'Dépenses thématiques'!O45</f>
        <v>-25757</v>
      </c>
      <c r="I45" s="202" t="n">
        <f aca="false">'plafonnement aide'!J45</f>
        <v>-0</v>
      </c>
      <c r="J45" s="203" t="n">
        <f aca="false">'Plafonnement effort'!I45</f>
        <v>0</v>
      </c>
      <c r="K45" s="200" t="n">
        <f aca="false">'Plafonnement taux'!Q45</f>
        <v>0</v>
      </c>
      <c r="L45" s="204" t="n">
        <f aca="false">F45+G45+H45+I45+J45+K45</f>
        <v>197527.138990401</v>
      </c>
      <c r="M45" s="210" t="e">
        <f aca="false">L45-#REF!</f>
        <v>#VALUE!</v>
      </c>
      <c r="N45" s="203" t="e">
        <f aca="false">#REF!</f>
        <v>#REF!</v>
      </c>
      <c r="O45" s="207"/>
      <c r="P45" s="207"/>
      <c r="Q45" s="207"/>
      <c r="R45" s="208"/>
      <c r="S45" s="208"/>
      <c r="T45" s="208"/>
      <c r="U45" s="208"/>
      <c r="V45" s="208"/>
      <c r="W45" s="208"/>
    </row>
    <row r="46" s="209" customFormat="true" ht="12.75" hidden="false" customHeight="false" outlineLevel="0" collapsed="false">
      <c r="A46" s="195" t="n">
        <f aca="false">d2011!A45</f>
        <v>5475</v>
      </c>
      <c r="B46" s="196" t="str">
        <f aca="false">d2011!B45</f>
        <v>Chavannes-le-Veyron</v>
      </c>
      <c r="C46" s="197" t="n">
        <f aca="false">Indicateurs!D46</f>
        <v>79</v>
      </c>
      <c r="D46" s="198" t="n">
        <f aca="false">Indicateurs!C46</f>
        <v>129</v>
      </c>
      <c r="E46" s="199" t="n">
        <f aca="false">Ecrêtage!P46</f>
        <v>3445.27936708861</v>
      </c>
      <c r="F46" s="200" t="n">
        <f aca="false">'Facture sociale'!G46</f>
        <v>72370.7538874761</v>
      </c>
      <c r="G46" s="201" t="n">
        <f aca="false">'Péréquation directe'!I46</f>
        <v>5558.7045787539</v>
      </c>
      <c r="H46" s="202" t="n">
        <f aca="false">'Dépenses thématiques'!O46</f>
        <v>-27199</v>
      </c>
      <c r="I46" s="202" t="n">
        <f aca="false">'plafonnement aide'!J46</f>
        <v>-0</v>
      </c>
      <c r="J46" s="203" t="n">
        <f aca="false">'Plafonnement effort'!I46</f>
        <v>0</v>
      </c>
      <c r="K46" s="200" t="n">
        <f aca="false">'Plafonnement taux'!Q46</f>
        <v>0</v>
      </c>
      <c r="L46" s="204" t="n">
        <f aca="false">F46+G46+H46+I46+J46+K46</f>
        <v>50730.45846623</v>
      </c>
      <c r="M46" s="210" t="e">
        <f aca="false">L46-#REF!</f>
        <v>#VALUE!</v>
      </c>
      <c r="N46" s="203" t="e">
        <f aca="false">#REF!</f>
        <v>#REF!</v>
      </c>
      <c r="O46" s="207"/>
      <c r="P46" s="207"/>
      <c r="Q46" s="207"/>
      <c r="R46" s="208"/>
      <c r="S46" s="208"/>
      <c r="T46" s="208"/>
      <c r="U46" s="208"/>
      <c r="V46" s="208"/>
      <c r="W46" s="208"/>
    </row>
    <row r="47" s="209" customFormat="true" ht="12.75" hidden="false" customHeight="false" outlineLevel="0" collapsed="false">
      <c r="A47" s="195" t="n">
        <f aca="false">d2011!A46</f>
        <v>5476</v>
      </c>
      <c r="B47" s="196" t="str">
        <f aca="false">d2011!B46</f>
        <v>Chevilly</v>
      </c>
      <c r="C47" s="197" t="n">
        <f aca="false">Indicateurs!D47</f>
        <v>74</v>
      </c>
      <c r="D47" s="198" t="n">
        <f aca="false">Indicateurs!C47</f>
        <v>254</v>
      </c>
      <c r="E47" s="199" t="n">
        <f aca="false">Ecrêtage!P47</f>
        <v>8781.61783783784</v>
      </c>
      <c r="F47" s="200" t="n">
        <f aca="false">'Facture sociale'!G47</f>
        <v>173950.958380112</v>
      </c>
      <c r="G47" s="201" t="n">
        <f aca="false">'Péréquation directe'!I47</f>
        <v>104425.888374352</v>
      </c>
      <c r="H47" s="202" t="n">
        <f aca="false">'Dépenses thématiques'!O47</f>
        <v>-7674</v>
      </c>
      <c r="I47" s="202" t="n">
        <f aca="false">'plafonnement aide'!J47</f>
        <v>-0</v>
      </c>
      <c r="J47" s="203" t="n">
        <f aca="false">'Plafonnement effort'!I47</f>
        <v>0</v>
      </c>
      <c r="K47" s="200" t="n">
        <f aca="false">'Plafonnement taux'!Q47</f>
        <v>0</v>
      </c>
      <c r="L47" s="204" t="n">
        <f aca="false">F47+G47+H47+I47+J47+K47</f>
        <v>270702.846754463</v>
      </c>
      <c r="M47" s="210" t="e">
        <f aca="false">L47-#REF!</f>
        <v>#VALUE!</v>
      </c>
      <c r="N47" s="203" t="e">
        <f aca="false">#REF!</f>
        <v>#REF!</v>
      </c>
      <c r="O47" s="207"/>
      <c r="P47" s="207"/>
      <c r="Q47" s="207"/>
      <c r="R47" s="208"/>
      <c r="S47" s="208"/>
      <c r="T47" s="208"/>
      <c r="U47" s="208"/>
      <c r="V47" s="208"/>
      <c r="W47" s="208"/>
    </row>
    <row r="48" s="209" customFormat="true" ht="12.75" hidden="false" customHeight="false" outlineLevel="0" collapsed="false">
      <c r="A48" s="195" t="n">
        <f aca="false">d2011!A47</f>
        <v>5477</v>
      </c>
      <c r="B48" s="196" t="str">
        <f aca="false">d2011!B47</f>
        <v>Cossonay</v>
      </c>
      <c r="C48" s="197" t="n">
        <f aca="false">Indicateurs!D48</f>
        <v>65.3</v>
      </c>
      <c r="D48" s="198" t="n">
        <f aca="false">Indicateurs!C48</f>
        <v>3390</v>
      </c>
      <c r="E48" s="199" t="n">
        <f aca="false">Ecrêtage!P48</f>
        <v>106252.178407351</v>
      </c>
      <c r="F48" s="200" t="n">
        <f aca="false">'Facture sociale'!G48</f>
        <v>2127882.47652259</v>
      </c>
      <c r="G48" s="201" t="n">
        <f aca="false">'Péréquation directe'!I48</f>
        <v>450124.235143612</v>
      </c>
      <c r="H48" s="202" t="n">
        <f aca="false">'Dépenses thématiques'!O48</f>
        <v>-413145</v>
      </c>
      <c r="I48" s="202" t="n">
        <f aca="false">'plafonnement aide'!J48</f>
        <v>-0</v>
      </c>
      <c r="J48" s="203" t="n">
        <f aca="false">'Plafonnement effort'!I48</f>
        <v>0</v>
      </c>
      <c r="K48" s="200" t="n">
        <f aca="false">'Plafonnement taux'!Q48</f>
        <v>0</v>
      </c>
      <c r="L48" s="204" t="n">
        <f aca="false">F48+G48+H48+I48+J48+K48</f>
        <v>2164861.7116662</v>
      </c>
      <c r="M48" s="210" t="e">
        <f aca="false">L48-#REF!</f>
        <v>#VALUE!</v>
      </c>
      <c r="N48" s="203" t="e">
        <f aca="false">#REF!</f>
        <v>#REF!</v>
      </c>
      <c r="O48" s="207"/>
      <c r="P48" s="207"/>
      <c r="Q48" s="207"/>
      <c r="R48" s="208"/>
      <c r="S48" s="208"/>
      <c r="T48" s="208"/>
      <c r="U48" s="208"/>
      <c r="V48" s="208"/>
      <c r="W48" s="208"/>
    </row>
    <row r="49" s="209" customFormat="true" ht="12.75" hidden="false" customHeight="false" outlineLevel="0" collapsed="false">
      <c r="A49" s="195" t="n">
        <f aca="false">d2011!A48</f>
        <v>5478</v>
      </c>
      <c r="B49" s="196" t="str">
        <f aca="false">d2011!B48</f>
        <v>Cottens</v>
      </c>
      <c r="C49" s="197" t="n">
        <f aca="false">Indicateurs!D49</f>
        <v>69</v>
      </c>
      <c r="D49" s="198" t="n">
        <f aca="false">Indicateurs!C49</f>
        <v>440</v>
      </c>
      <c r="E49" s="199" t="n">
        <f aca="false">Ecrêtage!P49</f>
        <v>13844.0482608696</v>
      </c>
      <c r="F49" s="200" t="n">
        <f aca="false">'Facture sociale'!G49</f>
        <v>227762.601481148</v>
      </c>
      <c r="G49" s="201" t="n">
        <f aca="false">'Péréquation directe'!I49</f>
        <v>136943.531918863</v>
      </c>
      <c r="H49" s="202" t="n">
        <f aca="false">'Dépenses thématiques'!O49</f>
        <v>-0</v>
      </c>
      <c r="I49" s="202" t="n">
        <f aca="false">'plafonnement aide'!J49</f>
        <v>-0</v>
      </c>
      <c r="J49" s="203" t="n">
        <f aca="false">'Plafonnement effort'!I49</f>
        <v>0</v>
      </c>
      <c r="K49" s="200" t="n">
        <f aca="false">'Plafonnement taux'!Q49</f>
        <v>0</v>
      </c>
      <c r="L49" s="204" t="n">
        <f aca="false">F49+G49+H49+I49+J49+K49</f>
        <v>364706.133400011</v>
      </c>
      <c r="M49" s="210" t="e">
        <f aca="false">L49-#REF!</f>
        <v>#VALUE!</v>
      </c>
      <c r="N49" s="203" t="e">
        <f aca="false">#REF!</f>
        <v>#REF!</v>
      </c>
      <c r="O49" s="207"/>
      <c r="P49" s="207"/>
      <c r="Q49" s="207"/>
      <c r="R49" s="208"/>
      <c r="S49" s="208"/>
      <c r="T49" s="208"/>
      <c r="U49" s="208"/>
      <c r="V49" s="208"/>
      <c r="W49" s="208"/>
    </row>
    <row r="50" s="209" customFormat="true" ht="12.75" hidden="false" customHeight="false" outlineLevel="0" collapsed="false">
      <c r="A50" s="195" t="n">
        <f aca="false">d2011!A49</f>
        <v>5479</v>
      </c>
      <c r="B50" s="196" t="str">
        <f aca="false">d2011!B49</f>
        <v>Cuarnens</v>
      </c>
      <c r="C50" s="197" t="n">
        <f aca="false">Indicateurs!D50</f>
        <v>76</v>
      </c>
      <c r="D50" s="198" t="n">
        <f aca="false">Indicateurs!C50</f>
        <v>381</v>
      </c>
      <c r="E50" s="199" t="n">
        <f aca="false">Ecrêtage!P50</f>
        <v>11265.7264473684</v>
      </c>
      <c r="F50" s="200" t="n">
        <f aca="false">'Facture sociale'!G50</f>
        <v>234935.220681306</v>
      </c>
      <c r="G50" s="201" t="n">
        <f aca="false">'Péréquation directe'!I50</f>
        <v>72895.5545918149</v>
      </c>
      <c r="H50" s="202" t="n">
        <f aca="false">'Dépenses thématiques'!O50</f>
        <v>-122675</v>
      </c>
      <c r="I50" s="202" t="n">
        <f aca="false">'plafonnement aide'!J50</f>
        <v>-0</v>
      </c>
      <c r="J50" s="203" t="n">
        <f aca="false">'Plafonnement effort'!I50</f>
        <v>0</v>
      </c>
      <c r="K50" s="200" t="n">
        <f aca="false">'Plafonnement taux'!Q50</f>
        <v>0</v>
      </c>
      <c r="L50" s="204" t="n">
        <f aca="false">F50+G50+H50+I50+J50+K50</f>
        <v>185155.775273121</v>
      </c>
      <c r="M50" s="210" t="e">
        <f aca="false">L50-#REF!</f>
        <v>#VALUE!</v>
      </c>
      <c r="N50" s="203" t="e">
        <f aca="false">#REF!</f>
        <v>#REF!</v>
      </c>
      <c r="O50" s="207"/>
      <c r="P50" s="207"/>
      <c r="Q50" s="207"/>
      <c r="R50" s="208"/>
      <c r="S50" s="208"/>
      <c r="T50" s="208"/>
      <c r="U50" s="208"/>
      <c r="V50" s="208"/>
      <c r="W50" s="208"/>
    </row>
    <row r="51" s="209" customFormat="true" ht="12.75" hidden="false" customHeight="false" outlineLevel="0" collapsed="false">
      <c r="A51" s="195" t="n">
        <f aca="false">d2011!A50</f>
        <v>5480</v>
      </c>
      <c r="B51" s="196" t="str">
        <f aca="false">d2011!B50</f>
        <v>Daillens</v>
      </c>
      <c r="C51" s="197" t="n">
        <f aca="false">Indicateurs!D51</f>
        <v>69</v>
      </c>
      <c r="D51" s="198" t="n">
        <f aca="false">Indicateurs!C51</f>
        <v>886</v>
      </c>
      <c r="E51" s="199" t="n">
        <f aca="false">Ecrêtage!P51</f>
        <v>35694.338115942</v>
      </c>
      <c r="F51" s="200" t="n">
        <f aca="false">'Facture sociale'!G51</f>
        <v>616227.478589694</v>
      </c>
      <c r="G51" s="201" t="n">
        <f aca="false">'Péréquation directe'!I51</f>
        <v>574599.130549742</v>
      </c>
      <c r="H51" s="202" t="n">
        <f aca="false">'Dépenses thématiques'!O51</f>
        <v>-278405</v>
      </c>
      <c r="I51" s="202" t="n">
        <f aca="false">'plafonnement aide'!J51</f>
        <v>-0</v>
      </c>
      <c r="J51" s="203" t="n">
        <f aca="false">'Plafonnement effort'!I51</f>
        <v>0</v>
      </c>
      <c r="K51" s="200" t="n">
        <f aca="false">'Plafonnement taux'!Q51</f>
        <v>0</v>
      </c>
      <c r="L51" s="204" t="n">
        <f aca="false">F51+G51+H51+I51+J51+K51</f>
        <v>912421.609139436</v>
      </c>
      <c r="M51" s="210" t="e">
        <f aca="false">L51-#REF!</f>
        <v>#VALUE!</v>
      </c>
      <c r="N51" s="203" t="e">
        <f aca="false">#REF!</f>
        <v>#REF!</v>
      </c>
      <c r="O51" s="207"/>
      <c r="P51" s="207"/>
      <c r="Q51" s="207"/>
      <c r="R51" s="208"/>
      <c r="S51" s="208"/>
      <c r="T51" s="208"/>
      <c r="U51" s="208"/>
      <c r="V51" s="208"/>
      <c r="W51" s="208"/>
    </row>
    <row r="52" s="209" customFormat="true" ht="12.75" hidden="false" customHeight="false" outlineLevel="0" collapsed="false">
      <c r="A52" s="195" t="n">
        <f aca="false">d2011!A51</f>
        <v>5481</v>
      </c>
      <c r="B52" s="196" t="str">
        <f aca="false">d2011!B51</f>
        <v>Dizy</v>
      </c>
      <c r="C52" s="197" t="n">
        <f aca="false">Indicateurs!D52</f>
        <v>62</v>
      </c>
      <c r="D52" s="198" t="n">
        <f aca="false">Indicateurs!C52</f>
        <v>212</v>
      </c>
      <c r="E52" s="199" t="n">
        <f aca="false">Ecrêtage!P52</f>
        <v>7762.06948766603</v>
      </c>
      <c r="F52" s="200" t="n">
        <f aca="false">'Facture sociale'!G52</f>
        <v>125277.342686568</v>
      </c>
      <c r="G52" s="201" t="n">
        <f aca="false">'Péréquation directe'!I52</f>
        <v>111274.861451641</v>
      </c>
      <c r="H52" s="202" t="n">
        <f aca="false">'Dépenses thématiques'!O52</f>
        <v>-2054</v>
      </c>
      <c r="I52" s="202" t="n">
        <f aca="false">'plafonnement aide'!J52</f>
        <v>-0</v>
      </c>
      <c r="J52" s="203" t="n">
        <f aca="false">'Plafonnement effort'!I52</f>
        <v>0</v>
      </c>
      <c r="K52" s="200" t="n">
        <f aca="false">'Plafonnement taux'!Q52</f>
        <v>0</v>
      </c>
      <c r="L52" s="204" t="n">
        <f aca="false">F52+G52+H52+I52+J52+K52</f>
        <v>234498.20413821</v>
      </c>
      <c r="M52" s="210" t="e">
        <f aca="false">L52-#REF!</f>
        <v>#VALUE!</v>
      </c>
      <c r="N52" s="203" t="e">
        <f aca="false">#REF!</f>
        <v>#REF!</v>
      </c>
      <c r="O52" s="207"/>
      <c r="P52" s="207"/>
      <c r="Q52" s="207"/>
      <c r="R52" s="208"/>
      <c r="S52" s="208"/>
      <c r="T52" s="208"/>
      <c r="U52" s="208"/>
      <c r="V52" s="208"/>
      <c r="W52" s="208"/>
    </row>
    <row r="53" s="209" customFormat="true" ht="12.75" hidden="false" customHeight="false" outlineLevel="0" collapsed="false">
      <c r="A53" s="195" t="n">
        <f aca="false">d2011!A52</f>
        <v>5482</v>
      </c>
      <c r="B53" s="196" t="str">
        <f aca="false">d2011!B52</f>
        <v>Eclépens</v>
      </c>
      <c r="C53" s="197" t="n">
        <f aca="false">Indicateurs!D53</f>
        <v>44</v>
      </c>
      <c r="D53" s="198" t="n">
        <f aca="false">Indicateurs!C53</f>
        <v>996</v>
      </c>
      <c r="E53" s="199" t="n">
        <f aca="false">Ecrêtage!P53</f>
        <v>78603.242036346</v>
      </c>
      <c r="F53" s="200" t="n">
        <f aca="false">'Facture sociale'!G53</f>
        <v>2158283.83034578</v>
      </c>
      <c r="G53" s="201" t="n">
        <f aca="false">'Péréquation directe'!I53</f>
        <v>1392937</v>
      </c>
      <c r="H53" s="202" t="n">
        <f aca="false">'Dépenses thématiques'!O53</f>
        <v>-239</v>
      </c>
      <c r="I53" s="202" t="n">
        <f aca="false">'plafonnement aide'!J53</f>
        <v>-0</v>
      </c>
      <c r="J53" s="203" t="n">
        <f aca="false">'Plafonnement effort'!I53</f>
        <v>0</v>
      </c>
      <c r="K53" s="200" t="n">
        <f aca="false">'Plafonnement taux'!Q53</f>
        <v>0</v>
      </c>
      <c r="L53" s="204" t="n">
        <f aca="false">F53+G53+H53+I53+J53+K53</f>
        <v>3550981.83034578</v>
      </c>
      <c r="M53" s="210" t="e">
        <f aca="false">L53-#REF!</f>
        <v>#VALUE!</v>
      </c>
      <c r="N53" s="203" t="e">
        <f aca="false">#REF!</f>
        <v>#REF!</v>
      </c>
      <c r="O53" s="207"/>
      <c r="P53" s="207"/>
      <c r="Q53" s="207"/>
      <c r="R53" s="208"/>
      <c r="S53" s="208"/>
      <c r="T53" s="208"/>
      <c r="U53" s="208"/>
      <c r="V53" s="208"/>
      <c r="W53" s="208"/>
    </row>
    <row r="54" s="209" customFormat="true" ht="12.75" hidden="false" customHeight="false" outlineLevel="0" collapsed="false">
      <c r="A54" s="195" t="n">
        <f aca="false">d2011!A53</f>
        <v>5483</v>
      </c>
      <c r="B54" s="196" t="str">
        <f aca="false">d2011!B53</f>
        <v>Ferreyres</v>
      </c>
      <c r="C54" s="197" t="n">
        <f aca="false">Indicateurs!D54</f>
        <v>74</v>
      </c>
      <c r="D54" s="198" t="n">
        <f aca="false">Indicateurs!C54</f>
        <v>302</v>
      </c>
      <c r="E54" s="199" t="n">
        <f aca="false">Ecrêtage!P54</f>
        <v>11060.0335472973</v>
      </c>
      <c r="F54" s="200" t="n">
        <f aca="false">'Facture sociale'!G54</f>
        <v>174047.461811177</v>
      </c>
      <c r="G54" s="201" t="n">
        <f aca="false">'Péréquation directe'!I54</f>
        <v>149608.190722448</v>
      </c>
      <c r="H54" s="202" t="n">
        <f aca="false">'Dépenses thématiques'!O54</f>
        <v>-0</v>
      </c>
      <c r="I54" s="202" t="n">
        <f aca="false">'plafonnement aide'!J54</f>
        <v>-0</v>
      </c>
      <c r="J54" s="203" t="n">
        <f aca="false">'Plafonnement effort'!I54</f>
        <v>0</v>
      </c>
      <c r="K54" s="200" t="n">
        <f aca="false">'Plafonnement taux'!Q54</f>
        <v>0</v>
      </c>
      <c r="L54" s="204" t="n">
        <f aca="false">F54+G54+H54+I54+J54+K54</f>
        <v>323655.652533625</v>
      </c>
      <c r="M54" s="210" t="e">
        <f aca="false">L54-#REF!</f>
        <v>#VALUE!</v>
      </c>
      <c r="N54" s="203" t="e">
        <f aca="false">#REF!</f>
        <v>#REF!</v>
      </c>
      <c r="O54" s="207"/>
      <c r="P54" s="207"/>
      <c r="Q54" s="207"/>
      <c r="R54" s="208"/>
      <c r="S54" s="208"/>
      <c r="T54" s="208"/>
      <c r="U54" s="208"/>
      <c r="V54" s="208"/>
      <c r="W54" s="208"/>
    </row>
    <row r="55" s="209" customFormat="true" ht="12.75" hidden="false" customHeight="false" outlineLevel="0" collapsed="false">
      <c r="A55" s="195" t="n">
        <f aca="false">d2011!A54</f>
        <v>5484</v>
      </c>
      <c r="B55" s="196" t="str">
        <f aca="false">d2011!B54</f>
        <v>Gollion</v>
      </c>
      <c r="C55" s="197" t="n">
        <f aca="false">Indicateurs!D55</f>
        <v>74</v>
      </c>
      <c r="D55" s="198" t="n">
        <f aca="false">Indicateurs!C55</f>
        <v>665</v>
      </c>
      <c r="E55" s="199" t="n">
        <f aca="false">Ecrêtage!P55</f>
        <v>15717.0531081081</v>
      </c>
      <c r="F55" s="200" t="n">
        <f aca="false">'Facture sociale'!G55</f>
        <v>349014.1464771</v>
      </c>
      <c r="G55" s="201" t="n">
        <f aca="false">'Péréquation directe'!I55</f>
        <v>-25694.3979576668</v>
      </c>
      <c r="H55" s="202" t="n">
        <f aca="false">'Dépenses thématiques'!O55</f>
        <v>-208589</v>
      </c>
      <c r="I55" s="202" t="n">
        <f aca="false">'plafonnement aide'!J55</f>
        <v>-0</v>
      </c>
      <c r="J55" s="203" t="n">
        <f aca="false">'Plafonnement effort'!I55</f>
        <v>0</v>
      </c>
      <c r="K55" s="200" t="n">
        <f aca="false">'Plafonnement taux'!Q55</f>
        <v>0</v>
      </c>
      <c r="L55" s="204" t="n">
        <f aca="false">F55+G55+H55+I55+J55+K55</f>
        <v>114730.748519433</v>
      </c>
      <c r="M55" s="210" t="e">
        <f aca="false">L55-#REF!</f>
        <v>#VALUE!</v>
      </c>
      <c r="N55" s="203" t="e">
        <f aca="false">#REF!</f>
        <v>#REF!</v>
      </c>
      <c r="O55" s="207"/>
      <c r="P55" s="207"/>
      <c r="Q55" s="207"/>
      <c r="R55" s="208"/>
      <c r="S55" s="208"/>
      <c r="T55" s="208"/>
      <c r="U55" s="208"/>
      <c r="V55" s="208"/>
      <c r="W55" s="208"/>
    </row>
    <row r="56" s="209" customFormat="true" ht="12.75" hidden="false" customHeight="false" outlineLevel="0" collapsed="false">
      <c r="A56" s="195" t="n">
        <f aca="false">d2011!A55</f>
        <v>5485</v>
      </c>
      <c r="B56" s="196" t="str">
        <f aca="false">d2011!B55</f>
        <v>Grancy</v>
      </c>
      <c r="C56" s="197" t="n">
        <f aca="false">Indicateurs!D56</f>
        <v>68</v>
      </c>
      <c r="D56" s="198" t="n">
        <f aca="false">Indicateurs!C56</f>
        <v>402</v>
      </c>
      <c r="E56" s="199" t="n">
        <f aca="false">Ecrêtage!P56</f>
        <v>15192.9673529412</v>
      </c>
      <c r="F56" s="200" t="n">
        <f aca="false">'Facture sociale'!G56</f>
        <v>294786.595276156</v>
      </c>
      <c r="G56" s="201" t="n">
        <f aca="false">'Péréquation directe'!I56</f>
        <v>223134.397997212</v>
      </c>
      <c r="H56" s="202" t="n">
        <f aca="false">'Dépenses thématiques'!O56</f>
        <v>-13413</v>
      </c>
      <c r="I56" s="202" t="n">
        <f aca="false">'plafonnement aide'!J56</f>
        <v>-0</v>
      </c>
      <c r="J56" s="203" t="n">
        <f aca="false">'Plafonnement effort'!I56</f>
        <v>0</v>
      </c>
      <c r="K56" s="200" t="n">
        <f aca="false">'Plafonnement taux'!Q56</f>
        <v>0</v>
      </c>
      <c r="L56" s="204" t="n">
        <f aca="false">F56+G56+H56+I56+J56+K56</f>
        <v>504507.993273368</v>
      </c>
      <c r="M56" s="210" t="e">
        <f aca="false">L56-#REF!</f>
        <v>#VALUE!</v>
      </c>
      <c r="N56" s="203" t="e">
        <f aca="false">#REF!</f>
        <v>#REF!</v>
      </c>
      <c r="O56" s="207"/>
      <c r="P56" s="207"/>
      <c r="Q56" s="207"/>
      <c r="R56" s="208"/>
      <c r="S56" s="208"/>
      <c r="T56" s="208"/>
      <c r="U56" s="208"/>
      <c r="V56" s="208"/>
      <c r="W56" s="208"/>
    </row>
    <row r="57" s="209" customFormat="true" ht="12.75" hidden="false" customHeight="false" outlineLevel="0" collapsed="false">
      <c r="A57" s="195" t="n">
        <f aca="false">d2011!A56</f>
        <v>5486</v>
      </c>
      <c r="B57" s="196" t="str">
        <f aca="false">d2011!B56</f>
        <v>L'Isle</v>
      </c>
      <c r="C57" s="197" t="n">
        <f aca="false">Indicateurs!D57</f>
        <v>70</v>
      </c>
      <c r="D57" s="198" t="n">
        <f aca="false">Indicateurs!C57</f>
        <v>980</v>
      </c>
      <c r="E57" s="199" t="n">
        <f aca="false">Ecrêtage!P57</f>
        <v>27199.6718214286</v>
      </c>
      <c r="F57" s="200" t="n">
        <f aca="false">'Facture sociale'!G57</f>
        <v>583943.272898788</v>
      </c>
      <c r="G57" s="201" t="n">
        <f aca="false">'Péréquation directe'!I57</f>
        <v>158691.298175498</v>
      </c>
      <c r="H57" s="202" t="n">
        <f aca="false">'Dépenses thématiques'!O57</f>
        <v>-288445</v>
      </c>
      <c r="I57" s="202" t="n">
        <f aca="false">'plafonnement aide'!J57</f>
        <v>-0</v>
      </c>
      <c r="J57" s="203" t="n">
        <f aca="false">'Plafonnement effort'!I57</f>
        <v>0</v>
      </c>
      <c r="K57" s="200" t="n">
        <f aca="false">'Plafonnement taux'!Q57</f>
        <v>0</v>
      </c>
      <c r="L57" s="204" t="n">
        <f aca="false">F57+G57+H57+I57+J57+K57</f>
        <v>454189.571074285</v>
      </c>
      <c r="M57" s="210" t="e">
        <f aca="false">L57-#REF!</f>
        <v>#VALUE!</v>
      </c>
      <c r="N57" s="203" t="e">
        <f aca="false">#REF!</f>
        <v>#REF!</v>
      </c>
      <c r="O57" s="207"/>
      <c r="P57" s="207"/>
      <c r="Q57" s="207"/>
      <c r="R57" s="208"/>
      <c r="S57" s="208"/>
      <c r="T57" s="208"/>
      <c r="U57" s="208"/>
      <c r="V57" s="208"/>
      <c r="W57" s="208"/>
    </row>
    <row r="58" s="209" customFormat="true" ht="12.75" hidden="false" customHeight="false" outlineLevel="0" collapsed="false">
      <c r="A58" s="195" t="n">
        <f aca="false">d2011!A57</f>
        <v>5487</v>
      </c>
      <c r="B58" s="196" t="str">
        <f aca="false">d2011!B57</f>
        <v>Lussery-Villars</v>
      </c>
      <c r="C58" s="197" t="n">
        <f aca="false">Indicateurs!D58</f>
        <v>63</v>
      </c>
      <c r="D58" s="198" t="n">
        <f aca="false">Indicateurs!C58</f>
        <v>370</v>
      </c>
      <c r="E58" s="199" t="n">
        <f aca="false">Ecrêtage!P58</f>
        <v>8110.88857142857</v>
      </c>
      <c r="F58" s="200" t="n">
        <f aca="false">'Facture sociale'!G58</f>
        <v>130509.366728294</v>
      </c>
      <c r="G58" s="201" t="n">
        <f aca="false">'Péréquation directe'!I58</f>
        <v>2947.00619151609</v>
      </c>
      <c r="H58" s="202" t="n">
        <f aca="false">'Dépenses thématiques'!O58</f>
        <v>-24094</v>
      </c>
      <c r="I58" s="202" t="n">
        <f aca="false">'plafonnement aide'!J58</f>
        <v>-0</v>
      </c>
      <c r="J58" s="203" t="n">
        <f aca="false">'Plafonnement effort'!I58</f>
        <v>0</v>
      </c>
      <c r="K58" s="200" t="n">
        <f aca="false">'Plafonnement taux'!Q58</f>
        <v>0</v>
      </c>
      <c r="L58" s="204" t="n">
        <f aca="false">F58+G58+H58+I58+J58+K58</f>
        <v>109362.37291981</v>
      </c>
      <c r="M58" s="210" t="e">
        <f aca="false">L58-#REF!</f>
        <v>#VALUE!</v>
      </c>
      <c r="N58" s="203" t="e">
        <f aca="false">#REF!</f>
        <v>#REF!</v>
      </c>
      <c r="O58" s="207"/>
      <c r="P58" s="207"/>
      <c r="Q58" s="207"/>
      <c r="R58" s="208"/>
      <c r="S58" s="208"/>
      <c r="T58" s="208"/>
      <c r="U58" s="208"/>
      <c r="V58" s="208"/>
      <c r="W58" s="208"/>
    </row>
    <row r="59" s="209" customFormat="true" ht="12.75" hidden="false" customHeight="false" outlineLevel="0" collapsed="false">
      <c r="A59" s="195" t="n">
        <f aca="false">d2011!A58</f>
        <v>5488</v>
      </c>
      <c r="B59" s="196" t="str">
        <f aca="false">d2011!B58</f>
        <v>Mauraz</v>
      </c>
      <c r="C59" s="197" t="n">
        <f aca="false">Indicateurs!D59</f>
        <v>72</v>
      </c>
      <c r="D59" s="198" t="n">
        <f aca="false">Indicateurs!C59</f>
        <v>55</v>
      </c>
      <c r="E59" s="199" t="n">
        <f aca="false">Ecrêtage!P59</f>
        <v>1730.64328703704</v>
      </c>
      <c r="F59" s="200" t="n">
        <f aca="false">'Facture sociale'!G59</f>
        <v>26107.4394725599</v>
      </c>
      <c r="G59" s="201" t="n">
        <f aca="false">'Péréquation directe'!I59</f>
        <v>16213.6585030906</v>
      </c>
      <c r="H59" s="202" t="n">
        <f aca="false">'Dépenses thématiques'!O59</f>
        <v>-0</v>
      </c>
      <c r="I59" s="202" t="n">
        <f aca="false">'plafonnement aide'!J59</f>
        <v>-0</v>
      </c>
      <c r="J59" s="203" t="n">
        <f aca="false">'Plafonnement effort'!I59</f>
        <v>0</v>
      </c>
      <c r="K59" s="200" t="n">
        <f aca="false">'Plafonnement taux'!Q59</f>
        <v>0</v>
      </c>
      <c r="L59" s="204" t="n">
        <f aca="false">F59+G59+H59+I59+J59+K59</f>
        <v>42321.0979756505</v>
      </c>
      <c r="M59" s="210" t="e">
        <f aca="false">L59-#REF!</f>
        <v>#VALUE!</v>
      </c>
      <c r="N59" s="203" t="e">
        <f aca="false">#REF!</f>
        <v>#REF!</v>
      </c>
      <c r="O59" s="207"/>
      <c r="P59" s="207"/>
      <c r="Q59" s="207"/>
      <c r="R59" s="208"/>
      <c r="S59" s="208"/>
      <c r="T59" s="208"/>
      <c r="U59" s="208"/>
      <c r="V59" s="208"/>
      <c r="W59" s="208"/>
    </row>
    <row r="60" s="209" customFormat="true" ht="12.75" hidden="false" customHeight="false" outlineLevel="0" collapsed="false">
      <c r="A60" s="195" t="n">
        <f aca="false">d2011!A59</f>
        <v>5489</v>
      </c>
      <c r="B60" s="196" t="str">
        <f aca="false">d2011!B59</f>
        <v>Mex</v>
      </c>
      <c r="C60" s="197" t="n">
        <f aca="false">Indicateurs!D60</f>
        <v>59</v>
      </c>
      <c r="D60" s="198" t="n">
        <f aca="false">Indicateurs!C60</f>
        <v>660</v>
      </c>
      <c r="E60" s="199" t="n">
        <f aca="false">Ecrêtage!P60</f>
        <v>38294.6916333913</v>
      </c>
      <c r="F60" s="200" t="n">
        <f aca="false">'Facture sociale'!G60</f>
        <v>779012.795000005</v>
      </c>
      <c r="G60" s="201" t="n">
        <f aca="false">'Péréquation directe'!I60</f>
        <v>661149</v>
      </c>
      <c r="H60" s="202" t="n">
        <f aca="false">'Dépenses thématiques'!O60</f>
        <v>-5339</v>
      </c>
      <c r="I60" s="202" t="n">
        <f aca="false">'plafonnement aide'!J60</f>
        <v>-0</v>
      </c>
      <c r="J60" s="203" t="n">
        <f aca="false">'Plafonnement effort'!I60</f>
        <v>0</v>
      </c>
      <c r="K60" s="200" t="n">
        <f aca="false">'Plafonnement taux'!Q60</f>
        <v>0</v>
      </c>
      <c r="L60" s="204" t="n">
        <f aca="false">F60+G60+H60+I60+J60+K60</f>
        <v>1434822.795</v>
      </c>
      <c r="M60" s="210" t="e">
        <f aca="false">L60-#REF!</f>
        <v>#VALUE!</v>
      </c>
      <c r="N60" s="203" t="e">
        <f aca="false">#REF!</f>
        <v>#REF!</v>
      </c>
      <c r="O60" s="207"/>
      <c r="P60" s="207"/>
      <c r="Q60" s="207"/>
      <c r="R60" s="208"/>
      <c r="S60" s="208"/>
      <c r="T60" s="208"/>
      <c r="U60" s="208"/>
      <c r="V60" s="208"/>
      <c r="W60" s="208"/>
    </row>
    <row r="61" s="209" customFormat="true" ht="12.75" hidden="false" customHeight="false" outlineLevel="0" collapsed="false">
      <c r="A61" s="195" t="n">
        <f aca="false">d2011!A60</f>
        <v>5490</v>
      </c>
      <c r="B61" s="196" t="str">
        <f aca="false">d2011!B60</f>
        <v>Moiry</v>
      </c>
      <c r="C61" s="197" t="n">
        <f aca="false">Indicateurs!D61</f>
        <v>79</v>
      </c>
      <c r="D61" s="198" t="n">
        <f aca="false">Indicateurs!C61</f>
        <v>262</v>
      </c>
      <c r="E61" s="199" t="n">
        <f aca="false">Ecrêtage!P61</f>
        <v>5721.44658227848</v>
      </c>
      <c r="F61" s="200" t="n">
        <f aca="false">'Facture sociale'!G61</f>
        <v>86403.1128918822</v>
      </c>
      <c r="G61" s="201" t="n">
        <f aca="false">'Péréquation directe'!I61</f>
        <v>-45118.4369168493</v>
      </c>
      <c r="H61" s="202" t="n">
        <f aca="false">'Dépenses thématiques'!O61</f>
        <v>-23890</v>
      </c>
      <c r="I61" s="202" t="n">
        <f aca="false">'plafonnement aide'!J61</f>
        <v>-0</v>
      </c>
      <c r="J61" s="203" t="n">
        <f aca="false">'Plafonnement effort'!I61</f>
        <v>0</v>
      </c>
      <c r="K61" s="200" t="n">
        <f aca="false">'Plafonnement taux'!Q61</f>
        <v>0</v>
      </c>
      <c r="L61" s="204" t="n">
        <f aca="false">F61+G61+H61+I61+J61+K61</f>
        <v>17394.6759750328</v>
      </c>
      <c r="M61" s="210" t="e">
        <f aca="false">L61-#REF!</f>
        <v>#VALUE!</v>
      </c>
      <c r="N61" s="203" t="e">
        <f aca="false">#REF!</f>
        <v>#REF!</v>
      </c>
      <c r="O61" s="207"/>
      <c r="P61" s="207"/>
      <c r="Q61" s="207"/>
      <c r="R61" s="208"/>
      <c r="S61" s="208"/>
      <c r="T61" s="208"/>
      <c r="U61" s="208"/>
      <c r="V61" s="208"/>
      <c r="W61" s="208"/>
    </row>
    <row r="62" s="209" customFormat="true" ht="12.75" hidden="false" customHeight="false" outlineLevel="0" collapsed="false">
      <c r="A62" s="195" t="n">
        <f aca="false">d2011!A61</f>
        <v>5491</v>
      </c>
      <c r="B62" s="196" t="str">
        <f aca="false">d2011!B61</f>
        <v>Mont-la-Ville</v>
      </c>
      <c r="C62" s="197" t="n">
        <f aca="false">Indicateurs!D62</f>
        <v>75</v>
      </c>
      <c r="D62" s="198" t="n">
        <f aca="false">Indicateurs!C62</f>
        <v>343</v>
      </c>
      <c r="E62" s="199" t="n">
        <f aca="false">Ecrêtage!P62</f>
        <v>8831.25653333333</v>
      </c>
      <c r="F62" s="200" t="n">
        <f aca="false">'Facture sociale'!G62</f>
        <v>150602.062762969</v>
      </c>
      <c r="G62" s="201" t="n">
        <f aca="false">'Péréquation directe'!I62</f>
        <v>13359.788985734</v>
      </c>
      <c r="H62" s="202" t="n">
        <f aca="false">'Dépenses thématiques'!O62</f>
        <v>-139866</v>
      </c>
      <c r="I62" s="202" t="n">
        <f aca="false">'plafonnement aide'!J62</f>
        <v>-0</v>
      </c>
      <c r="J62" s="203" t="n">
        <f aca="false">'Plafonnement effort'!I62</f>
        <v>0</v>
      </c>
      <c r="K62" s="200" t="n">
        <f aca="false">'Plafonnement taux'!Q62</f>
        <v>0</v>
      </c>
      <c r="L62" s="204" t="n">
        <f aca="false">F62+G62+H62+I62+J62+K62</f>
        <v>24095.8517487029</v>
      </c>
      <c r="M62" s="210" t="e">
        <f aca="false">L62-#REF!</f>
        <v>#VALUE!</v>
      </c>
      <c r="N62" s="203" t="e">
        <f aca="false">#REF!</f>
        <v>#REF!</v>
      </c>
      <c r="O62" s="207"/>
      <c r="P62" s="207"/>
      <c r="Q62" s="207"/>
      <c r="R62" s="208"/>
      <c r="S62" s="208"/>
      <c r="T62" s="208"/>
      <c r="U62" s="208"/>
      <c r="V62" s="208"/>
      <c r="W62" s="208"/>
    </row>
    <row r="63" s="209" customFormat="true" ht="12.75" hidden="false" customHeight="false" outlineLevel="0" collapsed="false">
      <c r="A63" s="195" t="n">
        <f aca="false">d2011!A62</f>
        <v>5492</v>
      </c>
      <c r="B63" s="196" t="str">
        <f aca="false">d2011!B62</f>
        <v>Montricher</v>
      </c>
      <c r="C63" s="197" t="n">
        <f aca="false">Indicateurs!D63</f>
        <v>62</v>
      </c>
      <c r="D63" s="198" t="n">
        <f aca="false">Indicateurs!C63</f>
        <v>839</v>
      </c>
      <c r="E63" s="199" t="n">
        <f aca="false">Ecrêtage!P63</f>
        <v>114869.692313963</v>
      </c>
      <c r="F63" s="200" t="n">
        <f aca="false">'Facture sociale'!G63</f>
        <v>7055397.00030146</v>
      </c>
      <c r="G63" s="201" t="n">
        <f aca="false">'Péréquation directe'!I63</f>
        <v>2097273</v>
      </c>
      <c r="H63" s="202" t="n">
        <f aca="false">'Dépenses thématiques'!O63</f>
        <v>-192373</v>
      </c>
      <c r="I63" s="202" t="n">
        <f aca="false">'plafonnement aide'!J63</f>
        <v>-0</v>
      </c>
      <c r="J63" s="203" t="n">
        <f aca="false">'Plafonnement effort'!I63</f>
        <v>-318773.941791875</v>
      </c>
      <c r="K63" s="200" t="n">
        <f aca="false">'Plafonnement taux'!Q63</f>
        <v>0</v>
      </c>
      <c r="L63" s="204" t="n">
        <f aca="false">F63+G63+H63+I63+J63+K63</f>
        <v>8641523.05850959</v>
      </c>
      <c r="M63" s="210" t="e">
        <f aca="false">L63-#REF!</f>
        <v>#VALUE!</v>
      </c>
      <c r="N63" s="203" t="e">
        <f aca="false">#REF!</f>
        <v>#REF!</v>
      </c>
      <c r="O63" s="207"/>
      <c r="P63" s="207"/>
      <c r="Q63" s="207"/>
      <c r="R63" s="208"/>
      <c r="S63" s="208"/>
      <c r="T63" s="208"/>
      <c r="U63" s="208"/>
      <c r="V63" s="208"/>
      <c r="W63" s="208"/>
    </row>
    <row r="64" s="209" customFormat="true" ht="12.75" hidden="false" customHeight="false" outlineLevel="0" collapsed="false">
      <c r="A64" s="195" t="n">
        <f aca="false">d2011!A63</f>
        <v>5493</v>
      </c>
      <c r="B64" s="196" t="str">
        <f aca="false">d2011!B63</f>
        <v>Orny</v>
      </c>
      <c r="C64" s="197" t="n">
        <f aca="false">Indicateurs!D64</f>
        <v>71</v>
      </c>
      <c r="D64" s="198" t="n">
        <f aca="false">Indicateurs!C64</f>
        <v>368</v>
      </c>
      <c r="E64" s="199" t="n">
        <f aca="false">Ecrêtage!P64</f>
        <v>8936.1344312026</v>
      </c>
      <c r="F64" s="200" t="n">
        <f aca="false">'Facture sociale'!G64</f>
        <v>167872.447393238</v>
      </c>
      <c r="G64" s="201" t="n">
        <f aca="false">'Péréquation directe'!I64</f>
        <v>6496.42046834357</v>
      </c>
      <c r="H64" s="202" t="n">
        <f aca="false">'Dépenses thématiques'!O64</f>
        <v>-10277</v>
      </c>
      <c r="I64" s="202" t="n">
        <f aca="false">'plafonnement aide'!J64</f>
        <v>-0</v>
      </c>
      <c r="J64" s="203" t="n">
        <f aca="false">'Plafonnement effort'!I64</f>
        <v>0</v>
      </c>
      <c r="K64" s="200" t="n">
        <f aca="false">'Plafonnement taux'!Q64</f>
        <v>0</v>
      </c>
      <c r="L64" s="204" t="n">
        <f aca="false">F64+G64+H64+I64+J64+K64</f>
        <v>164091.867861582</v>
      </c>
      <c r="M64" s="210" t="e">
        <f aca="false">L64-#REF!</f>
        <v>#VALUE!</v>
      </c>
      <c r="N64" s="203" t="e">
        <f aca="false">#REF!</f>
        <v>#REF!</v>
      </c>
      <c r="O64" s="207"/>
      <c r="P64" s="207"/>
      <c r="Q64" s="207"/>
      <c r="R64" s="208"/>
      <c r="S64" s="208"/>
      <c r="T64" s="208"/>
      <c r="U64" s="208"/>
      <c r="V64" s="208"/>
      <c r="W64" s="208"/>
    </row>
    <row r="65" s="209" customFormat="true" ht="12.75" hidden="false" customHeight="false" outlineLevel="0" collapsed="false">
      <c r="A65" s="195" t="n">
        <f aca="false">d2011!A64</f>
        <v>5494</v>
      </c>
      <c r="B65" s="196" t="str">
        <f aca="false">d2011!B64</f>
        <v>Pampigny</v>
      </c>
      <c r="C65" s="197" t="n">
        <f aca="false">Indicateurs!D65</f>
        <v>73</v>
      </c>
      <c r="D65" s="198" t="n">
        <f aca="false">Indicateurs!C65</f>
        <v>980</v>
      </c>
      <c r="E65" s="199" t="n">
        <f aca="false">Ecrêtage!P65</f>
        <v>29977.5313568167</v>
      </c>
      <c r="F65" s="200" t="n">
        <f aca="false">'Facture sociale'!G65</f>
        <v>576872.334267857</v>
      </c>
      <c r="G65" s="201" t="n">
        <f aca="false">'Péréquation directe'!I65</f>
        <v>248513.890422411</v>
      </c>
      <c r="H65" s="202" t="n">
        <f aca="false">'Dépenses thématiques'!O65</f>
        <v>-438515</v>
      </c>
      <c r="I65" s="202" t="n">
        <f aca="false">'plafonnement aide'!J65</f>
        <v>-0</v>
      </c>
      <c r="J65" s="203" t="n">
        <f aca="false">'Plafonnement effort'!I65</f>
        <v>0</v>
      </c>
      <c r="K65" s="200" t="n">
        <f aca="false">'Plafonnement taux'!Q65</f>
        <v>0</v>
      </c>
      <c r="L65" s="204" t="n">
        <f aca="false">F65+G65+H65+I65+J65+K65</f>
        <v>386871.224690268</v>
      </c>
      <c r="M65" s="210" t="e">
        <f aca="false">L65-#REF!</f>
        <v>#VALUE!</v>
      </c>
      <c r="N65" s="203" t="e">
        <f aca="false">#REF!</f>
        <v>#REF!</v>
      </c>
      <c r="O65" s="207"/>
      <c r="P65" s="207"/>
      <c r="Q65" s="207"/>
      <c r="R65" s="208"/>
      <c r="S65" s="208"/>
      <c r="T65" s="208"/>
      <c r="U65" s="208"/>
      <c r="V65" s="208"/>
      <c r="W65" s="208"/>
    </row>
    <row r="66" s="209" customFormat="true" ht="12.75" hidden="false" customHeight="false" outlineLevel="0" collapsed="false">
      <c r="A66" s="195" t="n">
        <f aca="false">d2011!A65</f>
        <v>5495</v>
      </c>
      <c r="B66" s="196" t="str">
        <f aca="false">d2011!B65</f>
        <v>Penthalaz</v>
      </c>
      <c r="C66" s="197" t="n">
        <f aca="false">Indicateurs!D66</f>
        <v>69</v>
      </c>
      <c r="D66" s="198" t="n">
        <f aca="false">Indicateurs!C66</f>
        <v>2972</v>
      </c>
      <c r="E66" s="199" t="n">
        <f aca="false">Ecrêtage!P66</f>
        <v>80541.3249275362</v>
      </c>
      <c r="F66" s="200" t="n">
        <f aca="false">'Facture sociale'!G66</f>
        <v>1312111.14801062</v>
      </c>
      <c r="G66" s="201" t="n">
        <f aca="false">'Péréquation directe'!I66</f>
        <v>-63781.2577883643</v>
      </c>
      <c r="H66" s="202" t="n">
        <f aca="false">'Dépenses thématiques'!O66</f>
        <v>-259021</v>
      </c>
      <c r="I66" s="202" t="n">
        <f aca="false">'plafonnement aide'!J66</f>
        <v>-0</v>
      </c>
      <c r="J66" s="203" t="n">
        <f aca="false">'Plafonnement effort'!I66</f>
        <v>0</v>
      </c>
      <c r="K66" s="200" t="n">
        <f aca="false">'Plafonnement taux'!Q66</f>
        <v>0</v>
      </c>
      <c r="L66" s="204" t="n">
        <f aca="false">F66+G66+H66+I66+J66+K66</f>
        <v>989308.890222256</v>
      </c>
      <c r="M66" s="210" t="e">
        <f aca="false">L66-#REF!</f>
        <v>#VALUE!</v>
      </c>
      <c r="N66" s="203" t="e">
        <f aca="false">#REF!</f>
        <v>#REF!</v>
      </c>
      <c r="O66" s="207"/>
      <c r="P66" s="207"/>
      <c r="Q66" s="207"/>
      <c r="R66" s="208"/>
      <c r="S66" s="208"/>
      <c r="T66" s="208"/>
      <c r="U66" s="208"/>
      <c r="V66" s="208"/>
      <c r="W66" s="208"/>
    </row>
    <row r="67" s="209" customFormat="true" ht="12.75" hidden="false" customHeight="false" outlineLevel="0" collapsed="false">
      <c r="A67" s="195" t="n">
        <f aca="false">d2011!A66</f>
        <v>5496</v>
      </c>
      <c r="B67" s="196" t="str">
        <f aca="false">d2011!B66</f>
        <v>Penthaz</v>
      </c>
      <c r="C67" s="197" t="n">
        <f aca="false">Indicateurs!D67</f>
        <v>59</v>
      </c>
      <c r="D67" s="198" t="n">
        <f aca="false">Indicateurs!C67</f>
        <v>1630</v>
      </c>
      <c r="E67" s="199" t="n">
        <f aca="false">Ecrêtage!P67</f>
        <v>53867.4482951147</v>
      </c>
      <c r="F67" s="200" t="n">
        <f aca="false">'Facture sociale'!G67</f>
        <v>914030.678799341</v>
      </c>
      <c r="G67" s="201" t="n">
        <f aca="false">'Péréquation directe'!I67</f>
        <v>516747.701579543</v>
      </c>
      <c r="H67" s="202" t="n">
        <f aca="false">'Dépenses thématiques'!O67</f>
        <v>-103159</v>
      </c>
      <c r="I67" s="202" t="n">
        <f aca="false">'plafonnement aide'!J67</f>
        <v>-0</v>
      </c>
      <c r="J67" s="203" t="n">
        <f aca="false">'Plafonnement effort'!I67</f>
        <v>0</v>
      </c>
      <c r="K67" s="200" t="n">
        <f aca="false">'Plafonnement taux'!Q67</f>
        <v>0</v>
      </c>
      <c r="L67" s="204" t="n">
        <f aca="false">F67+G67+H67+I67+J67+K67</f>
        <v>1327619.38037888</v>
      </c>
      <c r="M67" s="210" t="e">
        <f aca="false">L67-#REF!</f>
        <v>#VALUE!</v>
      </c>
      <c r="N67" s="203" t="e">
        <f aca="false">#REF!</f>
        <v>#REF!</v>
      </c>
      <c r="O67" s="207"/>
      <c r="P67" s="207"/>
      <c r="Q67" s="207"/>
      <c r="R67" s="208"/>
      <c r="S67" s="208"/>
      <c r="T67" s="208"/>
      <c r="U67" s="208"/>
      <c r="V67" s="208"/>
      <c r="W67" s="208"/>
    </row>
    <row r="68" s="209" customFormat="true" ht="12.75" hidden="false" customHeight="false" outlineLevel="0" collapsed="false">
      <c r="A68" s="195" t="n">
        <f aca="false">d2011!A67</f>
        <v>5497</v>
      </c>
      <c r="B68" s="196" t="str">
        <f aca="false">d2011!B67</f>
        <v>Pompaples</v>
      </c>
      <c r="C68" s="197" t="n">
        <f aca="false">Indicateurs!D68</f>
        <v>66</v>
      </c>
      <c r="D68" s="198" t="n">
        <f aca="false">Indicateurs!C68</f>
        <v>781</v>
      </c>
      <c r="E68" s="199" t="n">
        <f aca="false">Ecrêtage!P68</f>
        <v>21307.9420075758</v>
      </c>
      <c r="F68" s="200" t="n">
        <f aca="false">'Facture sociale'!G68</f>
        <v>425086.735011406</v>
      </c>
      <c r="G68" s="201" t="n">
        <f aca="false">'Péréquation directe'!I68</f>
        <v>135966.529167118</v>
      </c>
      <c r="H68" s="202" t="n">
        <f aca="false">'Dépenses thématiques'!O68</f>
        <v>-65543</v>
      </c>
      <c r="I68" s="202" t="n">
        <f aca="false">'plafonnement aide'!J68</f>
        <v>-0</v>
      </c>
      <c r="J68" s="203" t="n">
        <f aca="false">'Plafonnement effort'!I68</f>
        <v>0</v>
      </c>
      <c r="K68" s="200" t="n">
        <f aca="false">'Plafonnement taux'!Q68</f>
        <v>0</v>
      </c>
      <c r="L68" s="204" t="n">
        <f aca="false">F68+G68+H68+I68+J68+K68</f>
        <v>495510.264178524</v>
      </c>
      <c r="M68" s="210" t="e">
        <f aca="false">L68-#REF!</f>
        <v>#VALUE!</v>
      </c>
      <c r="N68" s="203" t="e">
        <f aca="false">#REF!</f>
        <v>#REF!</v>
      </c>
      <c r="O68" s="207"/>
      <c r="P68" s="207"/>
      <c r="Q68" s="207"/>
      <c r="R68" s="208"/>
      <c r="S68" s="208"/>
      <c r="T68" s="208"/>
      <c r="U68" s="208"/>
      <c r="V68" s="208"/>
      <c r="W68" s="208"/>
    </row>
    <row r="69" s="209" customFormat="true" ht="12.75" hidden="false" customHeight="false" outlineLevel="0" collapsed="false">
      <c r="A69" s="195" t="n">
        <f aca="false">d2011!A68</f>
        <v>5498</v>
      </c>
      <c r="B69" s="196" t="str">
        <f aca="false">d2011!B68</f>
        <v>La Sarraz</v>
      </c>
      <c r="C69" s="197" t="n">
        <f aca="false">Indicateurs!D69</f>
        <v>66</v>
      </c>
      <c r="D69" s="198" t="n">
        <f aca="false">Indicateurs!C69</f>
        <v>2324</v>
      </c>
      <c r="E69" s="199" t="n">
        <f aca="false">Ecrêtage!P69</f>
        <v>72522.2072727273</v>
      </c>
      <c r="F69" s="200" t="n">
        <f aca="false">'Facture sociale'!G69</f>
        <v>1235567.14190892</v>
      </c>
      <c r="G69" s="201" t="n">
        <f aca="false">'Péréquation directe'!I69</f>
        <v>407185.231920876</v>
      </c>
      <c r="H69" s="202" t="n">
        <f aca="false">'Dépenses thématiques'!O69</f>
        <v>-202289</v>
      </c>
      <c r="I69" s="202" t="n">
        <f aca="false">'plafonnement aide'!J69</f>
        <v>-0</v>
      </c>
      <c r="J69" s="203" t="n">
        <f aca="false">'Plafonnement effort'!I69</f>
        <v>0</v>
      </c>
      <c r="K69" s="200" t="n">
        <f aca="false">'Plafonnement taux'!Q69</f>
        <v>0</v>
      </c>
      <c r="L69" s="204" t="n">
        <f aca="false">F69+G69+H69+I69+J69+K69</f>
        <v>1440463.3738298</v>
      </c>
      <c r="M69" s="210" t="e">
        <f aca="false">L69-#REF!</f>
        <v>#VALUE!</v>
      </c>
      <c r="N69" s="203" t="e">
        <f aca="false">#REF!</f>
        <v>#REF!</v>
      </c>
      <c r="O69" s="207"/>
      <c r="P69" s="207"/>
      <c r="Q69" s="207"/>
      <c r="R69" s="208"/>
      <c r="S69" s="208"/>
      <c r="T69" s="208"/>
      <c r="U69" s="208"/>
      <c r="V69" s="208"/>
      <c r="W69" s="208"/>
    </row>
    <row r="70" s="209" customFormat="true" ht="12.75" hidden="false" customHeight="false" outlineLevel="0" collapsed="false">
      <c r="A70" s="195" t="n">
        <f aca="false">d2011!A69</f>
        <v>5499</v>
      </c>
      <c r="B70" s="196" t="str">
        <f aca="false">d2011!B69</f>
        <v>Senarclens</v>
      </c>
      <c r="C70" s="197" t="n">
        <f aca="false">Indicateurs!D70</f>
        <v>66.5</v>
      </c>
      <c r="D70" s="198" t="n">
        <f aca="false">Indicateurs!C70</f>
        <v>435</v>
      </c>
      <c r="E70" s="199" t="n">
        <f aca="false">Ecrêtage!P70</f>
        <v>15400.8377443609</v>
      </c>
      <c r="F70" s="200" t="n">
        <f aca="false">'Facture sociale'!G70</f>
        <v>271943.472465758</v>
      </c>
      <c r="G70" s="201" t="n">
        <f aca="false">'Péréquation directe'!I70</f>
        <v>204330.937916595</v>
      </c>
      <c r="H70" s="202" t="n">
        <f aca="false">'Dépenses thématiques'!O70</f>
        <v>-0</v>
      </c>
      <c r="I70" s="202" t="n">
        <f aca="false">'plafonnement aide'!J70</f>
        <v>-0</v>
      </c>
      <c r="J70" s="203" t="n">
        <f aca="false">'Plafonnement effort'!I70</f>
        <v>0</v>
      </c>
      <c r="K70" s="200" t="n">
        <f aca="false">'Plafonnement taux'!Q70</f>
        <v>0</v>
      </c>
      <c r="L70" s="204" t="n">
        <f aca="false">F70+G70+H70+I70+J70+K70</f>
        <v>476274.410382353</v>
      </c>
      <c r="M70" s="210" t="e">
        <f aca="false">L70-#REF!</f>
        <v>#VALUE!</v>
      </c>
      <c r="N70" s="203" t="e">
        <f aca="false">#REF!</f>
        <v>#REF!</v>
      </c>
      <c r="O70" s="207"/>
      <c r="P70" s="207"/>
      <c r="Q70" s="207"/>
      <c r="R70" s="208"/>
      <c r="S70" s="208"/>
      <c r="T70" s="208"/>
      <c r="U70" s="208"/>
      <c r="V70" s="208"/>
      <c r="W70" s="208"/>
    </row>
    <row r="71" s="209" customFormat="true" ht="12.75" hidden="false" customHeight="false" outlineLevel="0" collapsed="false">
      <c r="A71" s="195" t="n">
        <f aca="false">d2011!A70</f>
        <v>5500</v>
      </c>
      <c r="B71" s="196" t="str">
        <f aca="false">d2011!B70</f>
        <v>Sévery</v>
      </c>
      <c r="C71" s="197" t="n">
        <f aca="false">Indicateurs!D71</f>
        <v>76</v>
      </c>
      <c r="D71" s="198" t="n">
        <f aca="false">Indicateurs!C71</f>
        <v>213</v>
      </c>
      <c r="E71" s="199" t="n">
        <f aca="false">Ecrêtage!P71</f>
        <v>5485.04201754386</v>
      </c>
      <c r="F71" s="200" t="n">
        <f aca="false">'Facture sociale'!G71</f>
        <v>84394.0313957716</v>
      </c>
      <c r="G71" s="201" t="n">
        <f aca="false">'Péréquation directe'!I71</f>
        <v>6333.58138413527</v>
      </c>
      <c r="H71" s="202" t="n">
        <f aca="false">'Dépenses thématiques'!O71</f>
        <v>-42904</v>
      </c>
      <c r="I71" s="202" t="n">
        <f aca="false">'plafonnement aide'!J71</f>
        <v>-0</v>
      </c>
      <c r="J71" s="203" t="n">
        <f aca="false">'Plafonnement effort'!I71</f>
        <v>0</v>
      </c>
      <c r="K71" s="200" t="n">
        <f aca="false">'Plafonnement taux'!Q71</f>
        <v>0</v>
      </c>
      <c r="L71" s="204" t="n">
        <f aca="false">F71+G71+H71+I71+J71+K71</f>
        <v>47823.6127799069</v>
      </c>
      <c r="M71" s="210" t="e">
        <f aca="false">L71-#REF!</f>
        <v>#VALUE!</v>
      </c>
      <c r="N71" s="203" t="e">
        <f aca="false">#REF!</f>
        <v>#REF!</v>
      </c>
      <c r="O71" s="207"/>
      <c r="P71" s="207"/>
      <c r="Q71" s="207"/>
      <c r="R71" s="208"/>
      <c r="S71" s="208"/>
      <c r="T71" s="208"/>
      <c r="U71" s="208"/>
      <c r="V71" s="208"/>
      <c r="W71" s="208"/>
    </row>
    <row r="72" s="209" customFormat="true" ht="12.75" hidden="false" customHeight="false" outlineLevel="0" collapsed="false">
      <c r="A72" s="195" t="n">
        <f aca="false">d2011!A71</f>
        <v>5501</v>
      </c>
      <c r="B72" s="196" t="str">
        <f aca="false">d2011!B71</f>
        <v>Sullens</v>
      </c>
      <c r="C72" s="197" t="n">
        <f aca="false">Indicateurs!D72</f>
        <v>68</v>
      </c>
      <c r="D72" s="198" t="n">
        <f aca="false">Indicateurs!C72</f>
        <v>866</v>
      </c>
      <c r="E72" s="199" t="n">
        <f aca="false">Ecrêtage!P72</f>
        <v>29802.6611764706</v>
      </c>
      <c r="F72" s="200" t="n">
        <f aca="false">'Facture sociale'!G72</f>
        <v>530935.463333298</v>
      </c>
      <c r="G72" s="201" t="n">
        <f aca="false">'Péréquation directe'!I72</f>
        <v>370429.673125974</v>
      </c>
      <c r="H72" s="202" t="n">
        <f aca="false">'Dépenses thématiques'!O72</f>
        <v>-11034</v>
      </c>
      <c r="I72" s="202" t="n">
        <f aca="false">'plafonnement aide'!J72</f>
        <v>-0</v>
      </c>
      <c r="J72" s="203" t="n">
        <f aca="false">'Plafonnement effort'!I72</f>
        <v>0</v>
      </c>
      <c r="K72" s="200" t="n">
        <f aca="false">'Plafonnement taux'!Q72</f>
        <v>0</v>
      </c>
      <c r="L72" s="204" t="n">
        <f aca="false">F72+G72+H72+I72+J72+K72</f>
        <v>890331.136459272</v>
      </c>
      <c r="M72" s="210" t="e">
        <f aca="false">L72-#REF!</f>
        <v>#VALUE!</v>
      </c>
      <c r="N72" s="203" t="e">
        <f aca="false">#REF!</f>
        <v>#REF!</v>
      </c>
      <c r="O72" s="207"/>
      <c r="P72" s="207"/>
      <c r="Q72" s="207"/>
      <c r="R72" s="208"/>
      <c r="S72" s="208"/>
      <c r="T72" s="208"/>
      <c r="U72" s="208"/>
      <c r="V72" s="208"/>
      <c r="W72" s="208"/>
    </row>
    <row r="73" s="209" customFormat="true" ht="12.75" hidden="false" customHeight="false" outlineLevel="0" collapsed="false">
      <c r="A73" s="195" t="n">
        <f aca="false">d2011!A72</f>
        <v>5503</v>
      </c>
      <c r="B73" s="196" t="str">
        <f aca="false">d2011!B72</f>
        <v>Vufflens-la-Ville</v>
      </c>
      <c r="C73" s="197" t="n">
        <f aca="false">Indicateurs!D73</f>
        <v>60</v>
      </c>
      <c r="D73" s="198" t="n">
        <f aca="false">Indicateurs!C73</f>
        <v>1164</v>
      </c>
      <c r="E73" s="199" t="n">
        <f aca="false">Ecrêtage!P73</f>
        <v>51517.3177222222</v>
      </c>
      <c r="F73" s="200" t="n">
        <f aca="false">'Facture sociale'!G73</f>
        <v>916780.548247969</v>
      </c>
      <c r="G73" s="201" t="n">
        <f aca="false">'Péréquation directe'!I73</f>
        <v>820823</v>
      </c>
      <c r="H73" s="202" t="n">
        <f aca="false">'Dépenses thématiques'!O73</f>
        <v>-0</v>
      </c>
      <c r="I73" s="202" t="n">
        <f aca="false">'plafonnement aide'!J73</f>
        <v>-0</v>
      </c>
      <c r="J73" s="203" t="n">
        <f aca="false">'Plafonnement effort'!I73</f>
        <v>0</v>
      </c>
      <c r="K73" s="200" t="n">
        <f aca="false">'Plafonnement taux'!Q73</f>
        <v>0</v>
      </c>
      <c r="L73" s="204" t="n">
        <f aca="false">F73+G73+H73+I73+J73+K73</f>
        <v>1737603.54824797</v>
      </c>
      <c r="M73" s="210" t="e">
        <f aca="false">L73-#REF!</f>
        <v>#VALUE!</v>
      </c>
      <c r="N73" s="203" t="e">
        <f aca="false">#REF!</f>
        <v>#REF!</v>
      </c>
      <c r="O73" s="207"/>
      <c r="P73" s="207"/>
      <c r="Q73" s="207"/>
      <c r="R73" s="208"/>
      <c r="S73" s="208"/>
      <c r="T73" s="208"/>
      <c r="U73" s="208"/>
      <c r="V73" s="208"/>
      <c r="W73" s="208"/>
    </row>
    <row r="74" s="209" customFormat="true" ht="12.75" hidden="false" customHeight="false" outlineLevel="0" collapsed="false">
      <c r="A74" s="195" t="n">
        <f aca="false">d2011!A73</f>
        <v>5511</v>
      </c>
      <c r="B74" s="196" t="str">
        <f aca="false">d2011!B73</f>
        <v>Assens</v>
      </c>
      <c r="C74" s="197" t="n">
        <f aca="false">Indicateurs!D74</f>
        <v>70</v>
      </c>
      <c r="D74" s="198" t="n">
        <f aca="false">Indicateurs!C74</f>
        <v>1005</v>
      </c>
      <c r="E74" s="199" t="n">
        <f aca="false">Ecrêtage!P74</f>
        <v>33142.2377142857</v>
      </c>
      <c r="F74" s="200" t="n">
        <f aca="false">'Facture sociale'!G74</f>
        <v>527538.173173527</v>
      </c>
      <c r="G74" s="201" t="n">
        <f aca="false">'Péréquation directe'!I74</f>
        <v>365083.926682408</v>
      </c>
      <c r="H74" s="202" t="n">
        <f aca="false">'Dépenses thématiques'!O74</f>
        <v>-171335</v>
      </c>
      <c r="I74" s="202" t="n">
        <f aca="false">'plafonnement aide'!J74</f>
        <v>-0</v>
      </c>
      <c r="J74" s="203" t="n">
        <f aca="false">'Plafonnement effort'!I74</f>
        <v>0</v>
      </c>
      <c r="K74" s="200" t="n">
        <f aca="false">'Plafonnement taux'!Q74</f>
        <v>0</v>
      </c>
      <c r="L74" s="204" t="n">
        <f aca="false">F74+G74+H74+I74+J74+K74</f>
        <v>721287.099855935</v>
      </c>
      <c r="M74" s="210" t="e">
        <f aca="false">L74-#REF!</f>
        <v>#VALUE!</v>
      </c>
      <c r="N74" s="203" t="e">
        <f aca="false">#REF!</f>
        <v>#REF!</v>
      </c>
      <c r="O74" s="207"/>
      <c r="P74" s="207"/>
      <c r="Q74" s="207"/>
      <c r="R74" s="208"/>
      <c r="S74" s="208"/>
      <c r="T74" s="208"/>
      <c r="U74" s="208"/>
      <c r="V74" s="208"/>
      <c r="W74" s="208"/>
    </row>
    <row r="75" s="209" customFormat="true" ht="12.75" hidden="false" customHeight="false" outlineLevel="0" collapsed="false">
      <c r="A75" s="195" t="n">
        <f aca="false">d2011!A74</f>
        <v>5512</v>
      </c>
      <c r="B75" s="196" t="str">
        <f aca="false">d2011!B74</f>
        <v>Bercher</v>
      </c>
      <c r="C75" s="197" t="n">
        <f aca="false">Indicateurs!D75</f>
        <v>79</v>
      </c>
      <c r="D75" s="198" t="n">
        <f aca="false">Indicateurs!C75</f>
        <v>1139</v>
      </c>
      <c r="E75" s="199" t="n">
        <f aca="false">Ecrêtage!P75</f>
        <v>31614.062056962</v>
      </c>
      <c r="F75" s="200" t="n">
        <f aca="false">'Facture sociale'!G75</f>
        <v>523143.973090258</v>
      </c>
      <c r="G75" s="201" t="n">
        <f aca="false">'Péréquation directe'!I75</f>
        <v>67118.2041126257</v>
      </c>
      <c r="H75" s="202" t="n">
        <f aca="false">'Dépenses thématiques'!O75</f>
        <v>-146477</v>
      </c>
      <c r="I75" s="202" t="n">
        <f aca="false">'plafonnement aide'!J75</f>
        <v>-0</v>
      </c>
      <c r="J75" s="203" t="n">
        <f aca="false">'Plafonnement effort'!I75</f>
        <v>0</v>
      </c>
      <c r="K75" s="200" t="n">
        <f aca="false">'Plafonnement taux'!Q75</f>
        <v>0</v>
      </c>
      <c r="L75" s="204" t="n">
        <f aca="false">F75+G75+H75+I75+J75+K75</f>
        <v>443785.177202884</v>
      </c>
      <c r="M75" s="210" t="e">
        <f aca="false">L75-#REF!</f>
        <v>#VALUE!</v>
      </c>
      <c r="N75" s="203" t="e">
        <f aca="false">#REF!</f>
        <v>#REF!</v>
      </c>
      <c r="O75" s="207"/>
      <c r="P75" s="207"/>
      <c r="Q75" s="207"/>
      <c r="R75" s="208"/>
      <c r="S75" s="208"/>
      <c r="T75" s="208"/>
      <c r="U75" s="208"/>
      <c r="V75" s="208"/>
      <c r="W75" s="208"/>
    </row>
    <row r="76" s="209" customFormat="true" ht="12.75" hidden="false" customHeight="false" outlineLevel="0" collapsed="false">
      <c r="A76" s="195" t="n">
        <f aca="false">d2011!A75</f>
        <v>5513</v>
      </c>
      <c r="B76" s="196" t="str">
        <f aca="false">d2011!B75</f>
        <v>Bioley-Orjulaz</v>
      </c>
      <c r="C76" s="197" t="n">
        <f aca="false">Indicateurs!D76</f>
        <v>64</v>
      </c>
      <c r="D76" s="198" t="n">
        <f aca="false">Indicateurs!C76</f>
        <v>439</v>
      </c>
      <c r="E76" s="199" t="n">
        <f aca="false">Ecrêtage!P76</f>
        <v>24775.012842714</v>
      </c>
      <c r="F76" s="200" t="n">
        <f aca="false">'Facture sociale'!G76</f>
        <v>490266.849892063</v>
      </c>
      <c r="G76" s="201" t="n">
        <f aca="false">'Péréquation directe'!I76</f>
        <v>426534</v>
      </c>
      <c r="H76" s="202" t="n">
        <f aca="false">'Dépenses thématiques'!O76</f>
        <v>-0</v>
      </c>
      <c r="I76" s="202" t="n">
        <f aca="false">'plafonnement aide'!J76</f>
        <v>-0</v>
      </c>
      <c r="J76" s="203" t="n">
        <f aca="false">'Plafonnement effort'!I76</f>
        <v>0</v>
      </c>
      <c r="K76" s="200" t="n">
        <f aca="false">'Plafonnement taux'!Q76</f>
        <v>0</v>
      </c>
      <c r="L76" s="204" t="n">
        <f aca="false">F76+G76+H76+I76+J76+K76</f>
        <v>916800.849892063</v>
      </c>
      <c r="M76" s="210" t="e">
        <f aca="false">L76-#REF!</f>
        <v>#VALUE!</v>
      </c>
      <c r="N76" s="203" t="e">
        <f aca="false">#REF!</f>
        <v>#REF!</v>
      </c>
      <c r="O76" s="207"/>
      <c r="P76" s="207"/>
      <c r="Q76" s="207"/>
      <c r="R76" s="208"/>
      <c r="S76" s="208"/>
      <c r="T76" s="208"/>
      <c r="U76" s="208"/>
      <c r="V76" s="208"/>
      <c r="W76" s="208"/>
    </row>
    <row r="77" s="209" customFormat="true" ht="12.75" hidden="false" customHeight="false" outlineLevel="0" collapsed="false">
      <c r="A77" s="195" t="n">
        <f aca="false">d2011!A76</f>
        <v>5514</v>
      </c>
      <c r="B77" s="196" t="str">
        <f aca="false">d2011!B76</f>
        <v>Bottens</v>
      </c>
      <c r="C77" s="197" t="n">
        <f aca="false">Indicateurs!D77</f>
        <v>67</v>
      </c>
      <c r="D77" s="198" t="n">
        <f aca="false">Indicateurs!C77</f>
        <v>1158</v>
      </c>
      <c r="E77" s="199" t="n">
        <f aca="false">Ecrêtage!P77</f>
        <v>32954.5104477612</v>
      </c>
      <c r="F77" s="200" t="n">
        <f aca="false">'Facture sociale'!G77</f>
        <v>565306.728001426</v>
      </c>
      <c r="G77" s="201" t="n">
        <f aca="false">'Péréquation directe'!I77</f>
        <v>204003.126148869</v>
      </c>
      <c r="H77" s="202" t="n">
        <f aca="false">'Dépenses thématiques'!O77</f>
        <v>-39653</v>
      </c>
      <c r="I77" s="202" t="n">
        <f aca="false">'plafonnement aide'!J77</f>
        <v>-0</v>
      </c>
      <c r="J77" s="203" t="n">
        <f aca="false">'Plafonnement effort'!I77</f>
        <v>0</v>
      </c>
      <c r="K77" s="200" t="n">
        <f aca="false">'Plafonnement taux'!Q77</f>
        <v>0</v>
      </c>
      <c r="L77" s="204" t="n">
        <f aca="false">F77+G77+H77+I77+J77+K77</f>
        <v>729656.854150295</v>
      </c>
      <c r="M77" s="210" t="e">
        <f aca="false">L77-#REF!</f>
        <v>#VALUE!</v>
      </c>
      <c r="N77" s="203" t="e">
        <f aca="false">#REF!</f>
        <v>#REF!</v>
      </c>
      <c r="O77" s="207"/>
      <c r="P77" s="207"/>
      <c r="Q77" s="207"/>
      <c r="R77" s="208"/>
      <c r="S77" s="208"/>
      <c r="T77" s="208"/>
      <c r="U77" s="208"/>
      <c r="V77" s="208"/>
      <c r="W77" s="208"/>
    </row>
    <row r="78" s="209" customFormat="true" ht="12.75" hidden="false" customHeight="false" outlineLevel="0" collapsed="false">
      <c r="A78" s="195" t="n">
        <f aca="false">d2011!A77</f>
        <v>5515</v>
      </c>
      <c r="B78" s="196" t="str">
        <f aca="false">d2011!B77</f>
        <v>Bretigny-sur-Morrens</v>
      </c>
      <c r="C78" s="197" t="n">
        <f aca="false">Indicateurs!D78</f>
        <v>66</v>
      </c>
      <c r="D78" s="198" t="n">
        <f aca="false">Indicateurs!C78</f>
        <v>756</v>
      </c>
      <c r="E78" s="199" t="n">
        <f aca="false">Ecrêtage!P78</f>
        <v>21758.4345151515</v>
      </c>
      <c r="F78" s="200" t="n">
        <f aca="false">'Facture sociale'!G78</f>
        <v>373435.822923011</v>
      </c>
      <c r="G78" s="201" t="n">
        <f aca="false">'Péréquation directe'!I78</f>
        <v>173055.983585265</v>
      </c>
      <c r="H78" s="202" t="n">
        <f aca="false">'Dépenses thématiques'!O78</f>
        <v>-75709</v>
      </c>
      <c r="I78" s="202" t="n">
        <f aca="false">'plafonnement aide'!J78</f>
        <v>-0</v>
      </c>
      <c r="J78" s="203" t="n">
        <f aca="false">'Plafonnement effort'!I78</f>
        <v>0</v>
      </c>
      <c r="K78" s="200" t="n">
        <f aca="false">'Plafonnement taux'!Q78</f>
        <v>0</v>
      </c>
      <c r="L78" s="204" t="n">
        <f aca="false">F78+G78+H78+I78+J78+K78</f>
        <v>470782.806508275</v>
      </c>
      <c r="M78" s="210" t="e">
        <f aca="false">L78-#REF!</f>
        <v>#VALUE!</v>
      </c>
      <c r="N78" s="203" t="e">
        <f aca="false">#REF!</f>
        <v>#REF!</v>
      </c>
      <c r="O78" s="207"/>
      <c r="P78" s="207"/>
      <c r="Q78" s="207"/>
      <c r="R78" s="208"/>
      <c r="S78" s="208"/>
      <c r="T78" s="208"/>
      <c r="U78" s="208"/>
      <c r="V78" s="208"/>
      <c r="W78" s="208"/>
    </row>
    <row r="79" s="209" customFormat="true" ht="12.75" hidden="false" customHeight="false" outlineLevel="0" collapsed="false">
      <c r="A79" s="195" t="n">
        <f aca="false">d2011!A78</f>
        <v>5516</v>
      </c>
      <c r="B79" s="196" t="str">
        <f aca="false">d2011!B78</f>
        <v>Cugy</v>
      </c>
      <c r="C79" s="197" t="n">
        <f aca="false">Indicateurs!D79</f>
        <v>64</v>
      </c>
      <c r="D79" s="198" t="n">
        <f aca="false">Indicateurs!C79</f>
        <v>2259</v>
      </c>
      <c r="E79" s="199" t="n">
        <f aca="false">Ecrêtage!P79</f>
        <v>82107.28625</v>
      </c>
      <c r="F79" s="200" t="n">
        <f aca="false">'Facture sociale'!G79</f>
        <v>1412694.92981899</v>
      </c>
      <c r="G79" s="201" t="n">
        <f aca="false">'Péréquation directe'!I79</f>
        <v>839120.225151819</v>
      </c>
      <c r="H79" s="202" t="n">
        <f aca="false">'Dépenses thématiques'!O79</f>
        <v>-36312</v>
      </c>
      <c r="I79" s="202" t="n">
        <f aca="false">'plafonnement aide'!J79</f>
        <v>-0</v>
      </c>
      <c r="J79" s="203" t="n">
        <f aca="false">'Plafonnement effort'!I79</f>
        <v>0</v>
      </c>
      <c r="K79" s="200" t="n">
        <f aca="false">'Plafonnement taux'!Q79</f>
        <v>0</v>
      </c>
      <c r="L79" s="204" t="n">
        <f aca="false">F79+G79+H79+I79+J79+K79</f>
        <v>2215503.15497081</v>
      </c>
      <c r="M79" s="210" t="e">
        <f aca="false">L79-#REF!</f>
        <v>#VALUE!</v>
      </c>
      <c r="N79" s="203" t="e">
        <f aca="false">#REF!</f>
        <v>#REF!</v>
      </c>
      <c r="O79" s="207"/>
      <c r="P79" s="207"/>
      <c r="Q79" s="207"/>
      <c r="R79" s="208"/>
      <c r="S79" s="208"/>
      <c r="T79" s="208"/>
      <c r="U79" s="208"/>
      <c r="V79" s="208"/>
      <c r="W79" s="208"/>
    </row>
    <row r="80" s="209" customFormat="true" ht="12.75" hidden="false" customHeight="false" outlineLevel="0" collapsed="false">
      <c r="A80" s="195" t="n">
        <f aca="false">d2011!A79</f>
        <v>5518</v>
      </c>
      <c r="B80" s="196" t="str">
        <f aca="false">d2011!B79</f>
        <v>Echallens</v>
      </c>
      <c r="C80" s="197" t="n">
        <f aca="false">Indicateurs!D80</f>
        <v>68</v>
      </c>
      <c r="D80" s="198" t="n">
        <f aca="false">Indicateurs!C80</f>
        <v>5306</v>
      </c>
      <c r="E80" s="199" t="n">
        <f aca="false">Ecrêtage!P80</f>
        <v>154586.967205882</v>
      </c>
      <c r="F80" s="200" t="n">
        <f aca="false">'Facture sociale'!G80</f>
        <v>2688955.82539413</v>
      </c>
      <c r="G80" s="201" t="n">
        <f aca="false">'Péréquation directe'!I80</f>
        <v>-238794.283260978</v>
      </c>
      <c r="H80" s="202" t="n">
        <f aca="false">'Dépenses thématiques'!O80</f>
        <v>-195119</v>
      </c>
      <c r="I80" s="202" t="n">
        <f aca="false">'plafonnement aide'!J80</f>
        <v>-0</v>
      </c>
      <c r="J80" s="203" t="n">
        <f aca="false">'Plafonnement effort'!I80</f>
        <v>0</v>
      </c>
      <c r="K80" s="200" t="n">
        <f aca="false">'Plafonnement taux'!Q80</f>
        <v>0</v>
      </c>
      <c r="L80" s="204" t="n">
        <f aca="false">F80+G80+H80+I80+J80+K80</f>
        <v>2255042.54213315</v>
      </c>
      <c r="M80" s="210" t="e">
        <f aca="false">L80-#REF!</f>
        <v>#VALUE!</v>
      </c>
      <c r="N80" s="203" t="e">
        <f aca="false">#REF!</f>
        <v>#REF!</v>
      </c>
      <c r="O80" s="207"/>
      <c r="P80" s="207"/>
      <c r="Q80" s="207"/>
      <c r="R80" s="208"/>
      <c r="S80" s="208"/>
      <c r="T80" s="208"/>
      <c r="U80" s="208"/>
      <c r="V80" s="208"/>
      <c r="W80" s="208"/>
    </row>
    <row r="81" s="209" customFormat="true" ht="12.75" hidden="false" customHeight="false" outlineLevel="0" collapsed="false">
      <c r="A81" s="195" t="n">
        <f aca="false">d2011!A80</f>
        <v>5520</v>
      </c>
      <c r="B81" s="196" t="str">
        <f aca="false">d2011!B80</f>
        <v>Essertines-sur-Yverdon</v>
      </c>
      <c r="C81" s="197" t="n">
        <f aca="false">Indicateurs!D81</f>
        <v>69</v>
      </c>
      <c r="D81" s="198" t="n">
        <f aca="false">Indicateurs!C81</f>
        <v>879</v>
      </c>
      <c r="E81" s="199" t="n">
        <f aca="false">Ecrêtage!P81</f>
        <v>24505.1476811594</v>
      </c>
      <c r="F81" s="200" t="n">
        <f aca="false">'Facture sociale'!G81</f>
        <v>463632.588973266</v>
      </c>
      <c r="G81" s="201" t="n">
        <f aca="false">'Péréquation directe'!I81</f>
        <v>153102.152776674</v>
      </c>
      <c r="H81" s="202" t="n">
        <f aca="false">'Dépenses thématiques'!O81</f>
        <v>-76053</v>
      </c>
      <c r="I81" s="202" t="n">
        <f aca="false">'plafonnement aide'!J81</f>
        <v>-0</v>
      </c>
      <c r="J81" s="203" t="n">
        <f aca="false">'Plafonnement effort'!I81</f>
        <v>0</v>
      </c>
      <c r="K81" s="200" t="n">
        <f aca="false">'Plafonnement taux'!Q81</f>
        <v>0</v>
      </c>
      <c r="L81" s="204" t="n">
        <f aca="false">F81+G81+H81+I81+J81+K81</f>
        <v>540681.74174994</v>
      </c>
      <c r="M81" s="210" t="e">
        <f aca="false">L81-#REF!</f>
        <v>#VALUE!</v>
      </c>
      <c r="N81" s="203" t="e">
        <f aca="false">#REF!</f>
        <v>#REF!</v>
      </c>
      <c r="O81" s="207"/>
      <c r="P81" s="207"/>
      <c r="Q81" s="207"/>
      <c r="R81" s="208"/>
      <c r="S81" s="208"/>
      <c r="T81" s="208"/>
      <c r="U81" s="208"/>
      <c r="V81" s="208"/>
      <c r="W81" s="208"/>
    </row>
    <row r="82" s="209" customFormat="true" ht="12.75" hidden="false" customHeight="false" outlineLevel="0" collapsed="false">
      <c r="A82" s="195" t="n">
        <f aca="false">d2011!A81</f>
        <v>5521</v>
      </c>
      <c r="B82" s="196" t="str">
        <f aca="false">d2011!B81</f>
        <v>Etagnières</v>
      </c>
      <c r="C82" s="197" t="n">
        <f aca="false">Indicateurs!D82</f>
        <v>71</v>
      </c>
      <c r="D82" s="198" t="n">
        <f aca="false">Indicateurs!C82</f>
        <v>959</v>
      </c>
      <c r="E82" s="199" t="n">
        <f aca="false">Ecrêtage!P82</f>
        <v>28948.8678873239</v>
      </c>
      <c r="F82" s="200" t="n">
        <f aca="false">'Facture sociale'!G82</f>
        <v>717244.728388964</v>
      </c>
      <c r="G82" s="201" t="n">
        <f aca="false">'Péréquation directe'!I82</f>
        <v>239763.077694398</v>
      </c>
      <c r="H82" s="202" t="n">
        <f aca="false">'Dépenses thématiques'!O82</f>
        <v>-0</v>
      </c>
      <c r="I82" s="202" t="n">
        <f aca="false">'plafonnement aide'!J82</f>
        <v>-0</v>
      </c>
      <c r="J82" s="203" t="n">
        <f aca="false">'Plafonnement effort'!I82</f>
        <v>0</v>
      </c>
      <c r="K82" s="200" t="n">
        <f aca="false">'Plafonnement taux'!Q82</f>
        <v>-21213.4487863638</v>
      </c>
      <c r="L82" s="204" t="n">
        <f aca="false">F82+G82+H82+I82+J82+K82</f>
        <v>935794.357296998</v>
      </c>
      <c r="M82" s="210" t="e">
        <f aca="false">L82-#REF!</f>
        <v>#VALUE!</v>
      </c>
      <c r="N82" s="203" t="e">
        <f aca="false">#REF!</f>
        <v>#REF!</v>
      </c>
      <c r="O82" s="207"/>
      <c r="P82" s="207"/>
      <c r="Q82" s="207"/>
      <c r="R82" s="208"/>
      <c r="S82" s="208"/>
      <c r="T82" s="208"/>
      <c r="U82" s="208"/>
      <c r="V82" s="208"/>
      <c r="W82" s="208"/>
    </row>
    <row r="83" s="209" customFormat="true" ht="12.75" hidden="false" customHeight="false" outlineLevel="0" collapsed="false">
      <c r="A83" s="195" t="n">
        <f aca="false">d2011!A82</f>
        <v>5522</v>
      </c>
      <c r="B83" s="196" t="str">
        <f aca="false">d2011!B82</f>
        <v>Fey</v>
      </c>
      <c r="C83" s="197" t="n">
        <f aca="false">Indicateurs!D83</f>
        <v>76</v>
      </c>
      <c r="D83" s="198" t="n">
        <f aca="false">Indicateurs!C83</f>
        <v>571</v>
      </c>
      <c r="E83" s="199" t="n">
        <f aca="false">Ecrêtage!P83</f>
        <v>14975.3748684211</v>
      </c>
      <c r="F83" s="200" t="n">
        <f aca="false">'Facture sociale'!G83</f>
        <v>278338.586461326</v>
      </c>
      <c r="G83" s="201" t="n">
        <f aca="false">'Péréquation directe'!I83</f>
        <v>28465.2957909913</v>
      </c>
      <c r="H83" s="202" t="n">
        <f aca="false">'Dépenses thématiques'!O83</f>
        <v>-265032</v>
      </c>
      <c r="I83" s="202" t="n">
        <f aca="false">'plafonnement aide'!J83</f>
        <v>-0</v>
      </c>
      <c r="J83" s="203" t="n">
        <f aca="false">'Plafonnement effort'!I83</f>
        <v>0</v>
      </c>
      <c r="K83" s="200" t="n">
        <f aca="false">'Plafonnement taux'!Q83</f>
        <v>0</v>
      </c>
      <c r="L83" s="204" t="n">
        <f aca="false">F83+G83+H83+I83+J83+K83</f>
        <v>41771.8822523177</v>
      </c>
      <c r="M83" s="210" t="e">
        <f aca="false">L83-#REF!</f>
        <v>#VALUE!</v>
      </c>
      <c r="N83" s="203" t="e">
        <f aca="false">#REF!</f>
        <v>#REF!</v>
      </c>
      <c r="O83" s="207"/>
      <c r="P83" s="207"/>
      <c r="Q83" s="207"/>
      <c r="R83" s="208"/>
      <c r="S83" s="208"/>
      <c r="T83" s="208"/>
      <c r="U83" s="208"/>
      <c r="V83" s="208"/>
      <c r="W83" s="208"/>
    </row>
    <row r="84" s="209" customFormat="true" ht="12.75" hidden="false" customHeight="false" outlineLevel="0" collapsed="false">
      <c r="A84" s="195" t="n">
        <f aca="false">d2011!A83</f>
        <v>5523</v>
      </c>
      <c r="B84" s="196" t="str">
        <f aca="false">d2011!B83</f>
        <v>Froideville</v>
      </c>
      <c r="C84" s="197" t="n">
        <f aca="false">Indicateurs!D84</f>
        <v>65</v>
      </c>
      <c r="D84" s="198" t="n">
        <f aca="false">Indicateurs!C84</f>
        <v>1905</v>
      </c>
      <c r="E84" s="199" t="n">
        <f aca="false">Ecrêtage!P84</f>
        <v>57442.2863076923</v>
      </c>
      <c r="F84" s="200" t="n">
        <f aca="false">'Facture sociale'!G84</f>
        <v>1045900.91617069</v>
      </c>
      <c r="G84" s="201" t="n">
        <f aca="false">'Péréquation directe'!I84</f>
        <v>316573.299734872</v>
      </c>
      <c r="H84" s="202" t="n">
        <f aca="false">'Dépenses thématiques'!O84</f>
        <v>-145860</v>
      </c>
      <c r="I84" s="202" t="n">
        <f aca="false">'plafonnement aide'!J84</f>
        <v>-0</v>
      </c>
      <c r="J84" s="203" t="n">
        <f aca="false">'Plafonnement effort'!I84</f>
        <v>0</v>
      </c>
      <c r="K84" s="200" t="n">
        <f aca="false">'Plafonnement taux'!Q84</f>
        <v>0</v>
      </c>
      <c r="L84" s="204" t="n">
        <f aca="false">F84+G84+H84+I84+J84+K84</f>
        <v>1216614.21590556</v>
      </c>
      <c r="M84" s="210" t="e">
        <f aca="false">L84-#REF!</f>
        <v>#VALUE!</v>
      </c>
      <c r="N84" s="203" t="e">
        <f aca="false">#REF!</f>
        <v>#REF!</v>
      </c>
      <c r="O84" s="207"/>
      <c r="P84" s="207"/>
      <c r="Q84" s="207"/>
      <c r="R84" s="208"/>
      <c r="S84" s="208"/>
      <c r="T84" s="208"/>
      <c r="U84" s="208"/>
      <c r="V84" s="208"/>
      <c r="W84" s="208"/>
    </row>
    <row r="85" s="209" customFormat="true" ht="12.75" hidden="false" customHeight="false" outlineLevel="0" collapsed="false">
      <c r="A85" s="195" t="n">
        <f aca="false">d2011!A84</f>
        <v>5527</v>
      </c>
      <c r="B85" s="196" t="str">
        <f aca="false">d2011!B84</f>
        <v>Morrens</v>
      </c>
      <c r="C85" s="197" t="n">
        <f aca="false">Indicateurs!D85</f>
        <v>65</v>
      </c>
      <c r="D85" s="198" t="n">
        <f aca="false">Indicateurs!C85</f>
        <v>1003</v>
      </c>
      <c r="E85" s="199" t="n">
        <f aca="false">Ecrêtage!P85</f>
        <v>33072.8187692308</v>
      </c>
      <c r="F85" s="200" t="n">
        <f aca="false">'Facture sociale'!G85</f>
        <v>536394.595891339</v>
      </c>
      <c r="G85" s="201" t="n">
        <f aca="false">'Péréquation directe'!I85</f>
        <v>387067.900675241</v>
      </c>
      <c r="H85" s="202" t="n">
        <f aca="false">'Dépenses thématiques'!O85</f>
        <v>-17338</v>
      </c>
      <c r="I85" s="202" t="n">
        <f aca="false">'plafonnement aide'!J85</f>
        <v>-0</v>
      </c>
      <c r="J85" s="203" t="n">
        <f aca="false">'Plafonnement effort'!I85</f>
        <v>0</v>
      </c>
      <c r="K85" s="200" t="n">
        <f aca="false">'Plafonnement taux'!Q85</f>
        <v>0</v>
      </c>
      <c r="L85" s="204" t="n">
        <f aca="false">F85+G85+H85+I85+J85+K85</f>
        <v>906124.49656658</v>
      </c>
      <c r="M85" s="210" t="e">
        <f aca="false">L85-#REF!</f>
        <v>#VALUE!</v>
      </c>
      <c r="N85" s="203" t="e">
        <f aca="false">#REF!</f>
        <v>#REF!</v>
      </c>
      <c r="O85" s="207"/>
      <c r="P85" s="207"/>
      <c r="Q85" s="207"/>
      <c r="R85" s="208"/>
      <c r="S85" s="208"/>
      <c r="T85" s="208"/>
      <c r="U85" s="208"/>
      <c r="V85" s="208"/>
      <c r="W85" s="208"/>
    </row>
    <row r="86" s="209" customFormat="true" ht="12.75" hidden="false" customHeight="false" outlineLevel="0" collapsed="false">
      <c r="A86" s="195" t="n">
        <f aca="false">d2011!A85</f>
        <v>5529</v>
      </c>
      <c r="B86" s="196" t="str">
        <f aca="false">d2011!B85</f>
        <v>Oulens-sous-Echallens</v>
      </c>
      <c r="C86" s="197" t="n">
        <f aca="false">Indicateurs!D86</f>
        <v>69</v>
      </c>
      <c r="D86" s="198" t="n">
        <f aca="false">Indicateurs!C86</f>
        <v>499</v>
      </c>
      <c r="E86" s="199" t="n">
        <f aca="false">Ecrêtage!P86</f>
        <v>15987.1053623188</v>
      </c>
      <c r="F86" s="200" t="n">
        <f aca="false">'Facture sociale'!G86</f>
        <v>252787.516696414</v>
      </c>
      <c r="G86" s="201" t="n">
        <f aca="false">'Péréquation directe'!I86</f>
        <v>166266.301135553</v>
      </c>
      <c r="H86" s="202" t="n">
        <f aca="false">'Dépenses thématiques'!O86</f>
        <v>-107543</v>
      </c>
      <c r="I86" s="202" t="n">
        <f aca="false">'plafonnement aide'!J86</f>
        <v>-0</v>
      </c>
      <c r="J86" s="203" t="n">
        <f aca="false">'Plafonnement effort'!I86</f>
        <v>0</v>
      </c>
      <c r="K86" s="200" t="n">
        <f aca="false">'Plafonnement taux'!Q86</f>
        <v>0</v>
      </c>
      <c r="L86" s="204" t="n">
        <f aca="false">F86+G86+H86+I86+J86+K86</f>
        <v>311510.817831967</v>
      </c>
      <c r="M86" s="210" t="e">
        <f aca="false">L86-#REF!</f>
        <v>#VALUE!</v>
      </c>
      <c r="N86" s="203" t="e">
        <f aca="false">#REF!</f>
        <v>#REF!</v>
      </c>
      <c r="O86" s="207"/>
      <c r="P86" s="207"/>
      <c r="Q86" s="207"/>
      <c r="R86" s="208"/>
      <c r="S86" s="208"/>
      <c r="T86" s="208"/>
      <c r="U86" s="208"/>
      <c r="V86" s="208"/>
      <c r="W86" s="208"/>
    </row>
    <row r="87" s="209" customFormat="true" ht="12.75" hidden="false" customHeight="false" outlineLevel="0" collapsed="false">
      <c r="A87" s="195" t="n">
        <f aca="false">d2011!A86</f>
        <v>5530</v>
      </c>
      <c r="B87" s="196" t="str">
        <f aca="false">d2011!B86</f>
        <v>Pailly</v>
      </c>
      <c r="C87" s="197" t="n">
        <f aca="false">Indicateurs!D87</f>
        <v>79</v>
      </c>
      <c r="D87" s="198" t="n">
        <f aca="false">Indicateurs!C87</f>
        <v>470</v>
      </c>
      <c r="E87" s="199" t="n">
        <f aca="false">Ecrêtage!P87</f>
        <v>10553.6610970464</v>
      </c>
      <c r="F87" s="200" t="n">
        <f aca="false">'Facture sociale'!G87</f>
        <v>176815.337830925</v>
      </c>
      <c r="G87" s="201" t="n">
        <f aca="false">'Péréquation directe'!I87</f>
        <v>-68117.376155489</v>
      </c>
      <c r="H87" s="202" t="n">
        <f aca="false">'Dépenses thématiques'!O87</f>
        <v>-142991</v>
      </c>
      <c r="I87" s="202" t="n">
        <f aca="false">'plafonnement aide'!J87</f>
        <v>-0</v>
      </c>
      <c r="J87" s="203" t="n">
        <f aca="false">'Plafonnement effort'!I87</f>
        <v>0</v>
      </c>
      <c r="K87" s="200" t="n">
        <f aca="false">'Plafonnement taux'!Q87</f>
        <v>0</v>
      </c>
      <c r="L87" s="204" t="n">
        <f aca="false">F87+G87+H87+I87+J87+K87</f>
        <v>-34293.0383245642</v>
      </c>
      <c r="M87" s="210" t="e">
        <f aca="false">L87-#REF!</f>
        <v>#VALUE!</v>
      </c>
      <c r="N87" s="203" t="e">
        <f aca="false">#REF!</f>
        <v>#REF!</v>
      </c>
      <c r="O87" s="207"/>
      <c r="P87" s="207"/>
      <c r="Q87" s="207"/>
      <c r="R87" s="208"/>
      <c r="S87" s="208"/>
      <c r="T87" s="208"/>
      <c r="U87" s="208"/>
      <c r="V87" s="208"/>
      <c r="W87" s="208"/>
    </row>
    <row r="88" s="209" customFormat="true" ht="12.75" hidden="false" customHeight="false" outlineLevel="0" collapsed="false">
      <c r="A88" s="195" t="n">
        <f aca="false">d2011!A87</f>
        <v>5531</v>
      </c>
      <c r="B88" s="196" t="str">
        <f aca="false">d2011!B87</f>
        <v>Penthéréaz</v>
      </c>
      <c r="C88" s="197" t="n">
        <f aca="false">Indicateurs!D88</f>
        <v>76</v>
      </c>
      <c r="D88" s="198" t="n">
        <f aca="false">Indicateurs!C88</f>
        <v>369</v>
      </c>
      <c r="E88" s="199" t="n">
        <f aca="false">Ecrêtage!P88</f>
        <v>11123.3481578947</v>
      </c>
      <c r="F88" s="200" t="n">
        <f aca="false">'Facture sociale'!G88</f>
        <v>212469.637790217</v>
      </c>
      <c r="G88" s="201" t="n">
        <f aca="false">'Péréquation directe'!I88</f>
        <v>79592.933853284</v>
      </c>
      <c r="H88" s="202" t="n">
        <f aca="false">'Dépenses thématiques'!O88</f>
        <v>-45281</v>
      </c>
      <c r="I88" s="202" t="n">
        <f aca="false">'plafonnement aide'!J88</f>
        <v>-0</v>
      </c>
      <c r="J88" s="203" t="n">
        <f aca="false">'Plafonnement effort'!I88</f>
        <v>0</v>
      </c>
      <c r="K88" s="200" t="n">
        <f aca="false">'Plafonnement taux'!Q88</f>
        <v>0</v>
      </c>
      <c r="L88" s="204" t="n">
        <f aca="false">F88+G88+H88+I88+J88+K88</f>
        <v>246781.571643501</v>
      </c>
      <c r="M88" s="210" t="e">
        <f aca="false">L88-#REF!</f>
        <v>#VALUE!</v>
      </c>
      <c r="N88" s="203" t="e">
        <f aca="false">#REF!</f>
        <v>#REF!</v>
      </c>
      <c r="O88" s="207"/>
      <c r="P88" s="207"/>
      <c r="Q88" s="207"/>
      <c r="R88" s="208"/>
      <c r="S88" s="208"/>
      <c r="T88" s="208"/>
      <c r="U88" s="208"/>
      <c r="V88" s="208"/>
      <c r="W88" s="208"/>
    </row>
    <row r="89" s="209" customFormat="true" ht="12.75" hidden="false" customHeight="false" outlineLevel="0" collapsed="false">
      <c r="A89" s="195" t="n">
        <f aca="false">d2011!A88</f>
        <v>5533</v>
      </c>
      <c r="B89" s="196" t="str">
        <f aca="false">d2011!B88</f>
        <v>Poliez-Pittet</v>
      </c>
      <c r="C89" s="197" t="n">
        <f aca="false">Indicateurs!D89</f>
        <v>69</v>
      </c>
      <c r="D89" s="198" t="n">
        <f aca="false">Indicateurs!C89</f>
        <v>678</v>
      </c>
      <c r="E89" s="199" t="n">
        <f aca="false">Ecrêtage!P89</f>
        <v>20745.6465217391</v>
      </c>
      <c r="F89" s="200" t="n">
        <f aca="false">'Facture sociale'!G89</f>
        <v>365683.959888882</v>
      </c>
      <c r="G89" s="201" t="n">
        <f aca="false">'Péréquation directe'!I89</f>
        <v>188586.349843728</v>
      </c>
      <c r="H89" s="202" t="n">
        <f aca="false">'Dépenses thématiques'!O89</f>
        <v>-16650</v>
      </c>
      <c r="I89" s="202" t="n">
        <f aca="false">'plafonnement aide'!J89</f>
        <v>-0</v>
      </c>
      <c r="J89" s="203" t="n">
        <f aca="false">'Plafonnement effort'!I89</f>
        <v>0</v>
      </c>
      <c r="K89" s="200" t="n">
        <f aca="false">'Plafonnement taux'!Q89</f>
        <v>0</v>
      </c>
      <c r="L89" s="204" t="n">
        <f aca="false">F89+G89+H89+I89+J89+K89</f>
        <v>537620.309732609</v>
      </c>
      <c r="M89" s="210" t="e">
        <f aca="false">L89-#REF!</f>
        <v>#VALUE!</v>
      </c>
      <c r="N89" s="203" t="e">
        <f aca="false">#REF!</f>
        <v>#REF!</v>
      </c>
      <c r="O89" s="207"/>
      <c r="P89" s="207"/>
      <c r="Q89" s="207"/>
      <c r="R89" s="208"/>
      <c r="S89" s="208"/>
      <c r="T89" s="208"/>
      <c r="U89" s="208"/>
      <c r="V89" s="208"/>
      <c r="W89" s="208"/>
    </row>
    <row r="90" s="209" customFormat="true" ht="12.75" hidden="false" customHeight="false" outlineLevel="0" collapsed="false">
      <c r="A90" s="195" t="n">
        <f aca="false">d2011!A89</f>
        <v>5534</v>
      </c>
      <c r="B90" s="196" t="str">
        <f aca="false">d2011!B89</f>
        <v>Rueyres</v>
      </c>
      <c r="C90" s="197" t="n">
        <f aca="false">Indicateurs!D90</f>
        <v>71</v>
      </c>
      <c r="D90" s="198" t="n">
        <f aca="false">Indicateurs!C90</f>
        <v>237</v>
      </c>
      <c r="E90" s="199" t="n">
        <f aca="false">Ecrêtage!P90</f>
        <v>7609.55028169014</v>
      </c>
      <c r="F90" s="200" t="n">
        <f aca="false">'Facture sociale'!G90</f>
        <v>133173.490053345</v>
      </c>
      <c r="G90" s="201" t="n">
        <f aca="false">'Péréquation directe'!I90</f>
        <v>77175.376059709</v>
      </c>
      <c r="H90" s="202" t="n">
        <f aca="false">'Dépenses thématiques'!O90</f>
        <v>-11087</v>
      </c>
      <c r="I90" s="202" t="n">
        <f aca="false">'plafonnement aide'!J90</f>
        <v>-0</v>
      </c>
      <c r="J90" s="203" t="n">
        <f aca="false">'Plafonnement effort'!I90</f>
        <v>0</v>
      </c>
      <c r="K90" s="200" t="n">
        <f aca="false">'Plafonnement taux'!Q90</f>
        <v>0</v>
      </c>
      <c r="L90" s="204" t="n">
        <f aca="false">F90+G90+H90+I90+J90+K90</f>
        <v>199261.866113054</v>
      </c>
      <c r="M90" s="210" t="e">
        <f aca="false">L90-#REF!</f>
        <v>#VALUE!</v>
      </c>
      <c r="N90" s="203" t="e">
        <f aca="false">#REF!</f>
        <v>#REF!</v>
      </c>
      <c r="O90" s="207"/>
      <c r="P90" s="207"/>
      <c r="Q90" s="207"/>
      <c r="R90" s="208"/>
      <c r="S90" s="208"/>
      <c r="T90" s="208"/>
      <c r="U90" s="208"/>
      <c r="V90" s="208"/>
      <c r="W90" s="208"/>
    </row>
    <row r="91" s="209" customFormat="true" ht="12.75" hidden="false" customHeight="false" outlineLevel="0" collapsed="false">
      <c r="A91" s="195" t="n">
        <f aca="false">d2011!A90</f>
        <v>5535</v>
      </c>
      <c r="B91" s="196" t="str">
        <f aca="false">d2011!B90</f>
        <v>Saint-Barthélemy</v>
      </c>
      <c r="C91" s="197" t="n">
        <f aca="false">Indicateurs!D91</f>
        <v>74</v>
      </c>
      <c r="D91" s="198" t="n">
        <f aca="false">Indicateurs!C91</f>
        <v>783</v>
      </c>
      <c r="E91" s="199" t="n">
        <f aca="false">Ecrêtage!P91</f>
        <v>18946.5018918919</v>
      </c>
      <c r="F91" s="200" t="n">
        <f aca="false">'Facture sociale'!G91</f>
        <v>300903.630527448</v>
      </c>
      <c r="G91" s="201" t="n">
        <f aca="false">'Péréquation directe'!I91</f>
        <v>-12138.7289937029</v>
      </c>
      <c r="H91" s="202" t="n">
        <f aca="false">'Dépenses thématiques'!O91</f>
        <v>-224352</v>
      </c>
      <c r="I91" s="202" t="n">
        <f aca="false">'plafonnement aide'!J91</f>
        <v>-0</v>
      </c>
      <c r="J91" s="203" t="n">
        <f aca="false">'Plafonnement effort'!I91</f>
        <v>0</v>
      </c>
      <c r="K91" s="200" t="n">
        <f aca="false">'Plafonnement taux'!Q91</f>
        <v>0</v>
      </c>
      <c r="L91" s="204" t="n">
        <f aca="false">F91+G91+H91+I91+J91+K91</f>
        <v>64412.9015337447</v>
      </c>
      <c r="M91" s="210" t="e">
        <f aca="false">L91-#REF!</f>
        <v>#VALUE!</v>
      </c>
      <c r="N91" s="203" t="e">
        <f aca="false">#REF!</f>
        <v>#REF!</v>
      </c>
      <c r="O91" s="207"/>
      <c r="P91" s="207"/>
      <c r="Q91" s="207"/>
      <c r="R91" s="208"/>
      <c r="S91" s="208"/>
      <c r="T91" s="208"/>
      <c r="U91" s="208"/>
      <c r="V91" s="208"/>
      <c r="W91" s="208"/>
    </row>
    <row r="92" s="209" customFormat="true" ht="12.75" hidden="false" customHeight="false" outlineLevel="0" collapsed="false">
      <c r="A92" s="195" t="n">
        <f aca="false">d2011!A91</f>
        <v>5537</v>
      </c>
      <c r="B92" s="196" t="str">
        <f aca="false">d2011!B91</f>
        <v>Villars-le-Terroir</v>
      </c>
      <c r="C92" s="197" t="n">
        <f aca="false">Indicateurs!D92</f>
        <v>67</v>
      </c>
      <c r="D92" s="198" t="n">
        <f aca="false">Indicateurs!C92</f>
        <v>818</v>
      </c>
      <c r="E92" s="199" t="n">
        <f aca="false">Ecrêtage!P92</f>
        <v>22855.0414179104</v>
      </c>
      <c r="F92" s="200" t="n">
        <f aca="false">'Facture sociale'!G92</f>
        <v>475325.102404324</v>
      </c>
      <c r="G92" s="201" t="n">
        <f aca="false">'Péréquation directe'!I92</f>
        <v>156276.735395217</v>
      </c>
      <c r="H92" s="202" t="n">
        <f aca="false">'Dépenses thématiques'!O92</f>
        <v>-12629</v>
      </c>
      <c r="I92" s="202" t="n">
        <f aca="false">'plafonnement aide'!J92</f>
        <v>-0</v>
      </c>
      <c r="J92" s="203" t="n">
        <f aca="false">'Plafonnement effort'!I92</f>
        <v>0</v>
      </c>
      <c r="K92" s="200" t="n">
        <f aca="false">'Plafonnement taux'!Q92</f>
        <v>0</v>
      </c>
      <c r="L92" s="204" t="n">
        <f aca="false">F92+G92+H92+I92+J92+K92</f>
        <v>618972.837799541</v>
      </c>
      <c r="M92" s="210" t="e">
        <f aca="false">L92-#REF!</f>
        <v>#VALUE!</v>
      </c>
      <c r="N92" s="203" t="e">
        <f aca="false">#REF!</f>
        <v>#REF!</v>
      </c>
      <c r="O92" s="207"/>
      <c r="P92" s="207"/>
      <c r="Q92" s="207"/>
      <c r="R92" s="208"/>
      <c r="S92" s="208"/>
      <c r="T92" s="208"/>
      <c r="U92" s="208"/>
      <c r="V92" s="208"/>
      <c r="W92" s="208"/>
    </row>
    <row r="93" s="209" customFormat="true" ht="12.75" hidden="false" customHeight="false" outlineLevel="0" collapsed="false">
      <c r="A93" s="195" t="n">
        <f aca="false">d2011!A92</f>
        <v>5539</v>
      </c>
      <c r="B93" s="196" t="str">
        <f aca="false">d2011!B92</f>
        <v>Vuarrens</v>
      </c>
      <c r="C93" s="197" t="n">
        <f aca="false">Indicateurs!D93</f>
        <v>73</v>
      </c>
      <c r="D93" s="198" t="n">
        <f aca="false">Indicateurs!C93</f>
        <v>800</v>
      </c>
      <c r="E93" s="199" t="n">
        <f aca="false">Ecrêtage!P93</f>
        <v>17131.3353424658</v>
      </c>
      <c r="F93" s="200" t="n">
        <f aca="false">'Facture sociale'!G93</f>
        <v>340675.61916307</v>
      </c>
      <c r="G93" s="201" t="n">
        <f aca="false">'Péréquation directe'!I93</f>
        <v>-94575.3811661184</v>
      </c>
      <c r="H93" s="202" t="n">
        <f aca="false">'Dépenses thématiques'!O93</f>
        <v>-152138</v>
      </c>
      <c r="I93" s="202" t="n">
        <f aca="false">'plafonnement aide'!J93</f>
        <v>-0</v>
      </c>
      <c r="J93" s="203" t="n">
        <f aca="false">'Plafonnement effort'!I93</f>
        <v>0</v>
      </c>
      <c r="K93" s="200" t="n">
        <f aca="false">'Plafonnement taux'!Q93</f>
        <v>0</v>
      </c>
      <c r="L93" s="204" t="n">
        <f aca="false">F93+G93+H93+I93+J93+K93</f>
        <v>93962.237996952</v>
      </c>
      <c r="M93" s="210" t="e">
        <f aca="false">L93-#REF!</f>
        <v>#VALUE!</v>
      </c>
      <c r="N93" s="203" t="e">
        <f aca="false">#REF!</f>
        <v>#REF!</v>
      </c>
      <c r="O93" s="207"/>
      <c r="P93" s="207"/>
      <c r="Q93" s="207"/>
      <c r="R93" s="208"/>
      <c r="S93" s="208"/>
      <c r="T93" s="208"/>
      <c r="U93" s="208"/>
      <c r="V93" s="208"/>
      <c r="W93" s="208"/>
    </row>
    <row r="94" s="209" customFormat="true" ht="12.75" hidden="false" customHeight="false" outlineLevel="0" collapsed="false">
      <c r="A94" s="195" t="n">
        <f aca="false">d2011!A93</f>
        <v>5540</v>
      </c>
      <c r="B94" s="196" t="str">
        <f aca="false">d2011!B93</f>
        <v>Montilliez</v>
      </c>
      <c r="C94" s="197" t="n">
        <f aca="false">Indicateurs!D94</f>
        <v>73</v>
      </c>
      <c r="D94" s="198" t="n">
        <f aca="false">Indicateurs!C94</f>
        <v>1528</v>
      </c>
      <c r="E94" s="199" t="n">
        <f aca="false">Ecrêtage!P94</f>
        <v>40903.3301369863</v>
      </c>
      <c r="F94" s="200" t="n">
        <f aca="false">'Facture sociale'!G94</f>
        <v>706836.521448087</v>
      </c>
      <c r="G94" s="201" t="n">
        <f aca="false">'Péréquation directe'!I94</f>
        <v>18940.0844575445</v>
      </c>
      <c r="H94" s="202" t="n">
        <f aca="false">'Dépenses thématiques'!O94</f>
        <v>-143585</v>
      </c>
      <c r="I94" s="202" t="n">
        <f aca="false">'plafonnement aide'!J94</f>
        <v>-0</v>
      </c>
      <c r="J94" s="203" t="n">
        <f aca="false">'Plafonnement effort'!I94</f>
        <v>0</v>
      </c>
      <c r="K94" s="200" t="n">
        <f aca="false">'Plafonnement taux'!Q94</f>
        <v>0</v>
      </c>
      <c r="L94" s="204" t="n">
        <f aca="false">F94+G94+H94+I94+J94+K94</f>
        <v>582191.605905632</v>
      </c>
      <c r="M94" s="210"/>
      <c r="N94" s="203"/>
      <c r="O94" s="207"/>
      <c r="P94" s="207"/>
      <c r="Q94" s="207"/>
      <c r="R94" s="208"/>
      <c r="S94" s="208"/>
      <c r="T94" s="208"/>
      <c r="U94" s="208"/>
      <c r="V94" s="208"/>
      <c r="W94" s="208"/>
    </row>
    <row r="95" s="209" customFormat="true" ht="12.75" hidden="false" customHeight="false" outlineLevel="0" collapsed="false">
      <c r="A95" s="195" t="n">
        <f aca="false">d2011!A94</f>
        <v>5541</v>
      </c>
      <c r="B95" s="196" t="str">
        <f aca="false">d2011!B94</f>
        <v>Goumoëns</v>
      </c>
      <c r="C95" s="197" t="n">
        <f aca="false">Indicateurs!D95</f>
        <v>69</v>
      </c>
      <c r="D95" s="198" t="n">
        <f aca="false">Indicateurs!C95</f>
        <v>837</v>
      </c>
      <c r="E95" s="199" t="n">
        <f aca="false">Ecrêtage!P95</f>
        <v>26672.0020289855</v>
      </c>
      <c r="F95" s="200" t="n">
        <f aca="false">'Facture sociale'!G95</f>
        <v>468597.525075938</v>
      </c>
      <c r="G95" s="201" t="n">
        <f aca="false">'Péréquation directe'!I95</f>
        <v>273380.677692715</v>
      </c>
      <c r="H95" s="202" t="n">
        <f aca="false">'Dépenses thématiques'!O95</f>
        <v>-69632</v>
      </c>
      <c r="I95" s="202" t="n">
        <f aca="false">'plafonnement aide'!J95</f>
        <v>-0</v>
      </c>
      <c r="J95" s="203" t="n">
        <f aca="false">'Plafonnement effort'!I95</f>
        <v>0</v>
      </c>
      <c r="K95" s="200" t="n">
        <f aca="false">'Plafonnement taux'!Q95</f>
        <v>0</v>
      </c>
      <c r="L95" s="204" t="n">
        <f aca="false">F95+G95+H95+I95+J95+K95</f>
        <v>672346.202768653</v>
      </c>
      <c r="M95" s="210"/>
      <c r="N95" s="203"/>
      <c r="O95" s="207"/>
      <c r="P95" s="207"/>
      <c r="Q95" s="207"/>
      <c r="R95" s="208"/>
      <c r="S95" s="208"/>
      <c r="T95" s="208"/>
      <c r="U95" s="208"/>
      <c r="V95" s="208"/>
      <c r="W95" s="208"/>
    </row>
    <row r="96" s="209" customFormat="true" ht="12.75" hidden="false" customHeight="false" outlineLevel="0" collapsed="false">
      <c r="A96" s="195" t="n">
        <f aca="false">d2011!A95</f>
        <v>5551</v>
      </c>
      <c r="B96" s="196" t="str">
        <f aca="false">d2011!B95</f>
        <v>Bonvillars</v>
      </c>
      <c r="C96" s="197" t="n">
        <f aca="false">Indicateurs!D96</f>
        <v>56</v>
      </c>
      <c r="D96" s="198" t="n">
        <f aca="false">Indicateurs!C96</f>
        <v>505</v>
      </c>
      <c r="E96" s="199" t="n">
        <f aca="false">Ecrêtage!P96</f>
        <v>16152.5432142857</v>
      </c>
      <c r="F96" s="200" t="n">
        <f aca="false">'Facture sociale'!G96</f>
        <v>265403.622221337</v>
      </c>
      <c r="G96" s="201" t="n">
        <f aca="false">'Péréquation directe'!I96</f>
        <v>197606.710619424</v>
      </c>
      <c r="H96" s="202" t="n">
        <f aca="false">'Dépenses thématiques'!O96</f>
        <v>-32297</v>
      </c>
      <c r="I96" s="202" t="n">
        <f aca="false">'plafonnement aide'!J96</f>
        <v>-0</v>
      </c>
      <c r="J96" s="203" t="n">
        <f aca="false">'Plafonnement effort'!I96</f>
        <v>0</v>
      </c>
      <c r="K96" s="200" t="n">
        <f aca="false">'Plafonnement taux'!Q96</f>
        <v>0</v>
      </c>
      <c r="L96" s="204" t="n">
        <f aca="false">F96+G96+H96+I96+J96+K96</f>
        <v>430713.332840761</v>
      </c>
      <c r="M96" s="210" t="e">
        <f aca="false">L96-#REF!</f>
        <v>#VALUE!</v>
      </c>
      <c r="N96" s="203" t="e">
        <f aca="false">#REF!</f>
        <v>#REF!</v>
      </c>
      <c r="O96" s="207"/>
      <c r="P96" s="207"/>
      <c r="Q96" s="207"/>
      <c r="R96" s="208"/>
      <c r="S96" s="208"/>
      <c r="T96" s="208"/>
      <c r="U96" s="208"/>
      <c r="V96" s="208"/>
      <c r="W96" s="208"/>
    </row>
    <row r="97" s="209" customFormat="true" ht="12.75" hidden="false" customHeight="false" outlineLevel="0" collapsed="false">
      <c r="A97" s="195" t="n">
        <f aca="false">d2011!A96</f>
        <v>5552</v>
      </c>
      <c r="B97" s="196" t="str">
        <f aca="false">d2011!B96</f>
        <v>Bullet</v>
      </c>
      <c r="C97" s="197" t="n">
        <f aca="false">Indicateurs!D97</f>
        <v>68</v>
      </c>
      <c r="D97" s="198" t="n">
        <f aca="false">Indicateurs!C97</f>
        <v>583</v>
      </c>
      <c r="E97" s="199" t="n">
        <f aca="false">Ecrêtage!P97</f>
        <v>13654.7816176471</v>
      </c>
      <c r="F97" s="200" t="n">
        <f aca="false">'Facture sociale'!G97</f>
        <v>252193.744201828</v>
      </c>
      <c r="G97" s="201" t="n">
        <f aca="false">'Péréquation directe'!I97</f>
        <v>7935.50053722973</v>
      </c>
      <c r="H97" s="202" t="n">
        <f aca="false">'Dépenses thématiques'!O97</f>
        <v>-165555</v>
      </c>
      <c r="I97" s="202" t="n">
        <f aca="false">'plafonnement aide'!J97</f>
        <v>-0</v>
      </c>
      <c r="J97" s="203" t="n">
        <f aca="false">'Plafonnement effort'!I97</f>
        <v>0</v>
      </c>
      <c r="K97" s="200" t="n">
        <f aca="false">'Plafonnement taux'!Q97</f>
        <v>0</v>
      </c>
      <c r="L97" s="204" t="n">
        <f aca="false">F97+G97+H97+I97+J97+K97</f>
        <v>94574.2447390576</v>
      </c>
      <c r="M97" s="210" t="e">
        <f aca="false">L97-#REF!</f>
        <v>#VALUE!</v>
      </c>
      <c r="N97" s="203" t="e">
        <f aca="false">#REF!</f>
        <v>#REF!</v>
      </c>
      <c r="O97" s="207"/>
      <c r="P97" s="207"/>
      <c r="Q97" s="207"/>
      <c r="R97" s="208"/>
      <c r="S97" s="208"/>
      <c r="T97" s="208"/>
      <c r="U97" s="208"/>
      <c r="V97" s="208"/>
      <c r="W97" s="208"/>
    </row>
    <row r="98" s="209" customFormat="true" ht="12.75" hidden="false" customHeight="false" outlineLevel="0" collapsed="false">
      <c r="A98" s="195" t="n">
        <f aca="false">d2011!A97</f>
        <v>5553</v>
      </c>
      <c r="B98" s="196" t="str">
        <f aca="false">d2011!B97</f>
        <v>Champagne</v>
      </c>
      <c r="C98" s="197" t="n">
        <f aca="false">Indicateurs!D98</f>
        <v>61</v>
      </c>
      <c r="D98" s="198" t="n">
        <f aca="false">Indicateurs!C98</f>
        <v>911</v>
      </c>
      <c r="E98" s="199" t="n">
        <f aca="false">Ecrêtage!P98</f>
        <v>20172.0354098361</v>
      </c>
      <c r="F98" s="200" t="n">
        <f aca="false">'Facture sociale'!G98</f>
        <v>425361.339065158</v>
      </c>
      <c r="G98" s="201" t="n">
        <f aca="false">'Péréquation directe'!I98</f>
        <v>31668.3959443151</v>
      </c>
      <c r="H98" s="202" t="n">
        <f aca="false">'Dépenses thématiques'!O98</f>
        <v>-241763</v>
      </c>
      <c r="I98" s="202" t="n">
        <f aca="false">'plafonnement aide'!J98</f>
        <v>-0</v>
      </c>
      <c r="J98" s="203" t="n">
        <f aca="false">'Plafonnement effort'!I98</f>
        <v>0</v>
      </c>
      <c r="K98" s="200" t="n">
        <f aca="false">'Plafonnement taux'!Q98</f>
        <v>0</v>
      </c>
      <c r="L98" s="204" t="n">
        <f aca="false">F98+G98+H98+I98+J98+K98</f>
        <v>215266.735009473</v>
      </c>
      <c r="M98" s="210" t="e">
        <f aca="false">L98-#REF!</f>
        <v>#VALUE!</v>
      </c>
      <c r="N98" s="203" t="e">
        <f aca="false">#REF!</f>
        <v>#REF!</v>
      </c>
      <c r="O98" s="207"/>
      <c r="P98" s="207"/>
      <c r="Q98" s="207"/>
      <c r="R98" s="208"/>
      <c r="S98" s="208"/>
      <c r="T98" s="208"/>
      <c r="U98" s="208"/>
      <c r="V98" s="208"/>
      <c r="W98" s="208"/>
    </row>
    <row r="99" s="209" customFormat="true" ht="12.75" hidden="false" customHeight="false" outlineLevel="0" collapsed="false">
      <c r="A99" s="195" t="n">
        <f aca="false">d2011!A98</f>
        <v>5554</v>
      </c>
      <c r="B99" s="196" t="str">
        <f aca="false">d2011!B98</f>
        <v>Concise</v>
      </c>
      <c r="C99" s="197" t="n">
        <f aca="false">Indicateurs!D99</f>
        <v>75</v>
      </c>
      <c r="D99" s="198" t="n">
        <f aca="false">Indicateurs!C99</f>
        <v>810</v>
      </c>
      <c r="E99" s="199" t="n">
        <f aca="false">Ecrêtage!P99</f>
        <v>18626.2093333333</v>
      </c>
      <c r="F99" s="200" t="n">
        <f aca="false">'Facture sociale'!G99</f>
        <v>458806.225417448</v>
      </c>
      <c r="G99" s="201" t="n">
        <f aca="false">'Péréquation directe'!I99</f>
        <v>-61440.4583682668</v>
      </c>
      <c r="H99" s="202" t="n">
        <f aca="false">'Dépenses thématiques'!O99</f>
        <v>-56284</v>
      </c>
      <c r="I99" s="202" t="n">
        <f aca="false">'plafonnement aide'!J99</f>
        <v>-0</v>
      </c>
      <c r="J99" s="203" t="n">
        <f aca="false">'Plafonnement effort'!I99</f>
        <v>0</v>
      </c>
      <c r="K99" s="200" t="n">
        <f aca="false">'Plafonnement taux'!Q99</f>
        <v>0</v>
      </c>
      <c r="L99" s="204" t="n">
        <f aca="false">F99+G99+H99+I99+J99+K99</f>
        <v>341081.767049181</v>
      </c>
      <c r="M99" s="210" t="e">
        <f aca="false">L99-#REF!</f>
        <v>#VALUE!</v>
      </c>
      <c r="N99" s="203" t="e">
        <f aca="false">#REF!</f>
        <v>#REF!</v>
      </c>
      <c r="O99" s="207"/>
      <c r="P99" s="207"/>
      <c r="Q99" s="207"/>
      <c r="R99" s="208"/>
      <c r="S99" s="208"/>
      <c r="T99" s="208"/>
      <c r="U99" s="208"/>
      <c r="V99" s="208"/>
      <c r="W99" s="208"/>
    </row>
    <row r="100" s="209" customFormat="true" ht="12.75" hidden="false" customHeight="false" outlineLevel="0" collapsed="false">
      <c r="A100" s="195" t="n">
        <f aca="false">d2011!A99</f>
        <v>5555</v>
      </c>
      <c r="B100" s="196" t="str">
        <f aca="false">d2011!B99</f>
        <v>Corcelles-près-Concise</v>
      </c>
      <c r="C100" s="197" t="n">
        <f aca="false">Indicateurs!D100</f>
        <v>76</v>
      </c>
      <c r="D100" s="198" t="n">
        <f aca="false">Indicateurs!C100</f>
        <v>301</v>
      </c>
      <c r="E100" s="199" t="n">
        <f aca="false">Ecrêtage!P100</f>
        <v>7676.55605263158</v>
      </c>
      <c r="F100" s="200" t="n">
        <f aca="false">'Facture sociale'!G100</f>
        <v>187083.2886482</v>
      </c>
      <c r="G100" s="201" t="n">
        <f aca="false">'Péréquation directe'!I100</f>
        <v>5792.34149970464</v>
      </c>
      <c r="H100" s="202" t="n">
        <f aca="false">'Dépenses thématiques'!O100</f>
        <v>-47445</v>
      </c>
      <c r="I100" s="202" t="n">
        <f aca="false">'plafonnement aide'!J100</f>
        <v>-0</v>
      </c>
      <c r="J100" s="203" t="n">
        <f aca="false">'Plafonnement effort'!I100</f>
        <v>0</v>
      </c>
      <c r="K100" s="200" t="n">
        <f aca="false">'Plafonnement taux'!Q100</f>
        <v>0</v>
      </c>
      <c r="L100" s="204" t="n">
        <f aca="false">F100+G100+H100+I100+J100+K100</f>
        <v>145430.630147905</v>
      </c>
      <c r="M100" s="210" t="e">
        <f aca="false">L100-#REF!</f>
        <v>#VALUE!</v>
      </c>
      <c r="N100" s="203" t="e">
        <f aca="false">#REF!</f>
        <v>#REF!</v>
      </c>
      <c r="O100" s="207"/>
      <c r="P100" s="207"/>
      <c r="Q100" s="207"/>
      <c r="R100" s="208"/>
      <c r="S100" s="208"/>
      <c r="T100" s="208"/>
      <c r="U100" s="208"/>
      <c r="V100" s="208"/>
      <c r="W100" s="208"/>
    </row>
    <row r="101" s="209" customFormat="true" ht="12.75" hidden="false" customHeight="false" outlineLevel="0" collapsed="false">
      <c r="A101" s="195" t="n">
        <f aca="false">d2011!A100</f>
        <v>5556</v>
      </c>
      <c r="B101" s="196" t="str">
        <f aca="false">d2011!B100</f>
        <v>Fiez</v>
      </c>
      <c r="C101" s="197" t="n">
        <f aca="false">Indicateurs!D101</f>
        <v>67</v>
      </c>
      <c r="D101" s="198" t="n">
        <f aca="false">Indicateurs!C101</f>
        <v>395</v>
      </c>
      <c r="E101" s="199" t="n">
        <f aca="false">Ecrêtage!P101</f>
        <v>9562.17171641791</v>
      </c>
      <c r="F101" s="200" t="n">
        <f aca="false">'Facture sociale'!G101</f>
        <v>185339.272806773</v>
      </c>
      <c r="G101" s="201" t="n">
        <f aca="false">'Péréquation directe'!I101</f>
        <v>20729.3929281132</v>
      </c>
      <c r="H101" s="202" t="n">
        <f aca="false">'Dépenses thématiques'!O101</f>
        <v>-16230</v>
      </c>
      <c r="I101" s="202" t="n">
        <f aca="false">'plafonnement aide'!J101</f>
        <v>-0</v>
      </c>
      <c r="J101" s="203" t="n">
        <f aca="false">'Plafonnement effort'!I101</f>
        <v>0</v>
      </c>
      <c r="K101" s="200" t="n">
        <f aca="false">'Plafonnement taux'!Q101</f>
        <v>0</v>
      </c>
      <c r="L101" s="204" t="n">
        <f aca="false">F101+G101+H101+I101+J101+K101</f>
        <v>189838.665734886</v>
      </c>
      <c r="M101" s="210" t="e">
        <f aca="false">L101-#REF!</f>
        <v>#VALUE!</v>
      </c>
      <c r="N101" s="203" t="e">
        <f aca="false">#REF!</f>
        <v>#REF!</v>
      </c>
      <c r="O101" s="207"/>
      <c r="P101" s="207"/>
      <c r="Q101" s="207"/>
      <c r="R101" s="208"/>
      <c r="S101" s="208"/>
      <c r="T101" s="208"/>
      <c r="U101" s="208"/>
      <c r="V101" s="208"/>
      <c r="W101" s="208"/>
    </row>
    <row r="102" s="209" customFormat="true" ht="12.75" hidden="false" customHeight="false" outlineLevel="0" collapsed="false">
      <c r="A102" s="195" t="n">
        <f aca="false">d2011!A101</f>
        <v>5557</v>
      </c>
      <c r="B102" s="196" t="str">
        <f aca="false">d2011!B101</f>
        <v>Fontaines-sur-Grandson</v>
      </c>
      <c r="C102" s="197" t="n">
        <f aca="false">Indicateurs!D102</f>
        <v>72</v>
      </c>
      <c r="D102" s="198" t="n">
        <f aca="false">Indicateurs!C102</f>
        <v>153</v>
      </c>
      <c r="E102" s="199" t="n">
        <f aca="false">Ecrêtage!P102</f>
        <v>3786.03541666667</v>
      </c>
      <c r="F102" s="200" t="n">
        <f aca="false">'Facture sociale'!G102</f>
        <v>75566.1688648551</v>
      </c>
      <c r="G102" s="201" t="n">
        <f aca="false">'Péréquation directe'!I102</f>
        <v>4035.5855277665</v>
      </c>
      <c r="H102" s="202" t="n">
        <f aca="false">'Dépenses thématiques'!O102</f>
        <v>-8742</v>
      </c>
      <c r="I102" s="202" t="n">
        <f aca="false">'plafonnement aide'!J102</f>
        <v>-0</v>
      </c>
      <c r="J102" s="203" t="n">
        <f aca="false">'Plafonnement effort'!I102</f>
        <v>0</v>
      </c>
      <c r="K102" s="200" t="n">
        <f aca="false">'Plafonnement taux'!Q102</f>
        <v>0</v>
      </c>
      <c r="L102" s="204" t="n">
        <f aca="false">F102+G102+H102+I102+J102+K102</f>
        <v>70859.7543926216</v>
      </c>
      <c r="M102" s="210" t="e">
        <f aca="false">L102-#REF!</f>
        <v>#VALUE!</v>
      </c>
      <c r="N102" s="203" t="e">
        <f aca="false">#REF!</f>
        <v>#REF!</v>
      </c>
      <c r="O102" s="207"/>
      <c r="P102" s="207"/>
      <c r="Q102" s="207"/>
      <c r="R102" s="208"/>
      <c r="S102" s="208"/>
      <c r="T102" s="208"/>
      <c r="U102" s="208"/>
      <c r="V102" s="208"/>
      <c r="W102" s="208"/>
    </row>
    <row r="103" s="209" customFormat="true" ht="12.75" hidden="false" customHeight="false" outlineLevel="0" collapsed="false">
      <c r="A103" s="195" t="n">
        <f aca="false">d2011!A102</f>
        <v>5559</v>
      </c>
      <c r="B103" s="196" t="str">
        <f aca="false">d2011!B102</f>
        <v>Giez</v>
      </c>
      <c r="C103" s="197" t="n">
        <f aca="false">Indicateurs!D103</f>
        <v>59</v>
      </c>
      <c r="D103" s="198" t="n">
        <f aca="false">Indicateurs!C103</f>
        <v>380</v>
      </c>
      <c r="E103" s="199" t="n">
        <f aca="false">Ecrêtage!P103</f>
        <v>14854.5838983051</v>
      </c>
      <c r="F103" s="200" t="n">
        <f aca="false">'Facture sociale'!G103</f>
        <v>274367.906833234</v>
      </c>
      <c r="G103" s="201" t="n">
        <f aca="false">'Péréquation directe'!I103</f>
        <v>233098.409553145</v>
      </c>
      <c r="H103" s="202" t="n">
        <f aca="false">'Dépenses thématiques'!O103</f>
        <v>-0</v>
      </c>
      <c r="I103" s="202" t="n">
        <f aca="false">'plafonnement aide'!J103</f>
        <v>-0</v>
      </c>
      <c r="J103" s="203" t="n">
        <f aca="false">'Plafonnement effort'!I103</f>
        <v>0</v>
      </c>
      <c r="K103" s="200" t="n">
        <f aca="false">'Plafonnement taux'!Q103</f>
        <v>0</v>
      </c>
      <c r="L103" s="204" t="n">
        <f aca="false">F103+G103+H103+I103+J103+K103</f>
        <v>507466.316386379</v>
      </c>
      <c r="M103" s="210" t="e">
        <f aca="false">L103-#REF!</f>
        <v>#VALUE!</v>
      </c>
      <c r="N103" s="203" t="e">
        <f aca="false">#REF!</f>
        <v>#REF!</v>
      </c>
      <c r="O103" s="207"/>
      <c r="P103" s="207"/>
      <c r="Q103" s="207"/>
      <c r="R103" s="208"/>
      <c r="S103" s="208"/>
      <c r="T103" s="208"/>
      <c r="U103" s="208"/>
      <c r="V103" s="208"/>
      <c r="W103" s="208"/>
    </row>
    <row r="104" s="209" customFormat="true" ht="12.75" hidden="false" customHeight="false" outlineLevel="0" collapsed="false">
      <c r="A104" s="195" t="n">
        <f aca="false">d2011!A103</f>
        <v>5560</v>
      </c>
      <c r="B104" s="196" t="str">
        <f aca="false">d2011!B103</f>
        <v>Grandevent</v>
      </c>
      <c r="C104" s="197" t="n">
        <f aca="false">Indicateurs!D104</f>
        <v>64</v>
      </c>
      <c r="D104" s="198" t="n">
        <f aca="false">Indicateurs!C104</f>
        <v>211</v>
      </c>
      <c r="E104" s="199" t="n">
        <f aca="false">Ecrêtage!P104</f>
        <v>5772.89598958333</v>
      </c>
      <c r="F104" s="200" t="n">
        <f aca="false">'Facture sociale'!G104</f>
        <v>106038.947579586</v>
      </c>
      <c r="G104" s="201" t="n">
        <f aca="false">'Péréquation directe'!I104</f>
        <v>40381.9483621627</v>
      </c>
      <c r="H104" s="202" t="n">
        <f aca="false">'Dépenses thématiques'!O104</f>
        <v>-11453</v>
      </c>
      <c r="I104" s="202" t="n">
        <f aca="false">'plafonnement aide'!J104</f>
        <v>-0</v>
      </c>
      <c r="J104" s="203" t="n">
        <f aca="false">'Plafonnement effort'!I104</f>
        <v>0</v>
      </c>
      <c r="K104" s="200" t="n">
        <f aca="false">'Plafonnement taux'!Q104</f>
        <v>0</v>
      </c>
      <c r="L104" s="204" t="n">
        <f aca="false">F104+G104+H104+I104+J104+K104</f>
        <v>134967.895941748</v>
      </c>
      <c r="M104" s="210" t="e">
        <f aca="false">L104-#REF!</f>
        <v>#VALUE!</v>
      </c>
      <c r="N104" s="203" t="e">
        <f aca="false">#REF!</f>
        <v>#REF!</v>
      </c>
      <c r="O104" s="207"/>
      <c r="P104" s="207"/>
      <c r="Q104" s="207"/>
      <c r="R104" s="208"/>
      <c r="S104" s="208"/>
      <c r="T104" s="208"/>
      <c r="U104" s="208"/>
      <c r="V104" s="208"/>
      <c r="W104" s="208"/>
    </row>
    <row r="105" s="209" customFormat="true" ht="12.75" hidden="false" customHeight="false" outlineLevel="0" collapsed="false">
      <c r="A105" s="195" t="n">
        <f aca="false">d2011!A104</f>
        <v>5561</v>
      </c>
      <c r="B105" s="196" t="str">
        <f aca="false">d2011!B104</f>
        <v>Grandson</v>
      </c>
      <c r="C105" s="197" t="n">
        <f aca="false">Indicateurs!D105</f>
        <v>69</v>
      </c>
      <c r="D105" s="198" t="n">
        <f aca="false">Indicateurs!C105</f>
        <v>3088</v>
      </c>
      <c r="E105" s="199" t="n">
        <f aca="false">Ecrêtage!P105</f>
        <v>94102.2249275362</v>
      </c>
      <c r="F105" s="200" t="n">
        <f aca="false">'Facture sociale'!G105</f>
        <v>1745211.57082483</v>
      </c>
      <c r="G105" s="201" t="n">
        <f aca="false">'Péréquation directe'!I105</f>
        <v>309000.979857915</v>
      </c>
      <c r="H105" s="202" t="n">
        <f aca="false">'Dépenses thématiques'!O105</f>
        <v>-599142</v>
      </c>
      <c r="I105" s="202" t="n">
        <f aca="false">'plafonnement aide'!J105</f>
        <v>-0</v>
      </c>
      <c r="J105" s="203" t="n">
        <f aca="false">'Plafonnement effort'!I105</f>
        <v>0</v>
      </c>
      <c r="K105" s="200" t="n">
        <f aca="false">'Plafonnement taux'!Q105</f>
        <v>0</v>
      </c>
      <c r="L105" s="204" t="n">
        <f aca="false">F105+G105+H105+I105+J105+K105</f>
        <v>1455070.55068274</v>
      </c>
      <c r="M105" s="210" t="e">
        <f aca="false">L105-#REF!</f>
        <v>#VALUE!</v>
      </c>
      <c r="N105" s="203" t="e">
        <f aca="false">#REF!</f>
        <v>#REF!</v>
      </c>
      <c r="O105" s="207"/>
      <c r="P105" s="207"/>
      <c r="Q105" s="207"/>
      <c r="R105" s="208"/>
      <c r="S105" s="208"/>
      <c r="T105" s="208"/>
      <c r="U105" s="208"/>
      <c r="V105" s="208"/>
      <c r="W105" s="208"/>
    </row>
    <row r="106" s="209" customFormat="true" ht="12.75" hidden="false" customHeight="false" outlineLevel="0" collapsed="false">
      <c r="A106" s="195" t="n">
        <f aca="false">d2011!A105</f>
        <v>5562</v>
      </c>
      <c r="B106" s="196" t="str">
        <f aca="false">d2011!B105</f>
        <v>Mauborget</v>
      </c>
      <c r="C106" s="197" t="n">
        <f aca="false">Indicateurs!D106</f>
        <v>64</v>
      </c>
      <c r="D106" s="198" t="n">
        <f aca="false">Indicateurs!C106</f>
        <v>95</v>
      </c>
      <c r="E106" s="199" t="n">
        <f aca="false">Ecrêtage!P106</f>
        <v>3076.50208333333</v>
      </c>
      <c r="F106" s="200" t="n">
        <f aca="false">'Facture sociale'!G106</f>
        <v>66841.60249365</v>
      </c>
      <c r="G106" s="201" t="n">
        <f aca="false">'Péréquation directe'!I106</f>
        <v>35145.7092318374</v>
      </c>
      <c r="H106" s="202" t="n">
        <f aca="false">'Dépenses thématiques'!O106</f>
        <v>-16877</v>
      </c>
      <c r="I106" s="202" t="n">
        <f aca="false">'plafonnement aide'!J106</f>
        <v>-0</v>
      </c>
      <c r="J106" s="203" t="n">
        <f aca="false">'Plafonnement effort'!I106</f>
        <v>0</v>
      </c>
      <c r="K106" s="200" t="n">
        <f aca="false">'Plafonnement taux'!Q106</f>
        <v>0</v>
      </c>
      <c r="L106" s="204" t="n">
        <f aca="false">F106+G106+H106+I106+J106+K106</f>
        <v>85110.3117254875</v>
      </c>
      <c r="M106" s="210" t="e">
        <f aca="false">L106-#REF!</f>
        <v>#VALUE!</v>
      </c>
      <c r="N106" s="203" t="e">
        <f aca="false">#REF!</f>
        <v>#REF!</v>
      </c>
      <c r="O106" s="207"/>
      <c r="P106" s="207"/>
      <c r="Q106" s="207"/>
      <c r="R106" s="208"/>
      <c r="S106" s="208"/>
      <c r="T106" s="208"/>
      <c r="U106" s="208"/>
      <c r="V106" s="208"/>
      <c r="W106" s="208"/>
    </row>
    <row r="107" s="209" customFormat="true" ht="12.75" hidden="false" customHeight="false" outlineLevel="0" collapsed="false">
      <c r="A107" s="195" t="n">
        <f aca="false">d2011!A106</f>
        <v>5563</v>
      </c>
      <c r="B107" s="196" t="str">
        <f aca="false">d2011!B106</f>
        <v>Mutrux</v>
      </c>
      <c r="C107" s="197" t="n">
        <f aca="false">Indicateurs!D107</f>
        <v>76.5</v>
      </c>
      <c r="D107" s="198" t="n">
        <f aca="false">Indicateurs!C107</f>
        <v>132</v>
      </c>
      <c r="E107" s="199" t="n">
        <f aca="false">Ecrêtage!P107</f>
        <v>2975.89633986928</v>
      </c>
      <c r="F107" s="200" t="n">
        <f aca="false">'Facture sociale'!G107</f>
        <v>46515.0750047341</v>
      </c>
      <c r="G107" s="201" t="n">
        <f aca="false">'Péréquation directe'!I107</f>
        <v>-14748.6441940915</v>
      </c>
      <c r="H107" s="202" t="n">
        <f aca="false">'Dépenses thématiques'!O107</f>
        <v>-22944</v>
      </c>
      <c r="I107" s="202" t="n">
        <f aca="false">'plafonnement aide'!J107</f>
        <v>-0</v>
      </c>
      <c r="J107" s="203" t="n">
        <f aca="false">'Plafonnement effort'!I107</f>
        <v>0</v>
      </c>
      <c r="K107" s="200" t="n">
        <f aca="false">'Plafonnement taux'!Q107</f>
        <v>0</v>
      </c>
      <c r="L107" s="204" t="n">
        <f aca="false">F107+G107+H107+I107+J107+K107</f>
        <v>8822.4308106426</v>
      </c>
      <c r="M107" s="210" t="e">
        <f aca="false">L107-#REF!</f>
        <v>#VALUE!</v>
      </c>
      <c r="N107" s="203" t="e">
        <f aca="false">#REF!</f>
        <v>#REF!</v>
      </c>
      <c r="O107" s="207"/>
      <c r="P107" s="207"/>
      <c r="Q107" s="207"/>
      <c r="R107" s="208"/>
      <c r="S107" s="208"/>
      <c r="T107" s="208"/>
      <c r="U107" s="208"/>
      <c r="V107" s="208"/>
      <c r="W107" s="208"/>
    </row>
    <row r="108" s="209" customFormat="true" ht="12.75" hidden="false" customHeight="false" outlineLevel="0" collapsed="false">
      <c r="A108" s="195" t="n">
        <f aca="false">d2011!A107</f>
        <v>5564</v>
      </c>
      <c r="B108" s="196" t="str">
        <f aca="false">d2011!B107</f>
        <v>Novalles</v>
      </c>
      <c r="C108" s="197" t="n">
        <f aca="false">Indicateurs!D108</f>
        <v>74</v>
      </c>
      <c r="D108" s="198" t="n">
        <f aca="false">Indicateurs!C108</f>
        <v>106</v>
      </c>
      <c r="E108" s="199" t="n">
        <f aca="false">Ecrêtage!P108</f>
        <v>2567.70716216216</v>
      </c>
      <c r="F108" s="200" t="n">
        <f aca="false">'Facture sociale'!G108</f>
        <v>39408.6295800532</v>
      </c>
      <c r="G108" s="201" t="n">
        <f aca="false">'Péréquation directe'!I108</f>
        <v>-1528.81275922025</v>
      </c>
      <c r="H108" s="202" t="n">
        <f aca="false">'Dépenses thématiques'!O108</f>
        <v>-5296</v>
      </c>
      <c r="I108" s="202" t="n">
        <f aca="false">'plafonnement aide'!J108</f>
        <v>-0</v>
      </c>
      <c r="J108" s="203" t="n">
        <f aca="false">'Plafonnement effort'!I108</f>
        <v>0</v>
      </c>
      <c r="K108" s="200" t="n">
        <f aca="false">'Plafonnement taux'!Q108</f>
        <v>0</v>
      </c>
      <c r="L108" s="204" t="n">
        <f aca="false">F108+G108+H108+I108+J108+K108</f>
        <v>32583.816820833</v>
      </c>
      <c r="M108" s="210" t="e">
        <f aca="false">L108-#REF!</f>
        <v>#VALUE!</v>
      </c>
      <c r="N108" s="203" t="e">
        <f aca="false">#REF!</f>
        <v>#REF!</v>
      </c>
      <c r="O108" s="207"/>
      <c r="P108" s="207"/>
      <c r="Q108" s="207"/>
      <c r="R108" s="208"/>
      <c r="S108" s="208"/>
      <c r="T108" s="208"/>
      <c r="U108" s="208"/>
      <c r="V108" s="208"/>
      <c r="W108" s="208"/>
    </row>
    <row r="109" s="209" customFormat="true" ht="12.75" hidden="false" customHeight="false" outlineLevel="0" collapsed="false">
      <c r="A109" s="195" t="n">
        <f aca="false">d2011!A108</f>
        <v>5565</v>
      </c>
      <c r="B109" s="196" t="str">
        <f aca="false">d2011!B108</f>
        <v>Onnens</v>
      </c>
      <c r="C109" s="197" t="n">
        <f aca="false">Indicateurs!D109</f>
        <v>63</v>
      </c>
      <c r="D109" s="198" t="n">
        <f aca="false">Indicateurs!C109</f>
        <v>479</v>
      </c>
      <c r="E109" s="199" t="n">
        <f aca="false">Ecrêtage!P109</f>
        <v>16049.0752380952</v>
      </c>
      <c r="F109" s="200" t="n">
        <f aca="false">'Facture sociale'!G109</f>
        <v>302932.586818046</v>
      </c>
      <c r="G109" s="201" t="n">
        <f aca="false">'Péréquation directe'!I109</f>
        <v>198174.030029561</v>
      </c>
      <c r="H109" s="202" t="n">
        <f aca="false">'Dépenses thématiques'!O109</f>
        <v>-0</v>
      </c>
      <c r="I109" s="202" t="n">
        <f aca="false">'plafonnement aide'!J109</f>
        <v>-0</v>
      </c>
      <c r="J109" s="203" t="n">
        <f aca="false">'Plafonnement effort'!I109</f>
        <v>0</v>
      </c>
      <c r="K109" s="200" t="n">
        <f aca="false">'Plafonnement taux'!Q109</f>
        <v>0</v>
      </c>
      <c r="L109" s="204" t="n">
        <f aca="false">F109+G109+H109+I109+J109+K109</f>
        <v>501106.616847606</v>
      </c>
      <c r="M109" s="210" t="e">
        <f aca="false">L109-#REF!</f>
        <v>#VALUE!</v>
      </c>
      <c r="N109" s="203" t="e">
        <f aca="false">#REF!</f>
        <v>#REF!</v>
      </c>
      <c r="O109" s="207"/>
      <c r="P109" s="207"/>
      <c r="Q109" s="207"/>
      <c r="R109" s="208"/>
      <c r="S109" s="208"/>
      <c r="T109" s="208"/>
      <c r="U109" s="208"/>
      <c r="V109" s="208"/>
      <c r="W109" s="208"/>
    </row>
    <row r="110" s="209" customFormat="true" ht="12.75" hidden="false" customHeight="false" outlineLevel="0" collapsed="false">
      <c r="A110" s="195" t="n">
        <f aca="false">d2011!A109</f>
        <v>5566</v>
      </c>
      <c r="B110" s="196" t="str">
        <f aca="false">d2011!B109</f>
        <v>Provence</v>
      </c>
      <c r="C110" s="197" t="n">
        <f aca="false">Indicateurs!D110</f>
        <v>79</v>
      </c>
      <c r="D110" s="198" t="n">
        <f aca="false">Indicateurs!C110</f>
        <v>349</v>
      </c>
      <c r="E110" s="199" t="n">
        <f aca="false">Ecrêtage!P110</f>
        <v>6667.17312236287</v>
      </c>
      <c r="F110" s="200" t="n">
        <f aca="false">'Facture sociale'!G110</f>
        <v>150971.282340299</v>
      </c>
      <c r="G110" s="201" t="n">
        <f aca="false">'Péréquation directe'!I110</f>
        <v>-102281.425188621</v>
      </c>
      <c r="H110" s="202" t="n">
        <f aca="false">'Dépenses thématiques'!O110</f>
        <v>-117089</v>
      </c>
      <c r="I110" s="202" t="n">
        <f aca="false">'plafonnement aide'!J110</f>
        <v>-0</v>
      </c>
      <c r="J110" s="203" t="n">
        <f aca="false">'Plafonnement effort'!I110</f>
        <v>0</v>
      </c>
      <c r="K110" s="200" t="n">
        <f aca="false">'Plafonnement taux'!Q110</f>
        <v>0</v>
      </c>
      <c r="L110" s="204" t="n">
        <f aca="false">F110+G110+H110+I110+J110+K110</f>
        <v>-68399.1428483213</v>
      </c>
      <c r="M110" s="210" t="e">
        <f aca="false">L110-#REF!</f>
        <v>#VALUE!</v>
      </c>
      <c r="N110" s="203" t="e">
        <f aca="false">#REF!</f>
        <v>#REF!</v>
      </c>
      <c r="O110" s="207"/>
      <c r="P110" s="207"/>
      <c r="Q110" s="207"/>
      <c r="R110" s="208"/>
      <c r="S110" s="208"/>
      <c r="T110" s="208"/>
      <c r="U110" s="208"/>
      <c r="V110" s="208"/>
      <c r="W110" s="208"/>
    </row>
    <row r="111" s="209" customFormat="true" ht="12.75" hidden="false" customHeight="false" outlineLevel="0" collapsed="false">
      <c r="A111" s="195" t="n">
        <f aca="false">d2011!A110</f>
        <v>5568</v>
      </c>
      <c r="B111" s="196" t="str">
        <f aca="false">d2011!B110</f>
        <v>Sainte-Croix</v>
      </c>
      <c r="C111" s="197" t="n">
        <f aca="false">Indicateurs!D111</f>
        <v>68</v>
      </c>
      <c r="D111" s="198" t="n">
        <f aca="false">Indicateurs!C111</f>
        <v>4573</v>
      </c>
      <c r="E111" s="199" t="n">
        <f aca="false">Ecrêtage!P111</f>
        <v>96502.5897058824</v>
      </c>
      <c r="F111" s="200" t="n">
        <f aca="false">'Facture sociale'!G111</f>
        <v>2211628.21426265</v>
      </c>
      <c r="G111" s="201" t="n">
        <f aca="false">'Péréquation directe'!I111</f>
        <v>-1466460.83122626</v>
      </c>
      <c r="H111" s="202" t="n">
        <f aca="false">'Dépenses thématiques'!O111</f>
        <v>-845309</v>
      </c>
      <c r="I111" s="202" t="n">
        <f aca="false">'plafonnement aide'!J111</f>
        <v>-0</v>
      </c>
      <c r="J111" s="203" t="n">
        <f aca="false">'Plafonnement effort'!I111</f>
        <v>0</v>
      </c>
      <c r="K111" s="200" t="n">
        <f aca="false">'Plafonnement taux'!Q111</f>
        <v>0</v>
      </c>
      <c r="L111" s="204" t="n">
        <f aca="false">F111+G111+H111+I111+J111+K111</f>
        <v>-100141.61696361</v>
      </c>
      <c r="M111" s="210" t="e">
        <f aca="false">L111-#REF!</f>
        <v>#VALUE!</v>
      </c>
      <c r="N111" s="203" t="e">
        <f aca="false">#REF!</f>
        <v>#REF!</v>
      </c>
      <c r="O111" s="207"/>
      <c r="P111" s="207"/>
      <c r="Q111" s="207"/>
      <c r="R111" s="208"/>
      <c r="S111" s="208"/>
      <c r="T111" s="208"/>
      <c r="U111" s="208"/>
      <c r="V111" s="208"/>
      <c r="W111" s="208"/>
    </row>
    <row r="112" s="209" customFormat="true" ht="12.75" hidden="false" customHeight="false" outlineLevel="0" collapsed="false">
      <c r="A112" s="195" t="n">
        <f aca="false">d2011!A111</f>
        <v>5571</v>
      </c>
      <c r="B112" s="196" t="str">
        <f aca="false">d2011!B111</f>
        <v>Tévenon</v>
      </c>
      <c r="C112" s="197" t="n">
        <f aca="false">Indicateurs!D112</f>
        <v>71</v>
      </c>
      <c r="D112" s="198" t="n">
        <f aca="false">Indicateurs!C112</f>
        <v>720</v>
      </c>
      <c r="E112" s="199" t="n">
        <f aca="false">Ecrêtage!P112</f>
        <v>17040.194084507</v>
      </c>
      <c r="F112" s="200" t="n">
        <f aca="false">'Facture sociale'!G112</f>
        <v>367070.222186775</v>
      </c>
      <c r="G112" s="201" t="n">
        <f aca="false">'Péréquation directe'!I112</f>
        <v>-4746.69392302184</v>
      </c>
      <c r="H112" s="202" t="n">
        <f aca="false">'Dépenses thématiques'!O112</f>
        <v>-74682</v>
      </c>
      <c r="I112" s="202" t="n">
        <f aca="false">'plafonnement aide'!J112</f>
        <v>-0</v>
      </c>
      <c r="J112" s="203" t="n">
        <f aca="false">'Plafonnement effort'!I112</f>
        <v>0</v>
      </c>
      <c r="K112" s="200" t="n">
        <f aca="false">'Plafonnement taux'!Q112</f>
        <v>0</v>
      </c>
      <c r="L112" s="204" t="n">
        <f aca="false">F112+G112+H112+I112+J112+K112</f>
        <v>287641.528263753</v>
      </c>
      <c r="M112" s="210" t="e">
        <f aca="false">L112-#REF!</f>
        <v>#VALUE!</v>
      </c>
      <c r="N112" s="203" t="e">
        <f aca="false">#REF!</f>
        <v>#REF!</v>
      </c>
      <c r="O112" s="207"/>
      <c r="P112" s="207"/>
      <c r="Q112" s="207"/>
      <c r="R112" s="208"/>
      <c r="S112" s="208"/>
      <c r="T112" s="208"/>
      <c r="U112" s="208"/>
      <c r="V112" s="208"/>
      <c r="W112" s="208"/>
    </row>
    <row r="113" s="209" customFormat="true" ht="12.75" hidden="false" customHeight="false" outlineLevel="0" collapsed="false">
      <c r="A113" s="195" t="n">
        <f aca="false">d2011!A112</f>
        <v>5581</v>
      </c>
      <c r="B113" s="196" t="str">
        <f aca="false">d2011!B112</f>
        <v>Belmont-sur-Lausanne</v>
      </c>
      <c r="C113" s="197" t="n">
        <f aca="false">Indicateurs!D113</f>
        <v>69</v>
      </c>
      <c r="D113" s="198" t="n">
        <f aca="false">Indicateurs!C113</f>
        <v>3441</v>
      </c>
      <c r="E113" s="199" t="n">
        <f aca="false">Ecrêtage!P113</f>
        <v>150773.852657005</v>
      </c>
      <c r="F113" s="200" t="n">
        <f aca="false">'Facture sociale'!G113</f>
        <v>3010244.61209414</v>
      </c>
      <c r="G113" s="201" t="n">
        <f aca="false">'Péréquation directe'!I113</f>
        <v>1842430</v>
      </c>
      <c r="H113" s="202" t="n">
        <f aca="false">'Dépenses thématiques'!O113</f>
        <v>-454409</v>
      </c>
      <c r="I113" s="202" t="n">
        <f aca="false">'plafonnement aide'!J113</f>
        <v>-0</v>
      </c>
      <c r="J113" s="203" t="n">
        <f aca="false">'Plafonnement effort'!I113</f>
        <v>0</v>
      </c>
      <c r="K113" s="200" t="n">
        <f aca="false">'Plafonnement taux'!Q113</f>
        <v>0</v>
      </c>
      <c r="L113" s="204" t="n">
        <f aca="false">F113+G113+H113+I113+J113+K113</f>
        <v>4398265.61209414</v>
      </c>
      <c r="M113" s="210" t="e">
        <f aca="false">L113-#REF!</f>
        <v>#VALUE!</v>
      </c>
      <c r="N113" s="203" t="e">
        <f aca="false">#REF!</f>
        <v>#REF!</v>
      </c>
      <c r="O113" s="207"/>
      <c r="P113" s="207"/>
      <c r="Q113" s="207"/>
      <c r="R113" s="208"/>
      <c r="S113" s="208"/>
      <c r="T113" s="208"/>
      <c r="U113" s="208"/>
      <c r="V113" s="208"/>
      <c r="W113" s="208"/>
    </row>
    <row r="114" s="209" customFormat="true" ht="12.75" hidden="false" customHeight="false" outlineLevel="0" collapsed="false">
      <c r="A114" s="195" t="n">
        <f aca="false">d2011!A113</f>
        <v>5582</v>
      </c>
      <c r="B114" s="196" t="str">
        <f aca="false">d2011!B113</f>
        <v>Cheseaux-sur-Lausanne</v>
      </c>
      <c r="C114" s="197" t="n">
        <f aca="false">Indicateurs!D114</f>
        <v>72.5</v>
      </c>
      <c r="D114" s="198" t="n">
        <f aca="false">Indicateurs!C114</f>
        <v>3954</v>
      </c>
      <c r="E114" s="199" t="n">
        <f aca="false">Ecrêtage!P114</f>
        <v>161401.054206897</v>
      </c>
      <c r="F114" s="200" t="n">
        <f aca="false">'Facture sociale'!G114</f>
        <v>2737554.15178475</v>
      </c>
      <c r="G114" s="201" t="n">
        <f aca="false">'Péréquation directe'!I114</f>
        <v>1760650.25273071</v>
      </c>
      <c r="H114" s="202" t="n">
        <f aca="false">'Dépenses thématiques'!O114</f>
        <v>-0</v>
      </c>
      <c r="I114" s="202" t="n">
        <f aca="false">'plafonnement aide'!J114</f>
        <v>-0</v>
      </c>
      <c r="J114" s="203" t="n">
        <f aca="false">'Plafonnement effort'!I114</f>
        <v>0</v>
      </c>
      <c r="K114" s="200" t="n">
        <f aca="false">'Plafonnement taux'!Q114</f>
        <v>0</v>
      </c>
      <c r="L114" s="204" t="n">
        <f aca="false">F114+G114+H114+I114+J114+K114</f>
        <v>4498204.40451546</v>
      </c>
      <c r="M114" s="210" t="e">
        <f aca="false">L114-#REF!</f>
        <v>#VALUE!</v>
      </c>
      <c r="N114" s="203" t="e">
        <f aca="false">#REF!</f>
        <v>#REF!</v>
      </c>
      <c r="O114" s="207"/>
      <c r="P114" s="207"/>
      <c r="Q114" s="207"/>
      <c r="R114" s="208"/>
      <c r="S114" s="208"/>
      <c r="T114" s="208"/>
      <c r="U114" s="208"/>
      <c r="V114" s="208"/>
      <c r="W114" s="208"/>
    </row>
    <row r="115" s="209" customFormat="true" ht="12.75" hidden="false" customHeight="false" outlineLevel="0" collapsed="false">
      <c r="A115" s="195" t="n">
        <f aca="false">d2011!A114</f>
        <v>5583</v>
      </c>
      <c r="B115" s="196" t="str">
        <f aca="false">d2011!B114</f>
        <v>Crissier</v>
      </c>
      <c r="C115" s="197" t="n">
        <f aca="false">Indicateurs!D115</f>
        <v>64</v>
      </c>
      <c r="D115" s="198" t="n">
        <f aca="false">Indicateurs!C115</f>
        <v>7214</v>
      </c>
      <c r="E115" s="199" t="n">
        <f aca="false">Ecrêtage!P115</f>
        <v>314146.1365625</v>
      </c>
      <c r="F115" s="200" t="n">
        <f aca="false">'Facture sociale'!G115</f>
        <v>5556568.44466333</v>
      </c>
      <c r="G115" s="201" t="n">
        <f aca="false">'Péréquation directe'!I115</f>
        <v>2836681</v>
      </c>
      <c r="H115" s="202" t="n">
        <f aca="false">'Dépenses thématiques'!O115</f>
        <v>-1785848</v>
      </c>
      <c r="I115" s="202" t="n">
        <f aca="false">'plafonnement aide'!J115</f>
        <v>-0</v>
      </c>
      <c r="J115" s="203" t="n">
        <f aca="false">'Plafonnement effort'!I115</f>
        <v>0</v>
      </c>
      <c r="K115" s="200" t="n">
        <f aca="false">'Plafonnement taux'!Q115</f>
        <v>0</v>
      </c>
      <c r="L115" s="204" t="n">
        <f aca="false">F115+G115+H115+I115+J115+K115</f>
        <v>6607401.44466334</v>
      </c>
      <c r="M115" s="210" t="e">
        <f aca="false">L115-#REF!</f>
        <v>#VALUE!</v>
      </c>
      <c r="N115" s="203" t="e">
        <f aca="false">#REF!</f>
        <v>#REF!</v>
      </c>
      <c r="O115" s="207"/>
      <c r="P115" s="207"/>
      <c r="Q115" s="207"/>
      <c r="R115" s="208"/>
      <c r="S115" s="208"/>
      <c r="T115" s="208"/>
      <c r="U115" s="208"/>
      <c r="V115" s="208"/>
      <c r="W115" s="208"/>
    </row>
    <row r="116" s="209" customFormat="true" ht="12.75" hidden="false" customHeight="false" outlineLevel="0" collapsed="false">
      <c r="A116" s="195" t="n">
        <f aca="false">d2011!A115</f>
        <v>5584</v>
      </c>
      <c r="B116" s="196" t="str">
        <f aca="false">d2011!B115</f>
        <v>Epalinges</v>
      </c>
      <c r="C116" s="197" t="n">
        <f aca="false">Indicateurs!D116</f>
        <v>64</v>
      </c>
      <c r="D116" s="198" t="n">
        <f aca="false">Indicateurs!C116</f>
        <v>8607</v>
      </c>
      <c r="E116" s="199" t="n">
        <f aca="false">Ecrêtage!P116</f>
        <v>381169.42203125</v>
      </c>
      <c r="F116" s="200" t="n">
        <f aca="false">'Facture sociale'!G116</f>
        <v>7054425.59310051</v>
      </c>
      <c r="G116" s="201" t="n">
        <f aca="false">'Péréquation directe'!I116</f>
        <v>3273536</v>
      </c>
      <c r="H116" s="202" t="n">
        <f aca="false">'Dépenses thématiques'!O116</f>
        <v>-3793638</v>
      </c>
      <c r="I116" s="202" t="n">
        <f aca="false">'plafonnement aide'!J116</f>
        <v>-0</v>
      </c>
      <c r="J116" s="203" t="n">
        <f aca="false">'Plafonnement effort'!I116</f>
        <v>0</v>
      </c>
      <c r="K116" s="200" t="n">
        <f aca="false">'Plafonnement taux'!Q116</f>
        <v>0</v>
      </c>
      <c r="L116" s="204" t="n">
        <f aca="false">F116+G116+H116+I116+J116+K116</f>
        <v>6534323.59310051</v>
      </c>
      <c r="M116" s="210" t="e">
        <f aca="false">L116-#REF!</f>
        <v>#VALUE!</v>
      </c>
      <c r="N116" s="203" t="e">
        <f aca="false">#REF!</f>
        <v>#REF!</v>
      </c>
      <c r="O116" s="207"/>
      <c r="P116" s="207"/>
      <c r="Q116" s="207"/>
      <c r="R116" s="208"/>
      <c r="S116" s="208"/>
      <c r="T116" s="208"/>
      <c r="U116" s="208"/>
      <c r="V116" s="208"/>
      <c r="W116" s="208"/>
    </row>
    <row r="117" s="209" customFormat="true" ht="12.75" hidden="false" customHeight="false" outlineLevel="0" collapsed="false">
      <c r="A117" s="195" t="n">
        <f aca="false">d2011!A116</f>
        <v>5585</v>
      </c>
      <c r="B117" s="196" t="str">
        <f aca="false">d2011!B116</f>
        <v>Jouxtens-Mézery</v>
      </c>
      <c r="C117" s="197" t="n">
        <f aca="false">Indicateurs!D117</f>
        <v>60</v>
      </c>
      <c r="D117" s="198" t="n">
        <f aca="false">Indicateurs!C117</f>
        <v>1347</v>
      </c>
      <c r="E117" s="199" t="n">
        <f aca="false">Ecrêtage!P117</f>
        <v>84564.6069889695</v>
      </c>
      <c r="F117" s="200" t="n">
        <f aca="false">'Facture sociale'!G117</f>
        <v>2124040.8588109</v>
      </c>
      <c r="G117" s="201" t="n">
        <f aca="false">'Péréquation directe'!I117</f>
        <v>1384283</v>
      </c>
      <c r="H117" s="202" t="n">
        <f aca="false">'Dépenses thématiques'!O117</f>
        <v>-0</v>
      </c>
      <c r="I117" s="202" t="n">
        <f aca="false">'plafonnement aide'!J117</f>
        <v>-0</v>
      </c>
      <c r="J117" s="203" t="n">
        <f aca="false">'Plafonnement effort'!I117</f>
        <v>0</v>
      </c>
      <c r="K117" s="200" t="n">
        <f aca="false">'Plafonnement taux'!Q117</f>
        <v>0</v>
      </c>
      <c r="L117" s="204" t="n">
        <f aca="false">F117+G117+H117+I117+J117+K117</f>
        <v>3508323.8588109</v>
      </c>
      <c r="M117" s="210" t="e">
        <f aca="false">L117-#REF!</f>
        <v>#VALUE!</v>
      </c>
      <c r="N117" s="203" t="e">
        <f aca="false">#REF!</f>
        <v>#REF!</v>
      </c>
      <c r="O117" s="207"/>
      <c r="P117" s="207"/>
      <c r="Q117" s="207"/>
      <c r="R117" s="208"/>
      <c r="S117" s="208"/>
      <c r="T117" s="208"/>
      <c r="U117" s="208"/>
      <c r="V117" s="208"/>
      <c r="W117" s="208"/>
    </row>
    <row r="118" s="209" customFormat="true" ht="12.75" hidden="false" customHeight="false" outlineLevel="0" collapsed="false">
      <c r="A118" s="195" t="n">
        <f aca="false">d2011!A117</f>
        <v>5586</v>
      </c>
      <c r="B118" s="196" t="str">
        <f aca="false">d2011!B117</f>
        <v>Lausanne</v>
      </c>
      <c r="C118" s="197" t="n">
        <f aca="false">Indicateurs!D118</f>
        <v>77</v>
      </c>
      <c r="D118" s="198" t="n">
        <f aca="false">Indicateurs!C118</f>
        <v>128943</v>
      </c>
      <c r="E118" s="199" t="n">
        <f aca="false">Ecrêtage!P118</f>
        <v>5608178.16090909</v>
      </c>
      <c r="F118" s="200" t="n">
        <f aca="false">'Facture sociale'!G118</f>
        <v>99129073.6112253</v>
      </c>
      <c r="G118" s="201" t="n">
        <f aca="false">'Péréquation directe'!I118</f>
        <v>-22900731</v>
      </c>
      <c r="H118" s="202" t="n">
        <f aca="false">'Dépenses thématiques'!O118</f>
        <v>-41180782</v>
      </c>
      <c r="I118" s="202" t="n">
        <f aca="false">'plafonnement aide'!J118</f>
        <v>-0</v>
      </c>
      <c r="J118" s="203" t="n">
        <f aca="false">'Plafonnement effort'!I118</f>
        <v>0</v>
      </c>
      <c r="K118" s="200" t="n">
        <f aca="false">'Plafonnement taux'!Q118</f>
        <v>0</v>
      </c>
      <c r="L118" s="204" t="n">
        <f aca="false">F118+G118+H118+I118+J118+K118</f>
        <v>35047560.6112253</v>
      </c>
      <c r="M118" s="210" t="e">
        <f aca="false">L118-#REF!</f>
        <v>#VALUE!</v>
      </c>
      <c r="N118" s="203" t="e">
        <f aca="false">#REF!</f>
        <v>#REF!</v>
      </c>
      <c r="O118" s="207"/>
      <c r="P118" s="207"/>
      <c r="Q118" s="207"/>
      <c r="R118" s="208"/>
      <c r="S118" s="208"/>
      <c r="T118" s="208"/>
      <c r="U118" s="208"/>
      <c r="V118" s="208"/>
      <c r="W118" s="208"/>
    </row>
    <row r="119" s="209" customFormat="true" ht="12.75" hidden="false" customHeight="false" outlineLevel="0" collapsed="false">
      <c r="A119" s="195" t="n">
        <f aca="false">d2011!A118</f>
        <v>5587</v>
      </c>
      <c r="B119" s="196" t="str">
        <f aca="false">d2011!B118</f>
        <v>Le Mont-sur-Lausanne</v>
      </c>
      <c r="C119" s="197" t="n">
        <f aca="false">Indicateurs!D119</f>
        <v>64</v>
      </c>
      <c r="D119" s="198" t="n">
        <f aca="false">Indicateurs!C119</f>
        <v>6210</v>
      </c>
      <c r="E119" s="199" t="n">
        <f aca="false">Ecrêtage!P119</f>
        <v>289620.425677083</v>
      </c>
      <c r="F119" s="200" t="n">
        <f aca="false">'Facture sociale'!G119</f>
        <v>5762485.206609</v>
      </c>
      <c r="G119" s="201" t="n">
        <f aca="false">'Péréquation directe'!I119</f>
        <v>2973381</v>
      </c>
      <c r="H119" s="202" t="n">
        <f aca="false">'Dépenses thématiques'!O119</f>
        <v>-1269348</v>
      </c>
      <c r="I119" s="202" t="n">
        <f aca="false">'plafonnement aide'!J119</f>
        <v>-0</v>
      </c>
      <c r="J119" s="203" t="n">
        <f aca="false">'Plafonnement effort'!I119</f>
        <v>0</v>
      </c>
      <c r="K119" s="200" t="n">
        <f aca="false">'Plafonnement taux'!Q119</f>
        <v>0</v>
      </c>
      <c r="L119" s="204" t="n">
        <f aca="false">F119+G119+H119+I119+J119+K119</f>
        <v>7466518.206609</v>
      </c>
      <c r="M119" s="210" t="e">
        <f aca="false">L119-#REF!</f>
        <v>#VALUE!</v>
      </c>
      <c r="N119" s="203" t="e">
        <f aca="false">#REF!</f>
        <v>#REF!</v>
      </c>
      <c r="O119" s="207"/>
      <c r="P119" s="207"/>
      <c r="Q119" s="207"/>
      <c r="R119" s="208"/>
      <c r="S119" s="208"/>
      <c r="T119" s="208"/>
      <c r="U119" s="208"/>
      <c r="V119" s="208"/>
      <c r="W119" s="208"/>
    </row>
    <row r="120" s="209" customFormat="true" ht="12.75" hidden="false" customHeight="false" outlineLevel="0" collapsed="false">
      <c r="A120" s="195" t="n">
        <f aca="false">d2011!A119</f>
        <v>5588</v>
      </c>
      <c r="B120" s="196" t="str">
        <f aca="false">d2011!B119</f>
        <v>Paudex</v>
      </c>
      <c r="C120" s="197" t="n">
        <f aca="false">Indicateurs!D120</f>
        <v>61</v>
      </c>
      <c r="D120" s="198" t="n">
        <f aca="false">Indicateurs!C120</f>
        <v>1410</v>
      </c>
      <c r="E120" s="199" t="n">
        <f aca="false">Ecrêtage!P120</f>
        <v>118305.023636727</v>
      </c>
      <c r="F120" s="200" t="n">
        <f aca="false">'Facture sociale'!G120</f>
        <v>4268437.61038726</v>
      </c>
      <c r="G120" s="201" t="n">
        <f aca="false">'Péréquation directe'!I120</f>
        <v>2002904</v>
      </c>
      <c r="H120" s="202" t="n">
        <f aca="false">'Dépenses thématiques'!O120</f>
        <v>-0</v>
      </c>
      <c r="I120" s="202" t="n">
        <f aca="false">'plafonnement aide'!J120</f>
        <v>-0</v>
      </c>
      <c r="J120" s="203" t="n">
        <f aca="false">'Plafonnement effort'!I120</f>
        <v>0</v>
      </c>
      <c r="K120" s="200" t="n">
        <f aca="false">'Plafonnement taux'!Q120</f>
        <v>0</v>
      </c>
      <c r="L120" s="204" t="n">
        <f aca="false">F120+G120+H120+I120+J120+K120</f>
        <v>6271341.61038726</v>
      </c>
      <c r="M120" s="210" t="e">
        <f aca="false">L120-#REF!</f>
        <v>#VALUE!</v>
      </c>
      <c r="N120" s="203" t="e">
        <f aca="false">#REF!</f>
        <v>#REF!</v>
      </c>
      <c r="O120" s="207"/>
      <c r="P120" s="207"/>
      <c r="Q120" s="207"/>
      <c r="R120" s="208"/>
      <c r="S120" s="208"/>
      <c r="T120" s="208"/>
      <c r="U120" s="208"/>
      <c r="V120" s="208"/>
      <c r="W120" s="208"/>
    </row>
    <row r="121" s="209" customFormat="true" ht="12.75" hidden="false" customHeight="false" outlineLevel="0" collapsed="false">
      <c r="A121" s="195" t="n">
        <f aca="false">d2011!A120</f>
        <v>5589</v>
      </c>
      <c r="B121" s="196" t="str">
        <f aca="false">d2011!B120</f>
        <v>Prilly</v>
      </c>
      <c r="C121" s="197" t="n">
        <f aca="false">Indicateurs!D121</f>
        <v>71.5</v>
      </c>
      <c r="D121" s="198" t="n">
        <f aca="false">Indicateurs!C121</f>
        <v>11442</v>
      </c>
      <c r="E121" s="199" t="n">
        <f aca="false">Ecrêtage!P121</f>
        <v>447966.506153846</v>
      </c>
      <c r="F121" s="200" t="n">
        <f aca="false">'Facture sociale'!G121</f>
        <v>8208843.71463525</v>
      </c>
      <c r="G121" s="201" t="n">
        <f aca="false">'Péréquation directe'!I121</f>
        <v>1759771.62304876</v>
      </c>
      <c r="H121" s="202" t="n">
        <f aca="false">'Dépenses thématiques'!O121</f>
        <v>-2362796</v>
      </c>
      <c r="I121" s="202" t="n">
        <f aca="false">'plafonnement aide'!J121</f>
        <v>-0</v>
      </c>
      <c r="J121" s="203" t="n">
        <f aca="false">'Plafonnement effort'!I121</f>
        <v>0</v>
      </c>
      <c r="K121" s="200" t="n">
        <f aca="false">'Plafonnement taux'!Q121</f>
        <v>0</v>
      </c>
      <c r="L121" s="204" t="n">
        <f aca="false">F121+G121+H121+I121+J121+K121</f>
        <v>7605819.33768402</v>
      </c>
      <c r="M121" s="210" t="e">
        <f aca="false">L121-#REF!</f>
        <v>#VALUE!</v>
      </c>
      <c r="N121" s="203" t="e">
        <f aca="false">#REF!</f>
        <v>#REF!</v>
      </c>
      <c r="O121" s="207"/>
      <c r="P121" s="207"/>
      <c r="Q121" s="207"/>
      <c r="R121" s="208"/>
      <c r="S121" s="208"/>
      <c r="T121" s="208"/>
      <c r="U121" s="208"/>
      <c r="V121" s="208"/>
      <c r="W121" s="208"/>
    </row>
    <row r="122" s="209" customFormat="true" ht="12.75" hidden="false" customHeight="false" outlineLevel="0" collapsed="false">
      <c r="A122" s="195" t="n">
        <f aca="false">d2011!A121</f>
        <v>5590</v>
      </c>
      <c r="B122" s="196" t="str">
        <f aca="false">d2011!B121</f>
        <v>Pully</v>
      </c>
      <c r="C122" s="197" t="n">
        <f aca="false">Indicateurs!D122</f>
        <v>63</v>
      </c>
      <c r="D122" s="198" t="n">
        <f aca="false">Indicateurs!C122</f>
        <v>17432</v>
      </c>
      <c r="E122" s="199" t="n">
        <f aca="false">Ecrêtage!P122</f>
        <v>1108369.68801135</v>
      </c>
      <c r="F122" s="200" t="n">
        <f aca="false">'Facture sociale'!G122</f>
        <v>27723254.2569471</v>
      </c>
      <c r="G122" s="201" t="n">
        <f aca="false">'Péréquation directe'!I122</f>
        <v>8742387</v>
      </c>
      <c r="H122" s="202" t="n">
        <f aca="false">'Dépenses thématiques'!O122</f>
        <v>-1584549</v>
      </c>
      <c r="I122" s="202" t="n">
        <f aca="false">'plafonnement aide'!J122</f>
        <v>-0</v>
      </c>
      <c r="J122" s="203" t="n">
        <f aca="false">'Plafonnement effort'!I122</f>
        <v>0</v>
      </c>
      <c r="K122" s="200" t="n">
        <f aca="false">'Plafonnement taux'!Q122</f>
        <v>0</v>
      </c>
      <c r="L122" s="204" t="n">
        <f aca="false">F122+G122+H122+I122+J122+K122</f>
        <v>34881092.2569471</v>
      </c>
      <c r="M122" s="210" t="e">
        <f aca="false">L122-#REF!</f>
        <v>#VALUE!</v>
      </c>
      <c r="N122" s="203" t="e">
        <f aca="false">#REF!</f>
        <v>#REF!</v>
      </c>
      <c r="O122" s="207"/>
      <c r="P122" s="207"/>
      <c r="Q122" s="207"/>
      <c r="R122" s="208"/>
      <c r="S122" s="208"/>
      <c r="T122" s="208"/>
      <c r="U122" s="208"/>
      <c r="V122" s="208"/>
      <c r="W122" s="208"/>
    </row>
    <row r="123" s="209" customFormat="true" ht="12.75" hidden="false" customHeight="false" outlineLevel="0" collapsed="false">
      <c r="A123" s="195" t="n">
        <f aca="false">d2011!A122</f>
        <v>5591</v>
      </c>
      <c r="B123" s="196" t="str">
        <f aca="false">d2011!B122</f>
        <v>Renens</v>
      </c>
      <c r="C123" s="197" t="n">
        <f aca="false">Indicateurs!D123</f>
        <v>75.5</v>
      </c>
      <c r="D123" s="198" t="n">
        <f aca="false">Indicateurs!C123</f>
        <v>20044</v>
      </c>
      <c r="E123" s="199" t="n">
        <f aca="false">Ecrêtage!P123</f>
        <v>490742.163897824</v>
      </c>
      <c r="F123" s="200" t="n">
        <f aca="false">'Facture sociale'!G123</f>
        <v>9436567.05464192</v>
      </c>
      <c r="G123" s="201" t="n">
        <f aca="false">'Péréquation directe'!I123</f>
        <v>-13419493.05302</v>
      </c>
      <c r="H123" s="202" t="n">
        <f aca="false">'Dépenses thématiques'!O123</f>
        <v>-4848282</v>
      </c>
      <c r="I123" s="202" t="n">
        <f aca="false">'plafonnement aide'!J123</f>
        <v>2019957.34278678</v>
      </c>
      <c r="J123" s="203" t="n">
        <f aca="false">'Plafonnement effort'!I123</f>
        <v>0</v>
      </c>
      <c r="K123" s="200" t="n">
        <f aca="false">'Plafonnement taux'!Q123</f>
        <v>0</v>
      </c>
      <c r="L123" s="204" t="n">
        <f aca="false">F123+G123+H123+I123+J123+K123</f>
        <v>-6811250.65559129</v>
      </c>
      <c r="M123" s="210" t="e">
        <f aca="false">L123-#REF!</f>
        <v>#VALUE!</v>
      </c>
      <c r="N123" s="203" t="e">
        <f aca="false">#REF!</f>
        <v>#REF!</v>
      </c>
      <c r="O123" s="207"/>
      <c r="P123" s="207"/>
      <c r="Q123" s="207"/>
      <c r="R123" s="208"/>
      <c r="S123" s="208"/>
      <c r="T123" s="208"/>
      <c r="U123" s="208"/>
      <c r="V123" s="208"/>
      <c r="W123" s="208"/>
    </row>
    <row r="124" s="209" customFormat="true" ht="12.75" hidden="false" customHeight="false" outlineLevel="0" collapsed="false">
      <c r="A124" s="195" t="n">
        <f aca="false">d2011!A123</f>
        <v>5592</v>
      </c>
      <c r="B124" s="196" t="str">
        <f aca="false">d2011!B123</f>
        <v>Romanel-sur-Lausanne</v>
      </c>
      <c r="C124" s="197" t="n">
        <f aca="false">Indicateurs!D124</f>
        <v>63</v>
      </c>
      <c r="D124" s="198" t="n">
        <f aca="false">Indicateurs!C124</f>
        <v>3294</v>
      </c>
      <c r="E124" s="199" t="n">
        <f aca="false">Ecrêtage!P124</f>
        <v>102573.562222222</v>
      </c>
      <c r="F124" s="200" t="n">
        <f aca="false">'Facture sociale'!G124</f>
        <v>1711653.12931299</v>
      </c>
      <c r="G124" s="201" t="n">
        <f aca="false">'Péréquation directe'!I124</f>
        <v>472233.417762392</v>
      </c>
      <c r="H124" s="202" t="n">
        <f aca="false">'Dépenses thématiques'!O124</f>
        <v>-177998</v>
      </c>
      <c r="I124" s="202" t="n">
        <f aca="false">'plafonnement aide'!J124</f>
        <v>-0</v>
      </c>
      <c r="J124" s="203" t="n">
        <f aca="false">'Plafonnement effort'!I124</f>
        <v>0</v>
      </c>
      <c r="K124" s="200" t="n">
        <f aca="false">'Plafonnement taux'!Q124</f>
        <v>0</v>
      </c>
      <c r="L124" s="204" t="n">
        <f aca="false">F124+G124+H124+I124+J124+K124</f>
        <v>2005888.54707539</v>
      </c>
      <c r="M124" s="210" t="e">
        <f aca="false">L124-#REF!</f>
        <v>#VALUE!</v>
      </c>
      <c r="N124" s="203" t="e">
        <f aca="false">#REF!</f>
        <v>#REF!</v>
      </c>
      <c r="O124" s="207"/>
      <c r="P124" s="207"/>
      <c r="Q124" s="207"/>
      <c r="R124" s="208"/>
      <c r="S124" s="208"/>
      <c r="T124" s="208"/>
      <c r="U124" s="208"/>
      <c r="V124" s="208"/>
      <c r="W124" s="208"/>
    </row>
    <row r="125" s="209" customFormat="true" ht="12.75" hidden="false" customHeight="false" outlineLevel="0" collapsed="false">
      <c r="A125" s="195" t="n">
        <f aca="false">d2011!A124</f>
        <v>5601</v>
      </c>
      <c r="B125" s="196" t="str">
        <f aca="false">d2011!B124</f>
        <v>Chexbres</v>
      </c>
      <c r="C125" s="197" t="n">
        <f aca="false">Indicateurs!D125</f>
        <v>59</v>
      </c>
      <c r="D125" s="198" t="n">
        <f aca="false">Indicateurs!C125</f>
        <v>2133</v>
      </c>
      <c r="E125" s="199" t="n">
        <f aca="false">Ecrêtage!P125</f>
        <v>84934.7913559322</v>
      </c>
      <c r="F125" s="200" t="n">
        <f aca="false">'Facture sociale'!G125</f>
        <v>1699210.66428375</v>
      </c>
      <c r="G125" s="201" t="n">
        <f aca="false">'Péréquation directe'!I125</f>
        <v>1076527.01116356</v>
      </c>
      <c r="H125" s="202" t="n">
        <f aca="false">'Dépenses thématiques'!O125</f>
        <v>-117457</v>
      </c>
      <c r="I125" s="202" t="n">
        <f aca="false">'plafonnement aide'!J125</f>
        <v>-0</v>
      </c>
      <c r="J125" s="203" t="n">
        <f aca="false">'Plafonnement effort'!I125</f>
        <v>0</v>
      </c>
      <c r="K125" s="200" t="n">
        <f aca="false">'Plafonnement taux'!Q125</f>
        <v>0</v>
      </c>
      <c r="L125" s="204" t="n">
        <f aca="false">F125+G125+H125+I125+J125+K125</f>
        <v>2658280.67544731</v>
      </c>
      <c r="M125" s="210" t="e">
        <f aca="false">L125-#REF!</f>
        <v>#VALUE!</v>
      </c>
      <c r="N125" s="203" t="e">
        <f aca="false">#REF!</f>
        <v>#REF!</v>
      </c>
      <c r="O125" s="207"/>
      <c r="P125" s="207"/>
      <c r="Q125" s="207"/>
      <c r="R125" s="208"/>
      <c r="S125" s="208"/>
      <c r="T125" s="208"/>
      <c r="U125" s="208"/>
      <c r="V125" s="208"/>
      <c r="W125" s="208"/>
    </row>
    <row r="126" s="209" customFormat="true" ht="12.75" hidden="false" customHeight="false" outlineLevel="0" collapsed="false">
      <c r="A126" s="195" t="n">
        <f aca="false">d2011!A125</f>
        <v>5604</v>
      </c>
      <c r="B126" s="196" t="str">
        <f aca="false">d2011!B125</f>
        <v>Forel (Lavaux)</v>
      </c>
      <c r="C126" s="197" t="n">
        <f aca="false">Indicateurs!D126</f>
        <v>62</v>
      </c>
      <c r="D126" s="198" t="n">
        <f aca="false">Indicateurs!C126</f>
        <v>1958</v>
      </c>
      <c r="E126" s="199" t="n">
        <f aca="false">Ecrêtage!P126</f>
        <v>63959.0553225807</v>
      </c>
      <c r="F126" s="200" t="n">
        <f aca="false">'Facture sociale'!G126</f>
        <v>1188999.66297642</v>
      </c>
      <c r="G126" s="201" t="n">
        <f aca="false">'Péréquation directe'!I126</f>
        <v>521353.808069478</v>
      </c>
      <c r="H126" s="202" t="n">
        <f aca="false">'Dépenses thématiques'!O126</f>
        <v>-248556</v>
      </c>
      <c r="I126" s="202" t="n">
        <f aca="false">'plafonnement aide'!J126</f>
        <v>-0</v>
      </c>
      <c r="J126" s="203" t="n">
        <f aca="false">'Plafonnement effort'!I126</f>
        <v>0</v>
      </c>
      <c r="K126" s="200" t="n">
        <f aca="false">'Plafonnement taux'!Q126</f>
        <v>0</v>
      </c>
      <c r="L126" s="204" t="n">
        <f aca="false">F126+G126+H126+I126+J126+K126</f>
        <v>1461797.4710459</v>
      </c>
      <c r="M126" s="210" t="e">
        <f aca="false">L126-#REF!</f>
        <v>#VALUE!</v>
      </c>
      <c r="N126" s="203" t="e">
        <f aca="false">#REF!</f>
        <v>#REF!</v>
      </c>
      <c r="O126" s="207"/>
      <c r="P126" s="207"/>
      <c r="Q126" s="207"/>
      <c r="R126" s="208"/>
      <c r="S126" s="208"/>
      <c r="T126" s="208"/>
      <c r="U126" s="208"/>
      <c r="V126" s="208"/>
      <c r="W126" s="208"/>
    </row>
    <row r="127" s="209" customFormat="true" ht="12.75" hidden="false" customHeight="false" outlineLevel="0" collapsed="false">
      <c r="A127" s="195" t="n">
        <f aca="false">d2011!A126</f>
        <v>5606</v>
      </c>
      <c r="B127" s="196" t="str">
        <f aca="false">d2011!B126</f>
        <v>Lutry</v>
      </c>
      <c r="C127" s="197" t="n">
        <f aca="false">Indicateurs!D127</f>
        <v>54</v>
      </c>
      <c r="D127" s="198" t="n">
        <f aca="false">Indicateurs!C127</f>
        <v>9413</v>
      </c>
      <c r="E127" s="199" t="n">
        <f aca="false">Ecrêtage!P127</f>
        <v>609091.149538444</v>
      </c>
      <c r="F127" s="200" t="n">
        <f aca="false">'Facture sociale'!G127</f>
        <v>15638394.8410351</v>
      </c>
      <c r="G127" s="201" t="n">
        <f aca="false">'Péréquation directe'!I127</f>
        <v>7014517</v>
      </c>
      <c r="H127" s="202" t="n">
        <f aca="false">'Dépenses thématiques'!O127</f>
        <v>-1221760</v>
      </c>
      <c r="I127" s="202" t="n">
        <f aca="false">'plafonnement aide'!J127</f>
        <v>-0</v>
      </c>
      <c r="J127" s="203" t="n">
        <f aca="false">'Plafonnement effort'!I127</f>
        <v>0</v>
      </c>
      <c r="K127" s="200" t="n">
        <f aca="false">'Plafonnement taux'!Q127</f>
        <v>0</v>
      </c>
      <c r="L127" s="204" t="n">
        <f aca="false">F127+G127+H127+I127+J127+K127</f>
        <v>21431151.8410351</v>
      </c>
      <c r="M127" s="210" t="e">
        <f aca="false">L127-#REF!</f>
        <v>#VALUE!</v>
      </c>
      <c r="N127" s="203" t="e">
        <f aca="false">#REF!</f>
        <v>#REF!</v>
      </c>
      <c r="O127" s="207"/>
      <c r="P127" s="207"/>
      <c r="Q127" s="207"/>
      <c r="R127" s="208"/>
      <c r="S127" s="208"/>
      <c r="T127" s="208"/>
      <c r="U127" s="208"/>
      <c r="V127" s="208"/>
      <c r="W127" s="208"/>
    </row>
    <row r="128" s="209" customFormat="true" ht="12.75" hidden="false" customHeight="false" outlineLevel="0" collapsed="false">
      <c r="A128" s="195" t="n">
        <f aca="false">d2011!A127</f>
        <v>5607</v>
      </c>
      <c r="B128" s="196" t="str">
        <f aca="false">d2011!B127</f>
        <v>Puidoux</v>
      </c>
      <c r="C128" s="197" t="n">
        <f aca="false">Indicateurs!D128</f>
        <v>64</v>
      </c>
      <c r="D128" s="198" t="n">
        <f aca="false">Indicateurs!C128</f>
        <v>2761</v>
      </c>
      <c r="E128" s="199" t="n">
        <f aca="false">Ecrêtage!P128</f>
        <v>99501.9885733696</v>
      </c>
      <c r="F128" s="200" t="n">
        <f aca="false">'Facture sociale'!G128</f>
        <v>1887246.14420558</v>
      </c>
      <c r="G128" s="201" t="n">
        <f aca="false">'Péréquation directe'!I128</f>
        <v>939777.239823237</v>
      </c>
      <c r="H128" s="202" t="n">
        <f aca="false">'Dépenses thématiques'!O128</f>
        <v>-496612</v>
      </c>
      <c r="I128" s="202" t="n">
        <f aca="false">'plafonnement aide'!J128</f>
        <v>-0</v>
      </c>
      <c r="J128" s="203" t="n">
        <f aca="false">'Plafonnement effort'!I128</f>
        <v>0</v>
      </c>
      <c r="K128" s="200" t="n">
        <f aca="false">'Plafonnement taux'!Q128</f>
        <v>0</v>
      </c>
      <c r="L128" s="204" t="n">
        <f aca="false">F128+G128+H128+I128+J128+K128</f>
        <v>2330411.38402882</v>
      </c>
      <c r="M128" s="210" t="e">
        <f aca="false">L128-#REF!</f>
        <v>#VALUE!</v>
      </c>
      <c r="N128" s="203" t="e">
        <f aca="false">#REF!</f>
        <v>#REF!</v>
      </c>
      <c r="O128" s="207"/>
      <c r="P128" s="207"/>
      <c r="Q128" s="207"/>
      <c r="R128" s="208"/>
      <c r="S128" s="208"/>
      <c r="T128" s="208"/>
      <c r="U128" s="208"/>
      <c r="V128" s="208"/>
      <c r="W128" s="208"/>
    </row>
    <row r="129" s="209" customFormat="true" ht="12.75" hidden="false" customHeight="false" outlineLevel="0" collapsed="false">
      <c r="A129" s="195" t="n">
        <f aca="false">d2011!A128</f>
        <v>5609</v>
      </c>
      <c r="B129" s="196" t="str">
        <f aca="false">d2011!B128</f>
        <v>Rivaz</v>
      </c>
      <c r="C129" s="197" t="n">
        <f aca="false">Indicateurs!D129</f>
        <v>61.5</v>
      </c>
      <c r="D129" s="198" t="n">
        <f aca="false">Indicateurs!C129</f>
        <v>355</v>
      </c>
      <c r="E129" s="199" t="n">
        <f aca="false">Ecrêtage!P129</f>
        <v>14250.2443902439</v>
      </c>
      <c r="F129" s="200" t="n">
        <f aca="false">'Facture sociale'!G129</f>
        <v>297612.455982305</v>
      </c>
      <c r="G129" s="201" t="n">
        <f aca="false">'Péréquation directe'!I129</f>
        <v>229658.393796338</v>
      </c>
      <c r="H129" s="202" t="n">
        <f aca="false">'Dépenses thématiques'!O129</f>
        <v>-107894</v>
      </c>
      <c r="I129" s="202" t="n">
        <f aca="false">'plafonnement aide'!J129</f>
        <v>-0</v>
      </c>
      <c r="J129" s="203" t="n">
        <f aca="false">'Plafonnement effort'!I129</f>
        <v>0</v>
      </c>
      <c r="K129" s="200" t="n">
        <f aca="false">'Plafonnement taux'!Q129</f>
        <v>0</v>
      </c>
      <c r="L129" s="204" t="n">
        <f aca="false">F129+G129+H129+I129+J129+K129</f>
        <v>419376.849778643</v>
      </c>
      <c r="M129" s="210" t="e">
        <f aca="false">L129-#REF!</f>
        <v>#VALUE!</v>
      </c>
      <c r="N129" s="203" t="e">
        <f aca="false">#REF!</f>
        <v>#REF!</v>
      </c>
      <c r="O129" s="207"/>
      <c r="P129" s="207"/>
      <c r="Q129" s="207"/>
      <c r="R129" s="208"/>
      <c r="S129" s="208"/>
      <c r="T129" s="208"/>
      <c r="U129" s="208"/>
      <c r="V129" s="208"/>
      <c r="W129" s="208"/>
    </row>
    <row r="130" s="209" customFormat="true" ht="12.75" hidden="false" customHeight="false" outlineLevel="0" collapsed="false">
      <c r="A130" s="195" t="n">
        <f aca="false">d2011!A129</f>
        <v>5610</v>
      </c>
      <c r="B130" s="196" t="str">
        <f aca="false">d2011!B129</f>
        <v>St-Saphorin (Lavaux)</v>
      </c>
      <c r="C130" s="197" t="n">
        <f aca="false">Indicateurs!D130</f>
        <v>62</v>
      </c>
      <c r="D130" s="198" t="n">
        <f aca="false">Indicateurs!C130</f>
        <v>351</v>
      </c>
      <c r="E130" s="199" t="n">
        <f aca="false">Ecrêtage!P130</f>
        <v>21302.6305148066</v>
      </c>
      <c r="F130" s="200" t="n">
        <f aca="false">'Facture sociale'!G130</f>
        <v>554673.032121156</v>
      </c>
      <c r="G130" s="201" t="n">
        <f aca="false">'Péréquation directe'!I130</f>
        <v>369399</v>
      </c>
      <c r="H130" s="202" t="n">
        <f aca="false">'Dépenses thématiques'!O130</f>
        <v>-59358</v>
      </c>
      <c r="I130" s="202" t="n">
        <f aca="false">'plafonnement aide'!J130</f>
        <v>-0</v>
      </c>
      <c r="J130" s="203" t="n">
        <f aca="false">'Plafonnement effort'!I130</f>
        <v>0</v>
      </c>
      <c r="K130" s="200" t="n">
        <f aca="false">'Plafonnement taux'!Q130</f>
        <v>0</v>
      </c>
      <c r="L130" s="204" t="n">
        <f aca="false">F130+G130+H130+I130+J130+K130</f>
        <v>864714.032121156</v>
      </c>
      <c r="M130" s="210" t="e">
        <f aca="false">L130-#REF!</f>
        <v>#VALUE!</v>
      </c>
      <c r="N130" s="203" t="e">
        <f aca="false">#REF!</f>
        <v>#REF!</v>
      </c>
      <c r="O130" s="207"/>
      <c r="P130" s="207"/>
      <c r="Q130" s="207"/>
      <c r="R130" s="208"/>
      <c r="S130" s="208"/>
      <c r="T130" s="208"/>
      <c r="U130" s="208"/>
      <c r="V130" s="208"/>
      <c r="W130" s="208"/>
    </row>
    <row r="131" s="209" customFormat="true" ht="12.75" hidden="false" customHeight="false" outlineLevel="0" collapsed="false">
      <c r="A131" s="195" t="n">
        <f aca="false">d2011!A130</f>
        <v>5611</v>
      </c>
      <c r="B131" s="196" t="str">
        <f aca="false">d2011!B130</f>
        <v>Savigny</v>
      </c>
      <c r="C131" s="197" t="n">
        <f aca="false">Indicateurs!D131</f>
        <v>66</v>
      </c>
      <c r="D131" s="198" t="n">
        <f aca="false">Indicateurs!C131</f>
        <v>3400</v>
      </c>
      <c r="E131" s="199" t="n">
        <f aca="false">Ecrêtage!P131</f>
        <v>111649.941969697</v>
      </c>
      <c r="F131" s="200" t="n">
        <f aca="false">'Facture sociale'!G131</f>
        <v>2018580.95785173</v>
      </c>
      <c r="G131" s="201" t="n">
        <f aca="false">'Péréquation directe'!I131</f>
        <v>623054.223975448</v>
      </c>
      <c r="H131" s="202" t="n">
        <f aca="false">'Dépenses thématiques'!O131</f>
        <v>-456419</v>
      </c>
      <c r="I131" s="202" t="n">
        <f aca="false">'plafonnement aide'!J131</f>
        <v>-0</v>
      </c>
      <c r="J131" s="203" t="n">
        <f aca="false">'Plafonnement effort'!I131</f>
        <v>0</v>
      </c>
      <c r="K131" s="200" t="n">
        <f aca="false">'Plafonnement taux'!Q131</f>
        <v>0</v>
      </c>
      <c r="L131" s="204" t="n">
        <f aca="false">F131+G131+H131+I131+J131+K131</f>
        <v>2185216.18182718</v>
      </c>
      <c r="M131" s="210" t="e">
        <f aca="false">L131-#REF!</f>
        <v>#VALUE!</v>
      </c>
      <c r="N131" s="203" t="e">
        <f aca="false">#REF!</f>
        <v>#REF!</v>
      </c>
      <c r="O131" s="207"/>
      <c r="P131" s="207"/>
      <c r="Q131" s="207"/>
      <c r="R131" s="208"/>
      <c r="S131" s="208"/>
      <c r="T131" s="208"/>
      <c r="U131" s="208"/>
      <c r="V131" s="208"/>
      <c r="W131" s="208"/>
    </row>
    <row r="132" s="209" customFormat="true" ht="12.75" hidden="false" customHeight="false" outlineLevel="0" collapsed="false">
      <c r="A132" s="195" t="n">
        <f aca="false">d2011!A131</f>
        <v>5613</v>
      </c>
      <c r="B132" s="196" t="str">
        <f aca="false">d2011!B131</f>
        <v>Bourg-en-Lavaux</v>
      </c>
      <c r="C132" s="197" t="n">
        <f aca="false">Indicateurs!D132</f>
        <v>62</v>
      </c>
      <c r="D132" s="198" t="n">
        <f aca="false">Indicateurs!C132</f>
        <v>4999</v>
      </c>
      <c r="E132" s="199" t="n">
        <f aca="false">Ecrêtage!P132</f>
        <v>277227.084802887</v>
      </c>
      <c r="F132" s="200" t="n">
        <f aca="false">'Facture sociale'!G132</f>
        <v>5715469.04788508</v>
      </c>
      <c r="G132" s="201" t="n">
        <f aca="false">'Péréquation directe'!I132</f>
        <v>3464554</v>
      </c>
      <c r="H132" s="202" t="n">
        <f aca="false">'Dépenses thématiques'!O132</f>
        <v>-306826</v>
      </c>
      <c r="I132" s="202" t="n">
        <f aca="false">'plafonnement aide'!J132</f>
        <v>-0</v>
      </c>
      <c r="J132" s="203" t="n">
        <f aca="false">'Plafonnement effort'!I132</f>
        <v>0</v>
      </c>
      <c r="K132" s="200" t="n">
        <f aca="false">'Plafonnement taux'!Q132</f>
        <v>0</v>
      </c>
      <c r="L132" s="204" t="n">
        <f aca="false">F132+G132+H132+I132+J132+K132</f>
        <v>8873197.04788508</v>
      </c>
      <c r="M132" s="210" t="e">
        <f aca="false">L132-#REF!</f>
        <v>#VALUE!</v>
      </c>
      <c r="N132" s="203" t="e">
        <f aca="false">#REF!</f>
        <v>#REF!</v>
      </c>
      <c r="O132" s="207"/>
      <c r="P132" s="207"/>
      <c r="Q132" s="207"/>
      <c r="R132" s="208"/>
      <c r="S132" s="208"/>
      <c r="T132" s="208"/>
      <c r="U132" s="208"/>
      <c r="V132" s="208"/>
      <c r="W132" s="208"/>
    </row>
    <row r="133" s="209" customFormat="true" ht="12.75" hidden="false" customHeight="false" outlineLevel="0" collapsed="false">
      <c r="A133" s="195" t="n">
        <f aca="false">d2011!A132</f>
        <v>5621</v>
      </c>
      <c r="B133" s="196" t="str">
        <f aca="false">d2011!B132</f>
        <v>Aclens</v>
      </c>
      <c r="C133" s="197" t="n">
        <f aca="false">Indicateurs!D133</f>
        <v>62</v>
      </c>
      <c r="D133" s="198" t="n">
        <f aca="false">Indicateurs!C133</f>
        <v>501</v>
      </c>
      <c r="E133" s="199" t="n">
        <f aca="false">Ecrêtage!P133</f>
        <v>29154.8909189844</v>
      </c>
      <c r="F133" s="200" t="n">
        <f aca="false">'Facture sociale'!G133</f>
        <v>625919.634993302</v>
      </c>
      <c r="G133" s="201" t="n">
        <f aca="false">'Péréquation directe'!I133</f>
        <v>503500</v>
      </c>
      <c r="H133" s="202" t="n">
        <f aca="false">'Dépenses thématiques'!O133</f>
        <v>-58496</v>
      </c>
      <c r="I133" s="202" t="n">
        <f aca="false">'plafonnement aide'!J133</f>
        <v>-0</v>
      </c>
      <c r="J133" s="203" t="n">
        <f aca="false">'Plafonnement effort'!I133</f>
        <v>0</v>
      </c>
      <c r="K133" s="200" t="n">
        <f aca="false">'Plafonnement taux'!Q133</f>
        <v>0</v>
      </c>
      <c r="L133" s="204" t="n">
        <f aca="false">F133+G133+H133+I133+J133+K133</f>
        <v>1070923.6349933</v>
      </c>
      <c r="M133" s="210" t="e">
        <f aca="false">L133-#REF!</f>
        <v>#VALUE!</v>
      </c>
      <c r="N133" s="203" t="e">
        <f aca="false">#REF!</f>
        <v>#REF!</v>
      </c>
      <c r="O133" s="207"/>
      <c r="P133" s="207"/>
      <c r="Q133" s="207"/>
      <c r="R133" s="208"/>
      <c r="S133" s="208"/>
      <c r="T133" s="208"/>
      <c r="U133" s="208"/>
      <c r="V133" s="208"/>
      <c r="W133" s="208"/>
    </row>
    <row r="134" s="209" customFormat="true" ht="12.75" hidden="false" customHeight="false" outlineLevel="0" collapsed="false">
      <c r="A134" s="195" t="n">
        <f aca="false">d2011!A133</f>
        <v>5622</v>
      </c>
      <c r="B134" s="196" t="str">
        <f aca="false">d2011!B133</f>
        <v>Bremblens</v>
      </c>
      <c r="C134" s="197" t="n">
        <f aca="false">Indicateurs!D134</f>
        <v>64</v>
      </c>
      <c r="D134" s="198" t="n">
        <f aca="false">Indicateurs!C134</f>
        <v>495</v>
      </c>
      <c r="E134" s="199" t="n">
        <f aca="false">Ecrêtage!P134</f>
        <v>22823.6971875</v>
      </c>
      <c r="F134" s="200" t="n">
        <f aca="false">'Facture sociale'!G134</f>
        <v>392416.982273498</v>
      </c>
      <c r="G134" s="201" t="n">
        <f aca="false">'Péréquation directe'!I134</f>
        <v>383882</v>
      </c>
      <c r="H134" s="202" t="n">
        <f aca="false">'Dépenses thématiques'!O134</f>
        <v>-2482</v>
      </c>
      <c r="I134" s="202" t="n">
        <f aca="false">'plafonnement aide'!J134</f>
        <v>-0</v>
      </c>
      <c r="J134" s="203" t="n">
        <f aca="false">'Plafonnement effort'!I134</f>
        <v>0</v>
      </c>
      <c r="K134" s="200" t="n">
        <f aca="false">'Plafonnement taux'!Q134</f>
        <v>0</v>
      </c>
      <c r="L134" s="204" t="n">
        <f aca="false">F134+G134+H134+I134+J134+K134</f>
        <v>773816.982273498</v>
      </c>
      <c r="M134" s="210" t="e">
        <f aca="false">L134-#REF!</f>
        <v>#VALUE!</v>
      </c>
      <c r="N134" s="203" t="e">
        <f aca="false">#REF!</f>
        <v>#REF!</v>
      </c>
      <c r="O134" s="207"/>
      <c r="P134" s="207"/>
      <c r="Q134" s="207"/>
      <c r="R134" s="208"/>
      <c r="S134" s="208"/>
      <c r="T134" s="208"/>
      <c r="U134" s="208"/>
      <c r="V134" s="208"/>
      <c r="W134" s="208"/>
    </row>
    <row r="135" s="209" customFormat="true" ht="12.75" hidden="false" customHeight="false" outlineLevel="0" collapsed="false">
      <c r="A135" s="195" t="n">
        <f aca="false">d2011!A134</f>
        <v>5623</v>
      </c>
      <c r="B135" s="196" t="str">
        <f aca="false">d2011!B134</f>
        <v>Buchillon</v>
      </c>
      <c r="C135" s="197" t="n">
        <f aca="false">Indicateurs!D135</f>
        <v>39</v>
      </c>
      <c r="D135" s="198" t="n">
        <f aca="false">Indicateurs!C135</f>
        <v>639</v>
      </c>
      <c r="E135" s="199" t="n">
        <f aca="false">Ecrêtage!P135</f>
        <v>56259.232462298</v>
      </c>
      <c r="F135" s="200" t="n">
        <f aca="false">'Facture sociale'!G135</f>
        <v>1789139.10428947</v>
      </c>
      <c r="G135" s="201" t="n">
        <f aca="false">'Péréquation directe'!I135</f>
        <v>1004364</v>
      </c>
      <c r="H135" s="202" t="n">
        <f aca="false">'Dépenses thématiques'!O135</f>
        <v>-696686</v>
      </c>
      <c r="I135" s="202" t="n">
        <f aca="false">'plafonnement aide'!J135</f>
        <v>-0</v>
      </c>
      <c r="J135" s="203" t="n">
        <f aca="false">'Plafonnement effort'!I135</f>
        <v>0</v>
      </c>
      <c r="K135" s="200" t="n">
        <f aca="false">'Plafonnement taux'!Q135</f>
        <v>0</v>
      </c>
      <c r="L135" s="204" t="n">
        <f aca="false">F135+G135+H135+I135+J135+K135</f>
        <v>2096817.10428947</v>
      </c>
      <c r="M135" s="210" t="e">
        <f aca="false">L135-#REF!</f>
        <v>#VALUE!</v>
      </c>
      <c r="N135" s="203" t="e">
        <f aca="false">#REF!</f>
        <v>#REF!</v>
      </c>
      <c r="O135" s="207"/>
      <c r="P135" s="207"/>
      <c r="Q135" s="207"/>
      <c r="R135" s="208"/>
      <c r="S135" s="208"/>
      <c r="T135" s="208"/>
      <c r="U135" s="208"/>
      <c r="V135" s="208"/>
      <c r="W135" s="208"/>
    </row>
    <row r="136" s="209" customFormat="true" ht="12.75" hidden="false" customHeight="false" outlineLevel="0" collapsed="false">
      <c r="A136" s="195" t="n">
        <f aca="false">d2011!A135</f>
        <v>5624</v>
      </c>
      <c r="B136" s="196" t="str">
        <f aca="false">d2011!B135</f>
        <v>Bussigny-près-Lausanne</v>
      </c>
      <c r="C136" s="197" t="n">
        <f aca="false">Indicateurs!D136</f>
        <v>61</v>
      </c>
      <c r="D136" s="198" t="n">
        <f aca="false">Indicateurs!C136</f>
        <v>8088</v>
      </c>
      <c r="E136" s="199" t="n">
        <f aca="false">Ecrêtage!P136</f>
        <v>338669.741803279</v>
      </c>
      <c r="F136" s="200" t="n">
        <f aca="false">'Facture sociale'!G136</f>
        <v>5799850.99823428</v>
      </c>
      <c r="G136" s="201" t="n">
        <f aca="false">'Péréquation directe'!I136</f>
        <v>2777942</v>
      </c>
      <c r="H136" s="202" t="n">
        <f aca="false">'Dépenses thématiques'!O136</f>
        <v>-533819</v>
      </c>
      <c r="I136" s="202" t="n">
        <f aca="false">'plafonnement aide'!J136</f>
        <v>-0</v>
      </c>
      <c r="J136" s="203" t="n">
        <f aca="false">'Plafonnement effort'!I136</f>
        <v>0</v>
      </c>
      <c r="K136" s="200" t="n">
        <f aca="false">'Plafonnement taux'!Q136</f>
        <v>0</v>
      </c>
      <c r="L136" s="204" t="n">
        <f aca="false">F136+G136+H136+I136+J136+K136</f>
        <v>8043973.99823428</v>
      </c>
      <c r="M136" s="210" t="e">
        <f aca="false">L136-#REF!</f>
        <v>#VALUE!</v>
      </c>
      <c r="N136" s="203" t="e">
        <f aca="false">#REF!</f>
        <v>#REF!</v>
      </c>
      <c r="O136" s="207"/>
      <c r="P136" s="207"/>
      <c r="Q136" s="207"/>
      <c r="R136" s="208"/>
      <c r="S136" s="208"/>
      <c r="T136" s="208"/>
      <c r="U136" s="208"/>
      <c r="V136" s="208"/>
      <c r="W136" s="208"/>
    </row>
    <row r="137" s="209" customFormat="true" ht="12.75" hidden="false" customHeight="false" outlineLevel="0" collapsed="false">
      <c r="A137" s="195" t="n">
        <f aca="false">d2011!A136</f>
        <v>5625</v>
      </c>
      <c r="B137" s="196" t="str">
        <f aca="false">d2011!B136</f>
        <v>Bussy-Chardonney</v>
      </c>
      <c r="C137" s="197" t="n">
        <f aca="false">Indicateurs!D137</f>
        <v>67</v>
      </c>
      <c r="D137" s="198" t="n">
        <f aca="false">Indicateurs!C137</f>
        <v>382</v>
      </c>
      <c r="E137" s="199" t="n">
        <f aca="false">Ecrêtage!P137</f>
        <v>13847.9999502488</v>
      </c>
      <c r="F137" s="200" t="n">
        <f aca="false">'Facture sociale'!G137</f>
        <v>255766.914280651</v>
      </c>
      <c r="G137" s="201" t="n">
        <f aca="false">'Péréquation directe'!I137</f>
        <v>190858.196524328</v>
      </c>
      <c r="H137" s="202" t="n">
        <f aca="false">'Dépenses thématiques'!O137</f>
        <v>-17451</v>
      </c>
      <c r="I137" s="202" t="n">
        <f aca="false">'plafonnement aide'!J137</f>
        <v>-0</v>
      </c>
      <c r="J137" s="203" t="n">
        <f aca="false">'Plafonnement effort'!I137</f>
        <v>0</v>
      </c>
      <c r="K137" s="200" t="n">
        <f aca="false">'Plafonnement taux'!Q137</f>
        <v>0</v>
      </c>
      <c r="L137" s="204" t="n">
        <f aca="false">F137+G137+H137+I137+J137+K137</f>
        <v>429174.110804979</v>
      </c>
      <c r="M137" s="210" t="e">
        <f aca="false">L137-#REF!</f>
        <v>#VALUE!</v>
      </c>
      <c r="N137" s="203" t="e">
        <f aca="false">#REF!</f>
        <v>#REF!</v>
      </c>
      <c r="O137" s="207"/>
      <c r="P137" s="207"/>
      <c r="Q137" s="207"/>
      <c r="R137" s="208"/>
      <c r="S137" s="208"/>
      <c r="T137" s="208"/>
      <c r="U137" s="208"/>
      <c r="V137" s="208"/>
      <c r="W137" s="208"/>
    </row>
    <row r="138" s="209" customFormat="true" ht="12.75" hidden="false" customHeight="false" outlineLevel="0" collapsed="false">
      <c r="A138" s="195" t="n">
        <f aca="false">d2011!A137</f>
        <v>5627</v>
      </c>
      <c r="B138" s="196" t="str">
        <f aca="false">d2011!B137</f>
        <v>Chavannes-près-Renens</v>
      </c>
      <c r="C138" s="197" t="n">
        <f aca="false">Indicateurs!D138</f>
        <v>77</v>
      </c>
      <c r="D138" s="198" t="n">
        <f aca="false">Indicateurs!C138</f>
        <v>6897</v>
      </c>
      <c r="E138" s="199" t="n">
        <f aca="false">Ecrêtage!P138</f>
        <v>142164.09004329</v>
      </c>
      <c r="F138" s="200" t="n">
        <f aca="false">'Facture sociale'!G138</f>
        <v>2453731.82783978</v>
      </c>
      <c r="G138" s="201" t="n">
        <f aca="false">'Péréquation directe'!I138</f>
        <v>-3631239.61533866</v>
      </c>
      <c r="H138" s="202" t="n">
        <f aca="false">'Dépenses thématiques'!O138</f>
        <v>-1012247</v>
      </c>
      <c r="I138" s="202" t="n">
        <f aca="false">'plafonnement aide'!J138</f>
        <v>608851.427325726</v>
      </c>
      <c r="J138" s="203" t="n">
        <f aca="false">'Plafonnement effort'!I138</f>
        <v>0</v>
      </c>
      <c r="K138" s="200" t="n">
        <f aca="false">'Plafonnement taux'!Q138</f>
        <v>0</v>
      </c>
      <c r="L138" s="204" t="n">
        <f aca="false">F138+G138+H138+I138+J138+K138</f>
        <v>-1580903.36017316</v>
      </c>
      <c r="M138" s="210" t="e">
        <f aca="false">L138-#REF!</f>
        <v>#VALUE!</v>
      </c>
      <c r="N138" s="203" t="e">
        <f aca="false">#REF!</f>
        <v>#REF!</v>
      </c>
      <c r="O138" s="207"/>
      <c r="P138" s="207"/>
      <c r="Q138" s="207"/>
      <c r="R138" s="208"/>
      <c r="S138" s="208"/>
      <c r="T138" s="208"/>
      <c r="U138" s="208"/>
      <c r="V138" s="208"/>
      <c r="W138" s="208"/>
    </row>
    <row r="139" s="209" customFormat="true" ht="12.75" hidden="false" customHeight="false" outlineLevel="0" collapsed="false">
      <c r="A139" s="195" t="n">
        <f aca="false">d2011!A138</f>
        <v>5628</v>
      </c>
      <c r="B139" s="196" t="str">
        <f aca="false">d2011!B138</f>
        <v>Chigny</v>
      </c>
      <c r="C139" s="197" t="n">
        <f aca="false">Indicateurs!D139</f>
        <v>60</v>
      </c>
      <c r="D139" s="198" t="n">
        <f aca="false">Indicateurs!C139</f>
        <v>318</v>
      </c>
      <c r="E139" s="199" t="n">
        <f aca="false">Ecrêtage!P139</f>
        <v>17879.2349988556</v>
      </c>
      <c r="F139" s="200" t="n">
        <f aca="false">'Facture sociale'!G139</f>
        <v>331640.959282698</v>
      </c>
      <c r="G139" s="201" t="n">
        <f aca="false">'Péréquation directe'!I139</f>
        <v>307695</v>
      </c>
      <c r="H139" s="202" t="n">
        <f aca="false">'Dépenses thématiques'!O139</f>
        <v>-0</v>
      </c>
      <c r="I139" s="202" t="n">
        <f aca="false">'plafonnement aide'!J139</f>
        <v>-0</v>
      </c>
      <c r="J139" s="203" t="n">
        <f aca="false">'Plafonnement effort'!I139</f>
        <v>0</v>
      </c>
      <c r="K139" s="200" t="n">
        <f aca="false">'Plafonnement taux'!Q139</f>
        <v>0</v>
      </c>
      <c r="L139" s="204" t="n">
        <f aca="false">F139+G139+H139+I139+J139+K139</f>
        <v>639335.959282698</v>
      </c>
      <c r="M139" s="210" t="e">
        <f aca="false">L139-#REF!</f>
        <v>#VALUE!</v>
      </c>
      <c r="N139" s="203" t="e">
        <f aca="false">#REF!</f>
        <v>#REF!</v>
      </c>
      <c r="O139" s="207"/>
      <c r="P139" s="207"/>
      <c r="Q139" s="207"/>
      <c r="R139" s="208"/>
      <c r="S139" s="208"/>
      <c r="T139" s="208"/>
      <c r="U139" s="208"/>
      <c r="V139" s="208"/>
      <c r="W139" s="208"/>
    </row>
    <row r="140" s="209" customFormat="true" ht="12.75" hidden="false" customHeight="false" outlineLevel="0" collapsed="false">
      <c r="A140" s="195" t="n">
        <f aca="false">d2011!A139</f>
        <v>5629</v>
      </c>
      <c r="B140" s="196" t="str">
        <f aca="false">d2011!B139</f>
        <v>Clarmont</v>
      </c>
      <c r="C140" s="197" t="n">
        <f aca="false">Indicateurs!D140</f>
        <v>75</v>
      </c>
      <c r="D140" s="198" t="n">
        <f aca="false">Indicateurs!C140</f>
        <v>135</v>
      </c>
      <c r="E140" s="199" t="n">
        <f aca="false">Ecrêtage!P140</f>
        <v>5995.37826666667</v>
      </c>
      <c r="F140" s="200" t="n">
        <f aca="false">'Facture sociale'!G140</f>
        <v>101636.480852021</v>
      </c>
      <c r="G140" s="201" t="n">
        <f aca="false">'Péréquation directe'!I140</f>
        <v>100342</v>
      </c>
      <c r="H140" s="202" t="n">
        <f aca="false">'Dépenses thématiques'!O140</f>
        <v>-57028</v>
      </c>
      <c r="I140" s="202" t="n">
        <f aca="false">'plafonnement aide'!J140</f>
        <v>-0</v>
      </c>
      <c r="J140" s="203" t="n">
        <f aca="false">'Plafonnement effort'!I140</f>
        <v>0</v>
      </c>
      <c r="K140" s="200" t="n">
        <f aca="false">'Plafonnement taux'!Q140</f>
        <v>0</v>
      </c>
      <c r="L140" s="204" t="n">
        <f aca="false">F140+G140+H140+I140+J140+K140</f>
        <v>144950.480852021</v>
      </c>
      <c r="M140" s="210" t="e">
        <f aca="false">L140-#REF!</f>
        <v>#VALUE!</v>
      </c>
      <c r="N140" s="203" t="e">
        <f aca="false">#REF!</f>
        <v>#REF!</v>
      </c>
      <c r="O140" s="207"/>
      <c r="P140" s="207"/>
      <c r="Q140" s="207"/>
      <c r="R140" s="208"/>
      <c r="S140" s="208"/>
      <c r="T140" s="208"/>
      <c r="U140" s="208"/>
      <c r="V140" s="208"/>
      <c r="W140" s="208"/>
    </row>
    <row r="141" s="209" customFormat="true" ht="12.75" hidden="false" customHeight="false" outlineLevel="0" collapsed="false">
      <c r="A141" s="195" t="n">
        <f aca="false">d2011!A140</f>
        <v>5631</v>
      </c>
      <c r="B141" s="196" t="str">
        <f aca="false">d2011!B140</f>
        <v>Denens</v>
      </c>
      <c r="C141" s="197" t="n">
        <f aca="false">Indicateurs!D141</f>
        <v>70</v>
      </c>
      <c r="D141" s="198" t="n">
        <f aca="false">Indicateurs!C141</f>
        <v>679</v>
      </c>
      <c r="E141" s="199" t="n">
        <f aca="false">Ecrêtage!P141</f>
        <v>43607.9380077533</v>
      </c>
      <c r="F141" s="200" t="n">
        <f aca="false">'Facture sociale'!G141</f>
        <v>1034577.19689949</v>
      </c>
      <c r="G141" s="201" t="n">
        <f aca="false">'Péréquation directe'!I141</f>
        <v>760138</v>
      </c>
      <c r="H141" s="202" t="n">
        <f aca="false">'Dépenses thématiques'!O141</f>
        <v>-0</v>
      </c>
      <c r="I141" s="202" t="n">
        <f aca="false">'plafonnement aide'!J141</f>
        <v>-0</v>
      </c>
      <c r="J141" s="203" t="n">
        <f aca="false">'Plafonnement effort'!I141</f>
        <v>0</v>
      </c>
      <c r="K141" s="200" t="n">
        <f aca="false">'Plafonnement taux'!Q141</f>
        <v>0</v>
      </c>
      <c r="L141" s="204" t="n">
        <f aca="false">F141+G141+H141+I141+J141+K141</f>
        <v>1794715.19689949</v>
      </c>
      <c r="M141" s="210" t="e">
        <f aca="false">L141-#REF!</f>
        <v>#VALUE!</v>
      </c>
      <c r="N141" s="203" t="e">
        <f aca="false">#REF!</f>
        <v>#REF!</v>
      </c>
      <c r="O141" s="207"/>
      <c r="P141" s="207"/>
      <c r="Q141" s="207"/>
      <c r="R141" s="208"/>
      <c r="S141" s="208"/>
      <c r="T141" s="208"/>
      <c r="U141" s="208"/>
      <c r="V141" s="208"/>
      <c r="W141" s="208"/>
    </row>
    <row r="142" s="209" customFormat="true" ht="12.75" hidden="false" customHeight="false" outlineLevel="0" collapsed="false">
      <c r="A142" s="195" t="n">
        <f aca="false">d2011!A141</f>
        <v>5632</v>
      </c>
      <c r="B142" s="196" t="str">
        <f aca="false">d2011!B141</f>
        <v>Denges</v>
      </c>
      <c r="C142" s="197" t="n">
        <f aca="false">Indicateurs!D142</f>
        <v>60</v>
      </c>
      <c r="D142" s="198" t="n">
        <f aca="false">Indicateurs!C142</f>
        <v>1552</v>
      </c>
      <c r="E142" s="199" t="n">
        <f aca="false">Ecrêtage!P142</f>
        <v>59914.7500833333</v>
      </c>
      <c r="F142" s="200" t="n">
        <f aca="false">'Facture sociale'!G142</f>
        <v>1014871.93654027</v>
      </c>
      <c r="G142" s="201" t="n">
        <f aca="false">'Péréquation directe'!I142</f>
        <v>787191.315011333</v>
      </c>
      <c r="H142" s="202" t="n">
        <f aca="false">'Dépenses thématiques'!O142</f>
        <v>-27700</v>
      </c>
      <c r="I142" s="202" t="n">
        <f aca="false">'plafonnement aide'!J142</f>
        <v>-0</v>
      </c>
      <c r="J142" s="203" t="n">
        <f aca="false">'Plafonnement effort'!I142</f>
        <v>0</v>
      </c>
      <c r="K142" s="200" t="n">
        <f aca="false">'Plafonnement taux'!Q142</f>
        <v>0</v>
      </c>
      <c r="L142" s="204" t="n">
        <f aca="false">F142+G142+H142+I142+J142+K142</f>
        <v>1774363.25155161</v>
      </c>
      <c r="M142" s="210" t="e">
        <f aca="false">L142-#REF!</f>
        <v>#VALUE!</v>
      </c>
      <c r="N142" s="203" t="e">
        <f aca="false">#REF!</f>
        <v>#REF!</v>
      </c>
      <c r="O142" s="207"/>
      <c r="P142" s="207"/>
      <c r="Q142" s="207"/>
      <c r="R142" s="208"/>
      <c r="S142" s="208"/>
      <c r="T142" s="208"/>
      <c r="U142" s="208"/>
      <c r="V142" s="208"/>
      <c r="W142" s="208"/>
    </row>
    <row r="143" s="209" customFormat="true" ht="12.75" hidden="false" customHeight="false" outlineLevel="0" collapsed="false">
      <c r="A143" s="195" t="n">
        <f aca="false">d2011!A142</f>
        <v>5633</v>
      </c>
      <c r="B143" s="196" t="str">
        <f aca="false">d2011!B142</f>
        <v>Echandens</v>
      </c>
      <c r="C143" s="197" t="n">
        <f aca="false">Indicateurs!D143</f>
        <v>60</v>
      </c>
      <c r="D143" s="198" t="n">
        <f aca="false">Indicateurs!C143</f>
        <v>2224</v>
      </c>
      <c r="E143" s="199" t="n">
        <f aca="false">Ecrêtage!P143</f>
        <v>122022.823287804</v>
      </c>
      <c r="F143" s="200" t="n">
        <f aca="false">'Facture sociale'!G143</f>
        <v>2340157.65384437</v>
      </c>
      <c r="G143" s="201" t="n">
        <f aca="false">'Péréquation directe'!I143</f>
        <v>1788598</v>
      </c>
      <c r="H143" s="202" t="n">
        <f aca="false">'Dépenses thématiques'!O143</f>
        <v>-136545</v>
      </c>
      <c r="I143" s="202" t="n">
        <f aca="false">'plafonnement aide'!J143</f>
        <v>-0</v>
      </c>
      <c r="J143" s="203" t="n">
        <f aca="false">'Plafonnement effort'!I143</f>
        <v>0</v>
      </c>
      <c r="K143" s="200" t="n">
        <f aca="false">'Plafonnement taux'!Q143</f>
        <v>0</v>
      </c>
      <c r="L143" s="204" t="n">
        <f aca="false">F143+G143+H143+I143+J143+K143</f>
        <v>3992210.65384437</v>
      </c>
      <c r="M143" s="210" t="e">
        <f aca="false">L143-#REF!</f>
        <v>#VALUE!</v>
      </c>
      <c r="N143" s="203" t="e">
        <f aca="false">#REF!</f>
        <v>#REF!</v>
      </c>
      <c r="O143" s="207"/>
      <c r="P143" s="207"/>
      <c r="Q143" s="207"/>
      <c r="R143" s="208"/>
      <c r="S143" s="208"/>
      <c r="T143" s="208"/>
      <c r="U143" s="208"/>
      <c r="V143" s="208"/>
      <c r="W143" s="208"/>
    </row>
    <row r="144" s="209" customFormat="true" ht="12.75" hidden="false" customHeight="false" outlineLevel="0" collapsed="false">
      <c r="A144" s="195" t="n">
        <f aca="false">d2011!A143</f>
        <v>5634</v>
      </c>
      <c r="B144" s="196" t="str">
        <f aca="false">d2011!B143</f>
        <v>Echichens</v>
      </c>
      <c r="C144" s="197" t="n">
        <f aca="false">Indicateurs!D144</f>
        <v>62</v>
      </c>
      <c r="D144" s="198" t="n">
        <f aca="false">Indicateurs!C144</f>
        <v>2479</v>
      </c>
      <c r="E144" s="199" t="n">
        <f aca="false">Ecrêtage!P144</f>
        <v>114225.26983871</v>
      </c>
      <c r="F144" s="200" t="n">
        <f aca="false">'Facture sociale'!G144</f>
        <v>1996175.2288131</v>
      </c>
      <c r="G144" s="201" t="n">
        <f aca="false">'Péréquation directe'!I144</f>
        <v>1551287</v>
      </c>
      <c r="H144" s="202" t="n">
        <f aca="false">'Dépenses thématiques'!O144</f>
        <v>-0</v>
      </c>
      <c r="I144" s="202" t="n">
        <f aca="false">'plafonnement aide'!J144</f>
        <v>-0</v>
      </c>
      <c r="J144" s="203" t="n">
        <f aca="false">'Plafonnement effort'!I144</f>
        <v>0</v>
      </c>
      <c r="K144" s="200" t="n">
        <f aca="false">'Plafonnement taux'!Q144</f>
        <v>0</v>
      </c>
      <c r="L144" s="204" t="n">
        <f aca="false">F144+G144+H144+I144+J144+K144</f>
        <v>3547462.2288131</v>
      </c>
      <c r="M144" s="210" t="e">
        <f aca="false">L144-#REF!</f>
        <v>#VALUE!</v>
      </c>
      <c r="N144" s="203" t="e">
        <f aca="false">#REF!</f>
        <v>#REF!</v>
      </c>
      <c r="O144" s="207"/>
      <c r="P144" s="207"/>
      <c r="Q144" s="207"/>
      <c r="R144" s="208"/>
      <c r="S144" s="208"/>
      <c r="T144" s="208"/>
      <c r="U144" s="208"/>
      <c r="V144" s="208"/>
      <c r="W144" s="208"/>
    </row>
    <row r="145" s="209" customFormat="true" ht="12.75" hidden="false" customHeight="false" outlineLevel="0" collapsed="false">
      <c r="A145" s="195" t="n">
        <f aca="false">d2011!A144</f>
        <v>5635</v>
      </c>
      <c r="B145" s="196" t="str">
        <f aca="false">d2011!B144</f>
        <v>Ecublens</v>
      </c>
      <c r="C145" s="197" t="n">
        <f aca="false">Indicateurs!D145</f>
        <v>60</v>
      </c>
      <c r="D145" s="198" t="n">
        <f aca="false">Indicateurs!C145</f>
        <v>11340</v>
      </c>
      <c r="E145" s="199" t="n">
        <f aca="false">Ecrêtage!P145</f>
        <v>438287.118763158</v>
      </c>
      <c r="F145" s="200" t="n">
        <f aca="false">'Facture sociale'!G145</f>
        <v>7925281.20195435</v>
      </c>
      <c r="G145" s="201" t="n">
        <f aca="false">'Péréquation directe'!I145</f>
        <v>1722127.5531885</v>
      </c>
      <c r="H145" s="202" t="n">
        <f aca="false">'Dépenses thématiques'!O145</f>
        <v>-2008819</v>
      </c>
      <c r="I145" s="202" t="n">
        <f aca="false">'plafonnement aide'!J145</f>
        <v>-0</v>
      </c>
      <c r="J145" s="203" t="n">
        <f aca="false">'Plafonnement effort'!I145</f>
        <v>0</v>
      </c>
      <c r="K145" s="200" t="n">
        <f aca="false">'Plafonnement taux'!Q145</f>
        <v>0</v>
      </c>
      <c r="L145" s="204" t="n">
        <f aca="false">F145+G145+H145+I145+J145+K145</f>
        <v>7638589.75514285</v>
      </c>
      <c r="M145" s="210" t="e">
        <f aca="false">L145-#REF!</f>
        <v>#VALUE!</v>
      </c>
      <c r="N145" s="203" t="e">
        <f aca="false">#REF!</f>
        <v>#REF!</v>
      </c>
      <c r="O145" s="207"/>
      <c r="P145" s="207"/>
      <c r="Q145" s="207"/>
      <c r="R145" s="208"/>
      <c r="S145" s="208"/>
      <c r="T145" s="208"/>
      <c r="U145" s="208"/>
      <c r="V145" s="208"/>
      <c r="W145" s="208"/>
    </row>
    <row r="146" s="209" customFormat="true" ht="12.75" hidden="false" customHeight="false" outlineLevel="0" collapsed="false">
      <c r="A146" s="195" t="n">
        <f aca="false">d2011!A145</f>
        <v>5636</v>
      </c>
      <c r="B146" s="196" t="str">
        <f aca="false">d2011!B145</f>
        <v>Etoy</v>
      </c>
      <c r="C146" s="197" t="n">
        <f aca="false">Indicateurs!D146</f>
        <v>59</v>
      </c>
      <c r="D146" s="198" t="n">
        <f aca="false">Indicateurs!C146</f>
        <v>2844</v>
      </c>
      <c r="E146" s="199" t="n">
        <f aca="false">Ecrêtage!P146</f>
        <v>148317.709179572</v>
      </c>
      <c r="F146" s="200" t="n">
        <f aca="false">'Facture sociale'!G146</f>
        <v>2775579.85329256</v>
      </c>
      <c r="G146" s="201" t="n">
        <f aca="false">'Péréquation directe'!I146</f>
        <v>2070892</v>
      </c>
      <c r="H146" s="202" t="n">
        <f aca="false">'Dépenses thématiques'!O146</f>
        <v>-0</v>
      </c>
      <c r="I146" s="202" t="n">
        <f aca="false">'plafonnement aide'!J146</f>
        <v>-0</v>
      </c>
      <c r="J146" s="203" t="n">
        <f aca="false">'Plafonnement effort'!I146</f>
        <v>0</v>
      </c>
      <c r="K146" s="200" t="n">
        <f aca="false">'Plafonnement taux'!Q146</f>
        <v>0</v>
      </c>
      <c r="L146" s="204" t="n">
        <f aca="false">F146+G146+H146+I146+J146+K146</f>
        <v>4846471.85329256</v>
      </c>
      <c r="M146" s="210" t="e">
        <f aca="false">L146-#REF!</f>
        <v>#VALUE!</v>
      </c>
      <c r="N146" s="203" t="e">
        <f aca="false">#REF!</f>
        <v>#REF!</v>
      </c>
      <c r="O146" s="207"/>
      <c r="P146" s="207"/>
      <c r="Q146" s="207"/>
      <c r="R146" s="208"/>
      <c r="S146" s="208"/>
      <c r="T146" s="208"/>
      <c r="U146" s="208"/>
      <c r="V146" s="208"/>
      <c r="W146" s="208"/>
    </row>
    <row r="147" s="209" customFormat="true" ht="12.75" hidden="false" customHeight="false" outlineLevel="0" collapsed="false">
      <c r="A147" s="195" t="n">
        <f aca="false">d2011!A146</f>
        <v>5637</v>
      </c>
      <c r="B147" s="196" t="str">
        <f aca="false">d2011!B146</f>
        <v>Lavigny</v>
      </c>
      <c r="C147" s="197" t="n">
        <f aca="false">Indicateurs!D147</f>
        <v>72.5</v>
      </c>
      <c r="D147" s="198" t="n">
        <f aca="false">Indicateurs!C147</f>
        <v>844</v>
      </c>
      <c r="E147" s="199" t="n">
        <f aca="false">Ecrêtage!P147</f>
        <v>30205.0742988506</v>
      </c>
      <c r="F147" s="200" t="n">
        <f aca="false">'Facture sociale'!G147</f>
        <v>620239.914675541</v>
      </c>
      <c r="G147" s="201" t="n">
        <f aca="false">'Péréquation directe'!I147</f>
        <v>393157.834792479</v>
      </c>
      <c r="H147" s="202" t="n">
        <f aca="false">'Dépenses thématiques'!O147</f>
        <v>-46491</v>
      </c>
      <c r="I147" s="202" t="n">
        <f aca="false">'plafonnement aide'!J147</f>
        <v>-0</v>
      </c>
      <c r="J147" s="203" t="n">
        <f aca="false">'Plafonnement effort'!I147</f>
        <v>0</v>
      </c>
      <c r="K147" s="200" t="n">
        <f aca="false">'Plafonnement taux'!Q147</f>
        <v>0</v>
      </c>
      <c r="L147" s="204" t="n">
        <f aca="false">F147+G147+H147+I147+J147+K147</f>
        <v>966906.74946802</v>
      </c>
      <c r="M147" s="210" t="e">
        <f aca="false">L147-#REF!</f>
        <v>#VALUE!</v>
      </c>
      <c r="N147" s="203" t="e">
        <f aca="false">#REF!</f>
        <v>#REF!</v>
      </c>
      <c r="O147" s="207"/>
      <c r="P147" s="207"/>
      <c r="Q147" s="207"/>
      <c r="R147" s="208"/>
      <c r="S147" s="208"/>
      <c r="T147" s="208"/>
      <c r="U147" s="208"/>
      <c r="V147" s="208"/>
      <c r="W147" s="208"/>
    </row>
    <row r="148" s="209" customFormat="true" ht="12.75" hidden="false" customHeight="false" outlineLevel="0" collapsed="false">
      <c r="A148" s="195" t="n">
        <f aca="false">d2011!A147</f>
        <v>5638</v>
      </c>
      <c r="B148" s="196" t="str">
        <f aca="false">d2011!B147</f>
        <v>Lonay</v>
      </c>
      <c r="C148" s="197" t="n">
        <f aca="false">Indicateurs!D148</f>
        <v>54</v>
      </c>
      <c r="D148" s="198" t="n">
        <f aca="false">Indicateurs!C148</f>
        <v>2451</v>
      </c>
      <c r="E148" s="199" t="n">
        <f aca="false">Ecrêtage!P148</f>
        <v>139380.369088109</v>
      </c>
      <c r="F148" s="200" t="n">
        <f aca="false">'Facture sociale'!G148</f>
        <v>4547703.85387359</v>
      </c>
      <c r="G148" s="201" t="n">
        <f aca="false">'Péréquation directe'!I148</f>
        <v>2038738</v>
      </c>
      <c r="H148" s="202" t="n">
        <f aca="false">'Dépenses thématiques'!O148</f>
        <v>-62852</v>
      </c>
      <c r="I148" s="202" t="n">
        <f aca="false">'plafonnement aide'!J148</f>
        <v>-0</v>
      </c>
      <c r="J148" s="203" t="n">
        <f aca="false">'Plafonnement effort'!I148</f>
        <v>0</v>
      </c>
      <c r="K148" s="200" t="n">
        <f aca="false">'Plafonnement taux'!Q148</f>
        <v>0</v>
      </c>
      <c r="L148" s="204" t="n">
        <f aca="false">F148+G148+H148+I148+J148+K148</f>
        <v>6523589.85387359</v>
      </c>
      <c r="M148" s="210" t="e">
        <f aca="false">L148-#REF!</f>
        <v>#VALUE!</v>
      </c>
      <c r="N148" s="203" t="e">
        <f aca="false">#REF!</f>
        <v>#REF!</v>
      </c>
      <c r="O148" s="207"/>
      <c r="P148" s="207"/>
      <c r="Q148" s="207"/>
      <c r="R148" s="208"/>
      <c r="S148" s="208"/>
      <c r="T148" s="208"/>
      <c r="U148" s="208"/>
      <c r="V148" s="208"/>
      <c r="W148" s="208"/>
    </row>
    <row r="149" s="209" customFormat="true" ht="12.75" hidden="false" customHeight="false" outlineLevel="0" collapsed="false">
      <c r="A149" s="195" t="n">
        <f aca="false">d2011!A148</f>
        <v>5639</v>
      </c>
      <c r="B149" s="196" t="str">
        <f aca="false">d2011!B148</f>
        <v>Lully</v>
      </c>
      <c r="C149" s="197" t="n">
        <f aca="false">Indicateurs!D149</f>
        <v>59</v>
      </c>
      <c r="D149" s="198" t="n">
        <f aca="false">Indicateurs!C149</f>
        <v>787</v>
      </c>
      <c r="E149" s="199" t="n">
        <f aca="false">Ecrêtage!P149</f>
        <v>42888.904991943</v>
      </c>
      <c r="F149" s="200" t="n">
        <f aca="false">'Facture sociale'!G149</f>
        <v>843823.100073497</v>
      </c>
      <c r="G149" s="201" t="n">
        <f aca="false">'Péréquation directe'!I149</f>
        <v>735685</v>
      </c>
      <c r="H149" s="202" t="n">
        <f aca="false">'Dépenses thématiques'!O149</f>
        <v>-0</v>
      </c>
      <c r="I149" s="202" t="n">
        <f aca="false">'plafonnement aide'!J149</f>
        <v>-0</v>
      </c>
      <c r="J149" s="203" t="n">
        <f aca="false">'Plafonnement effort'!I149</f>
        <v>0</v>
      </c>
      <c r="K149" s="200" t="n">
        <f aca="false">'Plafonnement taux'!Q149</f>
        <v>0</v>
      </c>
      <c r="L149" s="204" t="n">
        <f aca="false">F149+G149+H149+I149+J149+K149</f>
        <v>1579508.1000735</v>
      </c>
      <c r="M149" s="210" t="e">
        <f aca="false">L149-#REF!</f>
        <v>#VALUE!</v>
      </c>
      <c r="N149" s="203" t="e">
        <f aca="false">#REF!</f>
        <v>#REF!</v>
      </c>
      <c r="O149" s="207"/>
      <c r="P149" s="207"/>
      <c r="Q149" s="207"/>
      <c r="R149" s="208"/>
      <c r="S149" s="208"/>
      <c r="T149" s="208"/>
      <c r="U149" s="208"/>
      <c r="V149" s="208"/>
      <c r="W149" s="208"/>
    </row>
    <row r="150" s="209" customFormat="true" ht="12.75" hidden="false" customHeight="false" outlineLevel="0" collapsed="false">
      <c r="A150" s="195" t="n">
        <f aca="false">d2011!A149</f>
        <v>5640</v>
      </c>
      <c r="B150" s="196" t="str">
        <f aca="false">d2011!B149</f>
        <v>Lussy-sur-Morges</v>
      </c>
      <c r="C150" s="197" t="n">
        <f aca="false">Indicateurs!D150</f>
        <v>64</v>
      </c>
      <c r="D150" s="198" t="n">
        <f aca="false">Indicateurs!C150</f>
        <v>593</v>
      </c>
      <c r="E150" s="199" t="n">
        <f aca="false">Ecrêtage!P150</f>
        <v>36522.7222614564</v>
      </c>
      <c r="F150" s="200" t="n">
        <f aca="false">'Facture sociale'!G150</f>
        <v>891643.516804857</v>
      </c>
      <c r="G150" s="201" t="n">
        <f aca="false">'Péréquation directe'!I150</f>
        <v>634202</v>
      </c>
      <c r="H150" s="202" t="n">
        <f aca="false">'Dépenses thématiques'!O150</f>
        <v>-0</v>
      </c>
      <c r="I150" s="202" t="n">
        <f aca="false">'plafonnement aide'!J150</f>
        <v>-0</v>
      </c>
      <c r="J150" s="203" t="n">
        <f aca="false">'Plafonnement effort'!I150</f>
        <v>0</v>
      </c>
      <c r="K150" s="200" t="n">
        <f aca="false">'Plafonnement taux'!Q150</f>
        <v>0</v>
      </c>
      <c r="L150" s="204" t="n">
        <f aca="false">F150+G150+H150+I150+J150+K150</f>
        <v>1525845.51680486</v>
      </c>
      <c r="M150" s="210" t="e">
        <f aca="false">L150-#REF!</f>
        <v>#VALUE!</v>
      </c>
      <c r="N150" s="203" t="e">
        <f aca="false">#REF!</f>
        <v>#REF!</v>
      </c>
      <c r="O150" s="207"/>
      <c r="P150" s="207"/>
      <c r="Q150" s="207"/>
      <c r="R150" s="208"/>
      <c r="S150" s="208"/>
      <c r="T150" s="208"/>
      <c r="U150" s="208"/>
      <c r="V150" s="208"/>
      <c r="W150" s="208"/>
    </row>
    <row r="151" s="209" customFormat="true" ht="12.75" hidden="false" customHeight="false" outlineLevel="0" collapsed="false">
      <c r="A151" s="195" t="n">
        <f aca="false">d2011!A150</f>
        <v>5642</v>
      </c>
      <c r="B151" s="196" t="str">
        <f aca="false">d2011!B150</f>
        <v>Morges</v>
      </c>
      <c r="C151" s="197" t="n">
        <f aca="false">Indicateurs!D151</f>
        <v>66.5</v>
      </c>
      <c r="D151" s="198" t="n">
        <f aca="false">Indicateurs!C151</f>
        <v>14895</v>
      </c>
      <c r="E151" s="199" t="n">
        <f aca="false">Ecrêtage!P151</f>
        <v>706312.060902256</v>
      </c>
      <c r="F151" s="200" t="n">
        <f aca="false">'Facture sociale'!G151</f>
        <v>13683721.8206739</v>
      </c>
      <c r="G151" s="201" t="n">
        <f aca="false">'Péréquation directe'!I151</f>
        <v>3766621</v>
      </c>
      <c r="H151" s="202" t="n">
        <f aca="false">'Dépenses thématiques'!O151</f>
        <v>-26253</v>
      </c>
      <c r="I151" s="202" t="n">
        <f aca="false">'plafonnement aide'!J151</f>
        <v>-0</v>
      </c>
      <c r="J151" s="203" t="n">
        <f aca="false">'Plafonnement effort'!I151</f>
        <v>0</v>
      </c>
      <c r="K151" s="200" t="n">
        <f aca="false">'Plafonnement taux'!Q151</f>
        <v>0</v>
      </c>
      <c r="L151" s="204" t="n">
        <f aca="false">F151+G151+H151+I151+J151+K151</f>
        <v>17424089.8206739</v>
      </c>
      <c r="M151" s="210" t="e">
        <f aca="false">L151-#REF!</f>
        <v>#VALUE!</v>
      </c>
      <c r="N151" s="203" t="e">
        <f aca="false">#REF!</f>
        <v>#REF!</v>
      </c>
      <c r="O151" s="207"/>
      <c r="P151" s="207"/>
      <c r="Q151" s="207"/>
      <c r="R151" s="208"/>
      <c r="S151" s="208"/>
      <c r="T151" s="208"/>
      <c r="U151" s="208"/>
      <c r="V151" s="208"/>
      <c r="W151" s="208"/>
    </row>
    <row r="152" s="209" customFormat="true" ht="12.75" hidden="false" customHeight="false" outlineLevel="0" collapsed="false">
      <c r="A152" s="195" t="n">
        <f aca="false">d2011!A151</f>
        <v>5643</v>
      </c>
      <c r="B152" s="196" t="str">
        <f aca="false">d2011!B151</f>
        <v>Préverenges</v>
      </c>
      <c r="C152" s="197" t="n">
        <f aca="false">Indicateurs!D152</f>
        <v>60</v>
      </c>
      <c r="D152" s="198" t="n">
        <f aca="false">Indicateurs!C152</f>
        <v>4992</v>
      </c>
      <c r="E152" s="199" t="n">
        <f aca="false">Ecrêtage!P152</f>
        <v>242246.718833333</v>
      </c>
      <c r="F152" s="200" t="n">
        <f aca="false">'Facture sociale'!G152</f>
        <v>4233103.91469869</v>
      </c>
      <c r="G152" s="201" t="n">
        <f aca="false">'Péréquation directe'!I152</f>
        <v>2803838</v>
      </c>
      <c r="H152" s="202" t="n">
        <f aca="false">'Dépenses thématiques'!O152</f>
        <v>-0</v>
      </c>
      <c r="I152" s="202" t="n">
        <f aca="false">'plafonnement aide'!J152</f>
        <v>-0</v>
      </c>
      <c r="J152" s="203" t="n">
        <f aca="false">'Plafonnement effort'!I152</f>
        <v>0</v>
      </c>
      <c r="K152" s="200" t="n">
        <f aca="false">'Plafonnement taux'!Q152</f>
        <v>0</v>
      </c>
      <c r="L152" s="204" t="n">
        <f aca="false">F152+G152+H152+I152+J152+K152</f>
        <v>7036941.91469869</v>
      </c>
      <c r="M152" s="210" t="e">
        <f aca="false">L152-#REF!</f>
        <v>#VALUE!</v>
      </c>
      <c r="N152" s="203" t="e">
        <f aca="false">#REF!</f>
        <v>#REF!</v>
      </c>
      <c r="O152" s="207"/>
      <c r="P152" s="207"/>
      <c r="Q152" s="207"/>
      <c r="R152" s="208"/>
      <c r="S152" s="208"/>
      <c r="T152" s="208"/>
      <c r="U152" s="208"/>
      <c r="V152" s="208"/>
      <c r="W152" s="208"/>
    </row>
    <row r="153" s="209" customFormat="true" ht="12.75" hidden="false" customHeight="false" outlineLevel="0" collapsed="false">
      <c r="A153" s="195" t="n">
        <f aca="false">d2011!A152</f>
        <v>5644</v>
      </c>
      <c r="B153" s="196" t="str">
        <f aca="false">d2011!B152</f>
        <v>Reverolle</v>
      </c>
      <c r="C153" s="197" t="n">
        <f aca="false">Indicateurs!D153</f>
        <v>70</v>
      </c>
      <c r="D153" s="198" t="n">
        <f aca="false">Indicateurs!C153</f>
        <v>355</v>
      </c>
      <c r="E153" s="199" t="n">
        <f aca="false">Ecrêtage!P153</f>
        <v>9440.184</v>
      </c>
      <c r="F153" s="200" t="n">
        <f aca="false">'Facture sociale'!G153</f>
        <v>157973.849786698</v>
      </c>
      <c r="G153" s="201" t="n">
        <f aca="false">'Péréquation directe'!I153</f>
        <v>41473.9119178293</v>
      </c>
      <c r="H153" s="202" t="n">
        <f aca="false">'Dépenses thématiques'!O153</f>
        <v>-216274</v>
      </c>
      <c r="I153" s="202" t="n">
        <f aca="false">'plafonnement aide'!J153</f>
        <v>-0</v>
      </c>
      <c r="J153" s="203" t="n">
        <f aca="false">'Plafonnement effort'!I153</f>
        <v>0</v>
      </c>
      <c r="K153" s="200" t="n">
        <f aca="false">'Plafonnement taux'!Q153</f>
        <v>0</v>
      </c>
      <c r="L153" s="204" t="n">
        <f aca="false">F153+G153+H153+I153+J153+K153</f>
        <v>-16826.2382954729</v>
      </c>
      <c r="M153" s="210" t="e">
        <f aca="false">L153-#REF!</f>
        <v>#VALUE!</v>
      </c>
      <c r="N153" s="203" t="e">
        <f aca="false">#REF!</f>
        <v>#REF!</v>
      </c>
      <c r="O153" s="207"/>
      <c r="P153" s="207"/>
      <c r="Q153" s="207"/>
      <c r="R153" s="208"/>
      <c r="S153" s="208"/>
      <c r="T153" s="208"/>
      <c r="U153" s="208"/>
      <c r="V153" s="208"/>
      <c r="W153" s="208"/>
    </row>
    <row r="154" s="209" customFormat="true" ht="12.75" hidden="false" customHeight="false" outlineLevel="0" collapsed="false">
      <c r="A154" s="195" t="n">
        <f aca="false">d2011!A153</f>
        <v>5645</v>
      </c>
      <c r="B154" s="196" t="str">
        <f aca="false">d2011!B153</f>
        <v>Romanel-sur-Morges</v>
      </c>
      <c r="C154" s="197" t="n">
        <f aca="false">Indicateurs!D154</f>
        <v>54</v>
      </c>
      <c r="D154" s="198" t="n">
        <f aca="false">Indicateurs!C154</f>
        <v>469</v>
      </c>
      <c r="E154" s="199" t="n">
        <f aca="false">Ecrêtage!P154</f>
        <v>25528.7466757537</v>
      </c>
      <c r="F154" s="200" t="n">
        <f aca="false">'Facture sociale'!G154</f>
        <v>484555.937251634</v>
      </c>
      <c r="G154" s="201" t="n">
        <f aca="false">'Péréquation directe'!I154</f>
        <v>437846</v>
      </c>
      <c r="H154" s="202" t="n">
        <f aca="false">'Dépenses thématiques'!O154</f>
        <v>-58436</v>
      </c>
      <c r="I154" s="202" t="n">
        <f aca="false">'plafonnement aide'!J154</f>
        <v>-0</v>
      </c>
      <c r="J154" s="203" t="n">
        <f aca="false">'Plafonnement effort'!I154</f>
        <v>0</v>
      </c>
      <c r="K154" s="200" t="n">
        <f aca="false">'Plafonnement taux'!Q154</f>
        <v>0</v>
      </c>
      <c r="L154" s="204" t="n">
        <f aca="false">F154+G154+H154+I154+J154+K154</f>
        <v>863965.937251634</v>
      </c>
      <c r="M154" s="210" t="e">
        <f aca="false">L154-#REF!</f>
        <v>#VALUE!</v>
      </c>
      <c r="N154" s="203" t="e">
        <f aca="false">#REF!</f>
        <v>#REF!</v>
      </c>
      <c r="O154" s="207"/>
      <c r="P154" s="207"/>
      <c r="Q154" s="207"/>
      <c r="R154" s="208"/>
      <c r="S154" s="208"/>
      <c r="T154" s="208"/>
      <c r="U154" s="208"/>
      <c r="V154" s="208"/>
      <c r="W154" s="208"/>
    </row>
    <row r="155" s="209" customFormat="true" ht="12.75" hidden="false" customHeight="false" outlineLevel="0" collapsed="false">
      <c r="A155" s="195" t="n">
        <f aca="false">d2011!A154</f>
        <v>5646</v>
      </c>
      <c r="B155" s="196" t="str">
        <f aca="false">d2011!B154</f>
        <v>Saint-Prex</v>
      </c>
      <c r="C155" s="197" t="n">
        <f aca="false">Indicateurs!D155</f>
        <v>56</v>
      </c>
      <c r="D155" s="198" t="n">
        <f aca="false">Indicateurs!C155</f>
        <v>5231</v>
      </c>
      <c r="E155" s="199" t="n">
        <f aca="false">Ecrêtage!P155</f>
        <v>266286.699821429</v>
      </c>
      <c r="F155" s="200" t="n">
        <f aca="false">'Facture sociale'!G155</f>
        <v>4874350.48985999</v>
      </c>
      <c r="G155" s="201" t="n">
        <f aca="false">'Péréquation directe'!I155</f>
        <v>3117715</v>
      </c>
      <c r="H155" s="202" t="n">
        <f aca="false">'Dépenses thématiques'!O155</f>
        <v>-0</v>
      </c>
      <c r="I155" s="202" t="n">
        <f aca="false">'plafonnement aide'!J155</f>
        <v>-0</v>
      </c>
      <c r="J155" s="203" t="n">
        <f aca="false">'Plafonnement effort'!I155</f>
        <v>0</v>
      </c>
      <c r="K155" s="200" t="n">
        <f aca="false">'Plafonnement taux'!Q155</f>
        <v>0</v>
      </c>
      <c r="L155" s="204" t="n">
        <f aca="false">F155+G155+H155+I155+J155+K155</f>
        <v>7992065.48985999</v>
      </c>
      <c r="M155" s="210" t="e">
        <f aca="false">L155-#REF!</f>
        <v>#VALUE!</v>
      </c>
      <c r="N155" s="203" t="e">
        <f aca="false">#REF!</f>
        <v>#REF!</v>
      </c>
      <c r="O155" s="207"/>
      <c r="P155" s="207"/>
      <c r="Q155" s="207"/>
      <c r="R155" s="208"/>
      <c r="S155" s="208"/>
      <c r="T155" s="208"/>
      <c r="U155" s="208"/>
      <c r="V155" s="208"/>
      <c r="W155" s="208"/>
    </row>
    <row r="156" s="209" customFormat="true" ht="12.75" hidden="false" customHeight="false" outlineLevel="0" collapsed="false">
      <c r="A156" s="195" t="n">
        <f aca="false">d2011!A155</f>
        <v>5648</v>
      </c>
      <c r="B156" s="196" t="str">
        <f aca="false">d2011!B155</f>
        <v>Saint-Sulpice</v>
      </c>
      <c r="C156" s="197" t="n">
        <f aca="false">Indicateurs!D156</f>
        <v>54</v>
      </c>
      <c r="D156" s="198" t="n">
        <f aca="false">Indicateurs!C156</f>
        <v>3277</v>
      </c>
      <c r="E156" s="199" t="n">
        <f aca="false">Ecrêtage!P156</f>
        <v>245424.692170221</v>
      </c>
      <c r="F156" s="200" t="n">
        <f aca="false">'Facture sociale'!G156</f>
        <v>7307513.91905186</v>
      </c>
      <c r="G156" s="201" t="n">
        <f aca="false">'Péréquation directe'!I156</f>
        <v>3721682</v>
      </c>
      <c r="H156" s="202" t="n">
        <f aca="false">'Dépenses thématiques'!O156</f>
        <v>-0</v>
      </c>
      <c r="I156" s="202" t="n">
        <f aca="false">'plafonnement aide'!J156</f>
        <v>-0</v>
      </c>
      <c r="J156" s="203" t="n">
        <f aca="false">'Plafonnement effort'!I156</f>
        <v>0</v>
      </c>
      <c r="K156" s="200" t="n">
        <f aca="false">'Plafonnement taux'!Q156</f>
        <v>0</v>
      </c>
      <c r="L156" s="204" t="n">
        <f aca="false">F156+G156+H156+I156+J156+K156</f>
        <v>11029195.9190519</v>
      </c>
      <c r="M156" s="210" t="e">
        <f aca="false">L156-#REF!</f>
        <v>#VALUE!</v>
      </c>
      <c r="N156" s="203" t="e">
        <f aca="false">#REF!</f>
        <v>#REF!</v>
      </c>
      <c r="O156" s="207"/>
      <c r="P156" s="207"/>
      <c r="Q156" s="207"/>
      <c r="R156" s="208"/>
      <c r="S156" s="208"/>
      <c r="T156" s="208"/>
      <c r="U156" s="208"/>
      <c r="V156" s="208"/>
      <c r="W156" s="208"/>
    </row>
    <row r="157" s="209" customFormat="true" ht="12.75" hidden="false" customHeight="false" outlineLevel="0" collapsed="false">
      <c r="A157" s="195" t="n">
        <f aca="false">d2011!A156</f>
        <v>5649</v>
      </c>
      <c r="B157" s="196" t="str">
        <f aca="false">d2011!B156</f>
        <v>Tolochenaz</v>
      </c>
      <c r="C157" s="197" t="n">
        <f aca="false">Indicateurs!D157</f>
        <v>62.5</v>
      </c>
      <c r="D157" s="198" t="n">
        <f aca="false">Indicateurs!C157</f>
        <v>1721</v>
      </c>
      <c r="E157" s="199" t="n">
        <f aca="false">Ecrêtage!P157</f>
        <v>84624.01136</v>
      </c>
      <c r="F157" s="200" t="n">
        <f aca="false">'Facture sociale'!G157</f>
        <v>1742596.65994878</v>
      </c>
      <c r="G157" s="201" t="n">
        <f aca="false">'Péréquation directe'!I157</f>
        <v>1254511</v>
      </c>
      <c r="H157" s="202" t="n">
        <f aca="false">'Dépenses thématiques'!O157</f>
        <v>-218623</v>
      </c>
      <c r="I157" s="202" t="n">
        <f aca="false">'plafonnement aide'!J157</f>
        <v>-0</v>
      </c>
      <c r="J157" s="203" t="n">
        <f aca="false">'Plafonnement effort'!I157</f>
        <v>0</v>
      </c>
      <c r="K157" s="200" t="n">
        <f aca="false">'Plafonnement taux'!Q157</f>
        <v>0</v>
      </c>
      <c r="L157" s="204" t="n">
        <f aca="false">F157+G157+H157+I157+J157+K157</f>
        <v>2778484.65994878</v>
      </c>
      <c r="M157" s="210" t="e">
        <f aca="false">L157-#REF!</f>
        <v>#VALUE!</v>
      </c>
      <c r="N157" s="203" t="e">
        <f aca="false">#REF!</f>
        <v>#REF!</v>
      </c>
      <c r="O157" s="207"/>
      <c r="P157" s="207"/>
      <c r="Q157" s="207"/>
      <c r="R157" s="208"/>
      <c r="S157" s="208"/>
      <c r="T157" s="208"/>
      <c r="U157" s="208"/>
      <c r="V157" s="208"/>
      <c r="W157" s="208"/>
    </row>
    <row r="158" s="209" customFormat="true" ht="12.75" hidden="false" customHeight="false" outlineLevel="0" collapsed="false">
      <c r="A158" s="195" t="n">
        <f aca="false">d2011!A157</f>
        <v>5650</v>
      </c>
      <c r="B158" s="196" t="str">
        <f aca="false">d2011!B157</f>
        <v>Vaux-sur-Morges</v>
      </c>
      <c r="C158" s="197" t="n">
        <f aca="false">Indicateurs!D158</f>
        <v>37</v>
      </c>
      <c r="D158" s="198" t="n">
        <f aca="false">Indicateurs!C158</f>
        <v>166</v>
      </c>
      <c r="E158" s="199" t="n">
        <f aca="false">Ecrêtage!P158</f>
        <v>54014.2684157126</v>
      </c>
      <c r="F158" s="200" t="n">
        <f aca="false">'Facture sociale'!G158</f>
        <v>3178316.87709093</v>
      </c>
      <c r="G158" s="201" t="n">
        <f aca="false">'Péréquation directe'!I158</f>
        <v>1009036</v>
      </c>
      <c r="H158" s="202" t="n">
        <f aca="false">'Dépenses thématiques'!O158</f>
        <v>-0</v>
      </c>
      <c r="I158" s="202" t="n">
        <f aca="false">'plafonnement aide'!J158</f>
        <v>-0</v>
      </c>
      <c r="J158" s="203" t="n">
        <f aca="false">'Plafonnement effort'!I158</f>
        <v>0</v>
      </c>
      <c r="K158" s="200" t="n">
        <f aca="false">'Plafonnement taux'!Q158</f>
        <v>0</v>
      </c>
      <c r="L158" s="204" t="n">
        <f aca="false">F158+G158+H158+I158+J158+K158</f>
        <v>4187352.87709093</v>
      </c>
      <c r="M158" s="210" t="e">
        <f aca="false">L158-#REF!</f>
        <v>#VALUE!</v>
      </c>
      <c r="N158" s="203" t="e">
        <f aca="false">#REF!</f>
        <v>#REF!</v>
      </c>
      <c r="O158" s="207"/>
      <c r="P158" s="207"/>
      <c r="Q158" s="207"/>
      <c r="R158" s="208"/>
      <c r="S158" s="208"/>
      <c r="T158" s="208"/>
      <c r="U158" s="208"/>
      <c r="V158" s="208"/>
      <c r="W158" s="208"/>
    </row>
    <row r="159" s="209" customFormat="true" ht="12.75" hidden="false" customHeight="false" outlineLevel="0" collapsed="false">
      <c r="A159" s="195" t="n">
        <f aca="false">d2011!A158</f>
        <v>5651</v>
      </c>
      <c r="B159" s="196" t="str">
        <f aca="false">d2011!B158</f>
        <v>Villars-Sainte-Croix</v>
      </c>
      <c r="C159" s="197" t="n">
        <f aca="false">Indicateurs!D159</f>
        <v>60</v>
      </c>
      <c r="D159" s="198" t="n">
        <f aca="false">Indicateurs!C159</f>
        <v>672</v>
      </c>
      <c r="E159" s="199" t="n">
        <f aca="false">Ecrêtage!P159</f>
        <v>38266.3274063867</v>
      </c>
      <c r="F159" s="200" t="n">
        <f aca="false">'Facture sociale'!G159</f>
        <v>746545.101387786</v>
      </c>
      <c r="G159" s="201" t="n">
        <f aca="false">'Péréquation directe'!I159</f>
        <v>659410</v>
      </c>
      <c r="H159" s="202" t="n">
        <f aca="false">'Dépenses thématiques'!O159</f>
        <v>-0</v>
      </c>
      <c r="I159" s="202" t="n">
        <f aca="false">'plafonnement aide'!J159</f>
        <v>-0</v>
      </c>
      <c r="J159" s="203" t="n">
        <f aca="false">'Plafonnement effort'!I159</f>
        <v>0</v>
      </c>
      <c r="K159" s="200" t="n">
        <f aca="false">'Plafonnement taux'!Q159</f>
        <v>0</v>
      </c>
      <c r="L159" s="204" t="n">
        <f aca="false">F159+G159+H159+I159+J159+K159</f>
        <v>1405955.10138779</v>
      </c>
      <c r="M159" s="210" t="e">
        <f aca="false">L159-#REF!</f>
        <v>#VALUE!</v>
      </c>
      <c r="N159" s="203" t="e">
        <f aca="false">#REF!</f>
        <v>#REF!</v>
      </c>
      <c r="O159" s="207"/>
      <c r="P159" s="207"/>
      <c r="Q159" s="207"/>
      <c r="R159" s="208"/>
      <c r="S159" s="208"/>
      <c r="T159" s="208"/>
      <c r="U159" s="208"/>
      <c r="V159" s="208"/>
      <c r="W159" s="208"/>
    </row>
    <row r="160" s="209" customFormat="true" ht="12.75" hidden="false" customHeight="false" outlineLevel="0" collapsed="false">
      <c r="A160" s="195" t="n">
        <f aca="false">d2011!A159</f>
        <v>5652</v>
      </c>
      <c r="B160" s="196" t="str">
        <f aca="false">d2011!B159</f>
        <v>Villars-sous-Yens</v>
      </c>
      <c r="C160" s="197" t="n">
        <f aca="false">Indicateurs!D160</f>
        <v>70</v>
      </c>
      <c r="D160" s="198" t="n">
        <f aca="false">Indicateurs!C160</f>
        <v>568</v>
      </c>
      <c r="E160" s="199" t="n">
        <f aca="false">Ecrêtage!P160</f>
        <v>16756.648</v>
      </c>
      <c r="F160" s="200" t="n">
        <f aca="false">'Facture sociale'!G160</f>
        <v>362222.272192691</v>
      </c>
      <c r="G160" s="201" t="n">
        <f aca="false">'Péréquation directe'!I160</f>
        <v>130452.720263812</v>
      </c>
      <c r="H160" s="202" t="n">
        <f aca="false">'Dépenses thématiques'!O160</f>
        <v>-32581</v>
      </c>
      <c r="I160" s="202" t="n">
        <f aca="false">'plafonnement aide'!J160</f>
        <v>-0</v>
      </c>
      <c r="J160" s="203" t="n">
        <f aca="false">'Plafonnement effort'!I160</f>
        <v>0</v>
      </c>
      <c r="K160" s="200" t="n">
        <f aca="false">'Plafonnement taux'!Q160</f>
        <v>0</v>
      </c>
      <c r="L160" s="204" t="n">
        <f aca="false">F160+G160+H160+I160+J160+K160</f>
        <v>460093.992456504</v>
      </c>
      <c r="M160" s="210" t="e">
        <f aca="false">L160-#REF!</f>
        <v>#VALUE!</v>
      </c>
      <c r="N160" s="203" t="e">
        <f aca="false">#REF!</f>
        <v>#REF!</v>
      </c>
      <c r="O160" s="207"/>
      <c r="P160" s="207"/>
      <c r="Q160" s="207"/>
      <c r="R160" s="208"/>
      <c r="S160" s="208"/>
      <c r="T160" s="208"/>
      <c r="U160" s="208"/>
      <c r="V160" s="208"/>
      <c r="W160" s="208"/>
    </row>
    <row r="161" s="209" customFormat="true" ht="12.75" hidden="false" customHeight="false" outlineLevel="0" collapsed="false">
      <c r="A161" s="195" t="n">
        <f aca="false">d2011!A160</f>
        <v>5653</v>
      </c>
      <c r="B161" s="196" t="str">
        <f aca="false">d2011!B160</f>
        <v>Vufflens-le-Château</v>
      </c>
      <c r="C161" s="197" t="n">
        <f aca="false">Indicateurs!D161</f>
        <v>54</v>
      </c>
      <c r="D161" s="198" t="n">
        <f aca="false">Indicateurs!C161</f>
        <v>788</v>
      </c>
      <c r="E161" s="199" t="n">
        <f aca="false">Ecrêtage!P161</f>
        <v>49596.3246772764</v>
      </c>
      <c r="F161" s="200" t="n">
        <f aca="false">'Facture sociale'!G161</f>
        <v>1065646.13720911</v>
      </c>
      <c r="G161" s="201" t="n">
        <f aca="false">'Péréquation directe'!I161</f>
        <v>862947</v>
      </c>
      <c r="H161" s="202" t="n">
        <f aca="false">'Dépenses thématiques'!O161</f>
        <v>-0</v>
      </c>
      <c r="I161" s="202" t="n">
        <f aca="false">'plafonnement aide'!J161</f>
        <v>-0</v>
      </c>
      <c r="J161" s="203" t="n">
        <f aca="false">'Plafonnement effort'!I161</f>
        <v>0</v>
      </c>
      <c r="K161" s="200" t="n">
        <f aca="false">'Plafonnement taux'!Q161</f>
        <v>0</v>
      </c>
      <c r="L161" s="204" t="n">
        <f aca="false">F161+G161+H161+I161+J161+K161</f>
        <v>1928593.13720911</v>
      </c>
      <c r="M161" s="210" t="e">
        <f aca="false">L161-#REF!</f>
        <v>#VALUE!</v>
      </c>
      <c r="N161" s="203" t="e">
        <f aca="false">#REF!</f>
        <v>#REF!</v>
      </c>
      <c r="O161" s="207"/>
      <c r="P161" s="207"/>
      <c r="Q161" s="207"/>
      <c r="R161" s="208"/>
      <c r="S161" s="208"/>
      <c r="T161" s="208"/>
      <c r="U161" s="208"/>
      <c r="V161" s="208"/>
      <c r="W161" s="208"/>
    </row>
    <row r="162" s="209" customFormat="true" ht="12.75" hidden="false" customHeight="false" outlineLevel="0" collapsed="false">
      <c r="A162" s="195" t="n">
        <f aca="false">d2011!A161</f>
        <v>5654</v>
      </c>
      <c r="B162" s="196" t="str">
        <f aca="false">d2011!B161</f>
        <v>Vullierens</v>
      </c>
      <c r="C162" s="197" t="n">
        <f aca="false">Indicateurs!D162</f>
        <v>74</v>
      </c>
      <c r="D162" s="198" t="n">
        <f aca="false">Indicateurs!C162</f>
        <v>414</v>
      </c>
      <c r="E162" s="199" t="n">
        <f aca="false">Ecrêtage!P162</f>
        <v>13216.3617567568</v>
      </c>
      <c r="F162" s="200" t="n">
        <f aca="false">'Facture sociale'!G162</f>
        <v>234384.551947308</v>
      </c>
      <c r="G162" s="201" t="n">
        <f aca="false">'Péréquation directe'!I162</f>
        <v>125101.445505701</v>
      </c>
      <c r="H162" s="202" t="n">
        <f aca="false">'Dépenses thématiques'!O162</f>
        <v>-21874</v>
      </c>
      <c r="I162" s="202" t="n">
        <f aca="false">'plafonnement aide'!J162</f>
        <v>-0</v>
      </c>
      <c r="J162" s="203" t="n">
        <f aca="false">'Plafonnement effort'!I162</f>
        <v>0</v>
      </c>
      <c r="K162" s="200" t="n">
        <f aca="false">'Plafonnement taux'!Q162</f>
        <v>0</v>
      </c>
      <c r="L162" s="204" t="n">
        <f aca="false">F162+G162+H162+I162+J162+K162</f>
        <v>337611.997453009</v>
      </c>
      <c r="M162" s="210" t="e">
        <f aca="false">L162-#REF!</f>
        <v>#VALUE!</v>
      </c>
      <c r="N162" s="203" t="e">
        <f aca="false">#REF!</f>
        <v>#REF!</v>
      </c>
      <c r="O162" s="207"/>
      <c r="P162" s="207"/>
      <c r="Q162" s="207"/>
      <c r="R162" s="208"/>
      <c r="S162" s="208"/>
      <c r="T162" s="208"/>
      <c r="U162" s="208"/>
      <c r="V162" s="208"/>
      <c r="W162" s="208"/>
    </row>
    <row r="163" s="209" customFormat="true" ht="12.75" hidden="false" customHeight="false" outlineLevel="0" collapsed="false">
      <c r="A163" s="195" t="n">
        <f aca="false">d2011!A162</f>
        <v>5655</v>
      </c>
      <c r="B163" s="196" t="str">
        <f aca="false">d2011!B162</f>
        <v>Yens</v>
      </c>
      <c r="C163" s="197" t="n">
        <f aca="false">Indicateurs!D163</f>
        <v>73</v>
      </c>
      <c r="D163" s="198" t="n">
        <f aca="false">Indicateurs!C163</f>
        <v>1094</v>
      </c>
      <c r="E163" s="199" t="n">
        <f aca="false">Ecrêtage!P163</f>
        <v>55563.9650684932</v>
      </c>
      <c r="F163" s="200" t="n">
        <f aca="false">'Facture sociale'!G163</f>
        <v>1388858.39129625</v>
      </c>
      <c r="G163" s="201" t="n">
        <f aca="false">'Péréquation directe'!I163</f>
        <v>922162</v>
      </c>
      <c r="H163" s="202" t="n">
        <f aca="false">'Dépenses thématiques'!O163</f>
        <v>-0</v>
      </c>
      <c r="I163" s="202" t="n">
        <f aca="false">'plafonnement aide'!J163</f>
        <v>-0</v>
      </c>
      <c r="J163" s="203" t="n">
        <f aca="false">'Plafonnement effort'!I163</f>
        <v>0</v>
      </c>
      <c r="K163" s="200" t="n">
        <f aca="false">'Plafonnement taux'!Q163</f>
        <v>0</v>
      </c>
      <c r="L163" s="204" t="n">
        <f aca="false">F163+G163+H163+I163+J163+K163</f>
        <v>2311020.39129625</v>
      </c>
      <c r="M163" s="210" t="e">
        <f aca="false">L163-#REF!</f>
        <v>#VALUE!</v>
      </c>
      <c r="N163" s="203" t="e">
        <f aca="false">#REF!</f>
        <v>#REF!</v>
      </c>
      <c r="O163" s="207"/>
      <c r="P163" s="207"/>
      <c r="Q163" s="207"/>
      <c r="R163" s="208"/>
      <c r="S163" s="208"/>
      <c r="T163" s="208"/>
      <c r="U163" s="208"/>
      <c r="V163" s="208"/>
      <c r="W163" s="208"/>
    </row>
    <row r="164" s="209" customFormat="true" ht="12.75" hidden="false" customHeight="false" outlineLevel="0" collapsed="false">
      <c r="A164" s="195" t="n">
        <f aca="false">d2011!A163</f>
        <v>5661</v>
      </c>
      <c r="B164" s="196" t="str">
        <f aca="false">d2011!B163</f>
        <v>Boulens</v>
      </c>
      <c r="C164" s="197" t="n">
        <f aca="false">Indicateurs!D164</f>
        <v>79</v>
      </c>
      <c r="D164" s="198" t="n">
        <f aca="false">Indicateurs!C164</f>
        <v>300</v>
      </c>
      <c r="E164" s="199" t="n">
        <f aca="false">Ecrêtage!P164</f>
        <v>6158.40506329114</v>
      </c>
      <c r="F164" s="200" t="n">
        <f aca="false">'Facture sociale'!G164</f>
        <v>109509.484652112</v>
      </c>
      <c r="G164" s="201" t="n">
        <f aca="false">'Péréquation directe'!I164</f>
        <v>-69030.5781768087</v>
      </c>
      <c r="H164" s="202" t="n">
        <f aca="false">'Dépenses thématiques'!O164</f>
        <v>-61173</v>
      </c>
      <c r="I164" s="202" t="n">
        <f aca="false">'plafonnement aide'!J164</f>
        <v>-0</v>
      </c>
      <c r="J164" s="203" t="n">
        <f aca="false">'Plafonnement effort'!I164</f>
        <v>0</v>
      </c>
      <c r="K164" s="200" t="n">
        <f aca="false">'Plafonnement taux'!Q164</f>
        <v>0</v>
      </c>
      <c r="L164" s="204" t="n">
        <f aca="false">F164+G164+H164+I164+J164+K164</f>
        <v>-20694.0935246964</v>
      </c>
      <c r="M164" s="210" t="e">
        <f aca="false">L164-#REF!</f>
        <v>#VALUE!</v>
      </c>
      <c r="N164" s="203" t="e">
        <f aca="false">#REF!</f>
        <v>#REF!</v>
      </c>
      <c r="O164" s="207"/>
      <c r="P164" s="207"/>
      <c r="Q164" s="207"/>
      <c r="R164" s="208"/>
      <c r="S164" s="208"/>
      <c r="T164" s="208"/>
      <c r="U164" s="208"/>
      <c r="V164" s="208"/>
      <c r="W164" s="208"/>
    </row>
    <row r="165" s="209" customFormat="true" ht="12.75" hidden="false" customHeight="false" outlineLevel="0" collapsed="false">
      <c r="A165" s="195" t="n">
        <f aca="false">d2011!A164</f>
        <v>5662</v>
      </c>
      <c r="B165" s="196" t="str">
        <f aca="false">d2011!B164</f>
        <v>Brenles</v>
      </c>
      <c r="C165" s="197" t="n">
        <f aca="false">Indicateurs!D165</f>
        <v>76</v>
      </c>
      <c r="D165" s="198" t="n">
        <f aca="false">Indicateurs!C165</f>
        <v>159</v>
      </c>
      <c r="E165" s="199" t="n">
        <f aca="false">Ecrêtage!P165</f>
        <v>3307.01752923977</v>
      </c>
      <c r="F165" s="200" t="n">
        <f aca="false">'Facture sociale'!G165</f>
        <v>43580.9192996261</v>
      </c>
      <c r="G165" s="201" t="n">
        <f aca="false">'Péréquation directe'!I165</f>
        <v>-28604.6944017437</v>
      </c>
      <c r="H165" s="202" t="n">
        <f aca="false">'Dépenses thématiques'!O165</f>
        <v>-6444</v>
      </c>
      <c r="I165" s="202" t="n">
        <f aca="false">'plafonnement aide'!J165</f>
        <v>-0</v>
      </c>
      <c r="J165" s="203" t="n">
        <f aca="false">'Plafonnement effort'!I165</f>
        <v>0</v>
      </c>
      <c r="K165" s="200" t="n">
        <f aca="false">'Plafonnement taux'!Q165</f>
        <v>0</v>
      </c>
      <c r="L165" s="204" t="n">
        <f aca="false">F165+G165+H165+I165+J165+K165</f>
        <v>8532.22489788247</v>
      </c>
      <c r="M165" s="210" t="e">
        <f aca="false">L165-#REF!</f>
        <v>#VALUE!</v>
      </c>
      <c r="N165" s="203" t="e">
        <f aca="false">#REF!</f>
        <v>#REF!</v>
      </c>
      <c r="O165" s="207"/>
      <c r="P165" s="207"/>
      <c r="Q165" s="207"/>
      <c r="R165" s="208"/>
      <c r="S165" s="208"/>
      <c r="T165" s="208"/>
      <c r="U165" s="208"/>
      <c r="V165" s="208"/>
      <c r="W165" s="208"/>
    </row>
    <row r="166" s="209" customFormat="true" ht="12.75" hidden="false" customHeight="false" outlineLevel="0" collapsed="false">
      <c r="A166" s="195" t="n">
        <f aca="false">d2011!A165</f>
        <v>5663</v>
      </c>
      <c r="B166" s="196" t="str">
        <f aca="false">d2011!B165</f>
        <v>Bussy-sur-Moudon</v>
      </c>
      <c r="C166" s="197" t="n">
        <f aca="false">Indicateurs!D166</f>
        <v>78</v>
      </c>
      <c r="D166" s="198" t="n">
        <f aca="false">Indicateurs!C166</f>
        <v>183</v>
      </c>
      <c r="E166" s="199" t="n">
        <f aca="false">Ecrêtage!P166</f>
        <v>3917.36730769231</v>
      </c>
      <c r="F166" s="200" t="n">
        <f aca="false">'Facture sociale'!G166</f>
        <v>69574.9874600061</v>
      </c>
      <c r="G166" s="201" t="n">
        <f aca="false">'Péréquation directe'!I166</f>
        <v>-32710.9150023828</v>
      </c>
      <c r="H166" s="202" t="n">
        <f aca="false">'Dépenses thématiques'!O166</f>
        <v>-30152</v>
      </c>
      <c r="I166" s="202" t="n">
        <f aca="false">'plafonnement aide'!J166</f>
        <v>-0</v>
      </c>
      <c r="J166" s="203" t="n">
        <f aca="false">'Plafonnement effort'!I166</f>
        <v>0</v>
      </c>
      <c r="K166" s="200" t="n">
        <f aca="false">'Plafonnement taux'!Q166</f>
        <v>0</v>
      </c>
      <c r="L166" s="204" t="n">
        <f aca="false">F166+G166+H166+I166+J166+K166</f>
        <v>6712.07245762325</v>
      </c>
      <c r="M166" s="210" t="e">
        <f aca="false">L166-#REF!</f>
        <v>#VALUE!</v>
      </c>
      <c r="N166" s="203" t="e">
        <f aca="false">#REF!</f>
        <v>#REF!</v>
      </c>
      <c r="O166" s="207"/>
      <c r="P166" s="207"/>
      <c r="Q166" s="207"/>
      <c r="R166" s="208"/>
      <c r="S166" s="208"/>
      <c r="T166" s="208"/>
      <c r="U166" s="208"/>
      <c r="V166" s="208"/>
      <c r="W166" s="208"/>
    </row>
    <row r="167" s="209" customFormat="true" ht="12.75" hidden="false" customHeight="false" outlineLevel="0" collapsed="false">
      <c r="A167" s="195" t="n">
        <f aca="false">d2011!A166</f>
        <v>5665</v>
      </c>
      <c r="B167" s="196" t="str">
        <f aca="false">d2011!B166</f>
        <v>Chavannes-sur-Moudon</v>
      </c>
      <c r="C167" s="197" t="n">
        <f aca="false">Indicateurs!D167</f>
        <v>72</v>
      </c>
      <c r="D167" s="198" t="n">
        <f aca="false">Indicateurs!C167</f>
        <v>206</v>
      </c>
      <c r="E167" s="199" t="n">
        <f aca="false">Ecrêtage!P167</f>
        <v>4674.55152777778</v>
      </c>
      <c r="F167" s="200" t="n">
        <f aca="false">'Facture sociale'!G167</f>
        <v>74684.1113318272</v>
      </c>
      <c r="G167" s="201" t="n">
        <f aca="false">'Péréquation directe'!I167</f>
        <v>-11459.6418061563</v>
      </c>
      <c r="H167" s="202" t="n">
        <f aca="false">'Dépenses thématiques'!O167</f>
        <v>-8529</v>
      </c>
      <c r="I167" s="202" t="n">
        <f aca="false">'plafonnement aide'!J167</f>
        <v>-0</v>
      </c>
      <c r="J167" s="203" t="n">
        <f aca="false">'Plafonnement effort'!I167</f>
        <v>0</v>
      </c>
      <c r="K167" s="200" t="n">
        <f aca="false">'Plafonnement taux'!Q167</f>
        <v>0</v>
      </c>
      <c r="L167" s="204" t="n">
        <f aca="false">F167+G167+H167+I167+J167+K167</f>
        <v>54695.4695256709</v>
      </c>
      <c r="M167" s="210" t="e">
        <f aca="false">L167-#REF!</f>
        <v>#VALUE!</v>
      </c>
      <c r="N167" s="203" t="e">
        <f aca="false">#REF!</f>
        <v>#REF!</v>
      </c>
      <c r="O167" s="207"/>
      <c r="P167" s="207"/>
      <c r="Q167" s="207"/>
      <c r="R167" s="208"/>
      <c r="S167" s="208"/>
      <c r="T167" s="208"/>
      <c r="U167" s="208"/>
      <c r="V167" s="208"/>
      <c r="W167" s="208"/>
    </row>
    <row r="168" s="209" customFormat="true" ht="12.75" hidden="false" customHeight="false" outlineLevel="0" collapsed="false">
      <c r="A168" s="195" t="n">
        <f aca="false">d2011!A167</f>
        <v>5666</v>
      </c>
      <c r="B168" s="196" t="str">
        <f aca="false">d2011!B167</f>
        <v>Chesalles-sur-Moudon</v>
      </c>
      <c r="C168" s="197" t="n">
        <f aca="false">Indicateurs!D168</f>
        <v>76</v>
      </c>
      <c r="D168" s="198" t="n">
        <f aca="false">Indicateurs!C168</f>
        <v>159</v>
      </c>
      <c r="E168" s="199" t="n">
        <f aca="false">Ecrêtage!P168</f>
        <v>3093.48789473684</v>
      </c>
      <c r="F168" s="200" t="n">
        <f aca="false">'Facture sociale'!G168</f>
        <v>51469.7151865536</v>
      </c>
      <c r="G168" s="201" t="n">
        <f aca="false">'Péréquation directe'!I168</f>
        <v>-37642.737565564</v>
      </c>
      <c r="H168" s="202" t="n">
        <f aca="false">'Dépenses thématiques'!O168</f>
        <v>-0</v>
      </c>
      <c r="I168" s="202" t="n">
        <f aca="false">'plafonnement aide'!J168</f>
        <v>-0</v>
      </c>
      <c r="J168" s="203" t="n">
        <f aca="false">'Plafonnement effort'!I168</f>
        <v>0</v>
      </c>
      <c r="K168" s="200" t="n">
        <f aca="false">'Plafonnement taux'!Q168</f>
        <v>0</v>
      </c>
      <c r="L168" s="204" t="n">
        <f aca="false">F168+G168+H168+I168+J168+K168</f>
        <v>13826.9776209896</v>
      </c>
      <c r="M168" s="210" t="e">
        <f aca="false">L168-#REF!</f>
        <v>#VALUE!</v>
      </c>
      <c r="N168" s="203" t="e">
        <f aca="false">#REF!</f>
        <v>#REF!</v>
      </c>
      <c r="O168" s="207"/>
      <c r="P168" s="207"/>
      <c r="Q168" s="207"/>
      <c r="R168" s="208"/>
      <c r="S168" s="208"/>
      <c r="T168" s="208"/>
      <c r="U168" s="208"/>
      <c r="V168" s="208"/>
      <c r="W168" s="208"/>
    </row>
    <row r="169" s="209" customFormat="true" ht="12.75" hidden="false" customHeight="false" outlineLevel="0" collapsed="false">
      <c r="A169" s="195" t="n">
        <f aca="false">d2011!A168</f>
        <v>5668</v>
      </c>
      <c r="B169" s="196" t="str">
        <f aca="false">d2011!B168</f>
        <v>Cremin</v>
      </c>
      <c r="C169" s="197" t="n">
        <f aca="false">Indicateurs!D169</f>
        <v>79</v>
      </c>
      <c r="D169" s="198" t="n">
        <f aca="false">Indicateurs!C169</f>
        <v>52</v>
      </c>
      <c r="E169" s="199" t="n">
        <f aca="false">Ecrêtage!P169</f>
        <v>1081.37012658228</v>
      </c>
      <c r="F169" s="200" t="n">
        <f aca="false">'Facture sociale'!G169</f>
        <v>16312.8966775792</v>
      </c>
      <c r="G169" s="201" t="n">
        <f aca="false">'Péréquation directe'!I169</f>
        <v>-11350.483591538</v>
      </c>
      <c r="H169" s="202" t="n">
        <f aca="false">'Dépenses thématiques'!O169</f>
        <v>-2826</v>
      </c>
      <c r="I169" s="202" t="n">
        <f aca="false">'plafonnement aide'!J169</f>
        <v>-0</v>
      </c>
      <c r="J169" s="203" t="n">
        <f aca="false">'Plafonnement effort'!I169</f>
        <v>0</v>
      </c>
      <c r="K169" s="200" t="n">
        <f aca="false">'Plafonnement taux'!Q169</f>
        <v>0</v>
      </c>
      <c r="L169" s="204" t="n">
        <f aca="false">F169+G169+H169+I169+J169+K169</f>
        <v>2136.41308604116</v>
      </c>
      <c r="M169" s="210" t="e">
        <f aca="false">L169-#REF!</f>
        <v>#VALUE!</v>
      </c>
      <c r="N169" s="203" t="e">
        <f aca="false">#REF!</f>
        <v>#REF!</v>
      </c>
      <c r="O169" s="207"/>
      <c r="P169" s="207"/>
      <c r="Q169" s="207"/>
      <c r="R169" s="208"/>
      <c r="S169" s="208"/>
      <c r="T169" s="208"/>
      <c r="U169" s="208"/>
      <c r="V169" s="208"/>
      <c r="W169" s="208"/>
    </row>
    <row r="170" s="209" customFormat="true" ht="12.75" hidden="false" customHeight="false" outlineLevel="0" collapsed="false">
      <c r="A170" s="195" t="n">
        <f aca="false">d2011!A169</f>
        <v>5669</v>
      </c>
      <c r="B170" s="196" t="str">
        <f aca="false">d2011!B169</f>
        <v>Curtilles</v>
      </c>
      <c r="C170" s="197" t="n">
        <f aca="false">Indicateurs!D170</f>
        <v>70</v>
      </c>
      <c r="D170" s="198" t="n">
        <f aca="false">Indicateurs!C170</f>
        <v>301</v>
      </c>
      <c r="E170" s="199" t="n">
        <f aca="false">Ecrêtage!P170</f>
        <v>6337.225</v>
      </c>
      <c r="F170" s="200" t="n">
        <f aca="false">'Facture sociale'!G170</f>
        <v>101557.874225855</v>
      </c>
      <c r="G170" s="201" t="n">
        <f aca="false">'Péréquation directe'!I170</f>
        <v>-29495.7220766477</v>
      </c>
      <c r="H170" s="202" t="n">
        <f aca="false">'Dépenses thématiques'!O170</f>
        <v>-13140</v>
      </c>
      <c r="I170" s="202" t="n">
        <f aca="false">'plafonnement aide'!J170</f>
        <v>-0</v>
      </c>
      <c r="J170" s="203" t="n">
        <f aca="false">'Plafonnement effort'!I170</f>
        <v>0</v>
      </c>
      <c r="K170" s="200" t="n">
        <f aca="false">'Plafonnement taux'!Q170</f>
        <v>0</v>
      </c>
      <c r="L170" s="204" t="n">
        <f aca="false">F170+G170+H170+I170+J170+K170</f>
        <v>58922.1521492075</v>
      </c>
      <c r="M170" s="210" t="e">
        <f aca="false">L170-#REF!</f>
        <v>#VALUE!</v>
      </c>
      <c r="N170" s="203" t="e">
        <f aca="false">#REF!</f>
        <v>#REF!</v>
      </c>
      <c r="O170" s="207"/>
      <c r="P170" s="207"/>
      <c r="Q170" s="207"/>
      <c r="R170" s="208"/>
      <c r="S170" s="208"/>
      <c r="T170" s="208"/>
      <c r="U170" s="208"/>
      <c r="V170" s="208"/>
      <c r="W170" s="208"/>
    </row>
    <row r="171" s="209" customFormat="true" ht="12.75" hidden="false" customHeight="false" outlineLevel="0" collapsed="false">
      <c r="A171" s="195" t="n">
        <f aca="false">d2011!A170</f>
        <v>5671</v>
      </c>
      <c r="B171" s="196" t="str">
        <f aca="false">d2011!B170</f>
        <v>Dompierre</v>
      </c>
      <c r="C171" s="197" t="n">
        <f aca="false">Indicateurs!D171</f>
        <v>78</v>
      </c>
      <c r="D171" s="198" t="n">
        <f aca="false">Indicateurs!C171</f>
        <v>241</v>
      </c>
      <c r="E171" s="199" t="n">
        <f aca="false">Ecrêtage!P171</f>
        <v>5061.31871794872</v>
      </c>
      <c r="F171" s="200" t="n">
        <f aca="false">'Facture sociale'!G171</f>
        <v>87647.8725895256</v>
      </c>
      <c r="G171" s="201" t="n">
        <f aca="false">'Péréquation directe'!I171</f>
        <v>-47331.6032204568</v>
      </c>
      <c r="H171" s="202" t="n">
        <f aca="false">'Dépenses thématiques'!O171</f>
        <v>-67920</v>
      </c>
      <c r="I171" s="202" t="n">
        <f aca="false">'plafonnement aide'!J171</f>
        <v>-0</v>
      </c>
      <c r="J171" s="203" t="n">
        <f aca="false">'Plafonnement effort'!I171</f>
        <v>0</v>
      </c>
      <c r="K171" s="200" t="n">
        <f aca="false">'Plafonnement taux'!Q171</f>
        <v>0</v>
      </c>
      <c r="L171" s="204" t="n">
        <f aca="false">F171+G171+H171+I171+J171+K171</f>
        <v>-27603.7306309312</v>
      </c>
      <c r="M171" s="210" t="e">
        <f aca="false">L171-#REF!</f>
        <v>#VALUE!</v>
      </c>
      <c r="N171" s="203" t="e">
        <f aca="false">#REF!</f>
        <v>#REF!</v>
      </c>
      <c r="O171" s="207"/>
      <c r="P171" s="207"/>
      <c r="Q171" s="207"/>
      <c r="R171" s="208"/>
      <c r="S171" s="208"/>
      <c r="T171" s="208"/>
      <c r="U171" s="208"/>
      <c r="V171" s="208"/>
      <c r="W171" s="208"/>
    </row>
    <row r="172" s="209" customFormat="true" ht="12.75" hidden="false" customHeight="false" outlineLevel="0" collapsed="false">
      <c r="A172" s="195" t="n">
        <f aca="false">d2011!A171</f>
        <v>5672</v>
      </c>
      <c r="B172" s="196" t="str">
        <f aca="false">d2011!B171</f>
        <v>Forel-sur-Lucens</v>
      </c>
      <c r="C172" s="197" t="n">
        <f aca="false">Indicateurs!D172</f>
        <v>76</v>
      </c>
      <c r="D172" s="198" t="n">
        <f aca="false">Indicateurs!C172</f>
        <v>160</v>
      </c>
      <c r="E172" s="199" t="n">
        <f aca="false">Ecrêtage!P172</f>
        <v>3888.00731065469</v>
      </c>
      <c r="F172" s="200" t="n">
        <f aca="false">'Facture sociale'!G172</f>
        <v>64864.4552755414</v>
      </c>
      <c r="G172" s="201" t="n">
        <f aca="false">'Péréquation directe'!I172</f>
        <v>-5071.98664827691</v>
      </c>
      <c r="H172" s="202" t="n">
        <f aca="false">'Dépenses thématiques'!O172</f>
        <v>-0</v>
      </c>
      <c r="I172" s="202" t="n">
        <f aca="false">'plafonnement aide'!J172</f>
        <v>-0</v>
      </c>
      <c r="J172" s="203" t="n">
        <f aca="false">'Plafonnement effort'!I172</f>
        <v>0</v>
      </c>
      <c r="K172" s="200" t="n">
        <f aca="false">'Plafonnement taux'!Q172</f>
        <v>0</v>
      </c>
      <c r="L172" s="204" t="n">
        <f aca="false">F172+G172+H172+I172+J172+K172</f>
        <v>59792.4686272645</v>
      </c>
      <c r="M172" s="210" t="e">
        <f aca="false">L172-#REF!</f>
        <v>#VALUE!</v>
      </c>
      <c r="N172" s="203" t="e">
        <f aca="false">#REF!</f>
        <v>#REF!</v>
      </c>
      <c r="O172" s="207"/>
      <c r="P172" s="207"/>
      <c r="Q172" s="207"/>
      <c r="R172" s="208"/>
      <c r="S172" s="208"/>
      <c r="T172" s="208"/>
      <c r="U172" s="208"/>
      <c r="V172" s="208"/>
      <c r="W172" s="208"/>
    </row>
    <row r="173" s="209" customFormat="true" ht="12.75" hidden="false" customHeight="false" outlineLevel="0" collapsed="false">
      <c r="A173" s="195" t="n">
        <f aca="false">d2011!A172</f>
        <v>5673</v>
      </c>
      <c r="B173" s="196" t="str">
        <f aca="false">d2011!B172</f>
        <v>Hermenches</v>
      </c>
      <c r="C173" s="197" t="n">
        <f aca="false">Indicateurs!D173</f>
        <v>69</v>
      </c>
      <c r="D173" s="198" t="n">
        <f aca="false">Indicateurs!C173</f>
        <v>357</v>
      </c>
      <c r="E173" s="199" t="n">
        <f aca="false">Ecrêtage!P173</f>
        <v>7966.73884057971</v>
      </c>
      <c r="F173" s="200" t="n">
        <f aca="false">'Facture sociale'!G173</f>
        <v>156345.085942413</v>
      </c>
      <c r="G173" s="201" t="n">
        <f aca="false">'Péréquation directe'!I173</f>
        <v>-13734.2410286917</v>
      </c>
      <c r="H173" s="202" t="n">
        <f aca="false">'Dépenses thématiques'!O173</f>
        <v>-28607</v>
      </c>
      <c r="I173" s="202" t="n">
        <f aca="false">'plafonnement aide'!J173</f>
        <v>-0</v>
      </c>
      <c r="J173" s="203" t="n">
        <f aca="false">'Plafonnement effort'!I173</f>
        <v>0</v>
      </c>
      <c r="K173" s="200" t="n">
        <f aca="false">'Plafonnement taux'!Q173</f>
        <v>0</v>
      </c>
      <c r="L173" s="204" t="n">
        <f aca="false">F173+G173+H173+I173+J173+K173</f>
        <v>114003.844913721</v>
      </c>
      <c r="M173" s="210" t="e">
        <f aca="false">L173-#REF!</f>
        <v>#VALUE!</v>
      </c>
      <c r="N173" s="203" t="e">
        <f aca="false">#REF!</f>
        <v>#REF!</v>
      </c>
      <c r="O173" s="207"/>
      <c r="P173" s="207"/>
      <c r="Q173" s="207"/>
      <c r="R173" s="208"/>
      <c r="S173" s="208"/>
      <c r="T173" s="208"/>
      <c r="U173" s="208"/>
      <c r="V173" s="208"/>
      <c r="W173" s="208"/>
    </row>
    <row r="174" s="209" customFormat="true" ht="12.75" hidden="false" customHeight="false" outlineLevel="0" collapsed="false">
      <c r="A174" s="195" t="n">
        <f aca="false">d2011!A173</f>
        <v>5674</v>
      </c>
      <c r="B174" s="196" t="str">
        <f aca="false">d2011!B173</f>
        <v>Lovatens</v>
      </c>
      <c r="C174" s="197" t="n">
        <f aca="false">Indicateurs!D174</f>
        <v>69</v>
      </c>
      <c r="D174" s="198" t="n">
        <f aca="false">Indicateurs!C174</f>
        <v>135</v>
      </c>
      <c r="E174" s="199" t="n">
        <f aca="false">Ecrêtage!P174</f>
        <v>2865.81366459627</v>
      </c>
      <c r="F174" s="200" t="n">
        <f aca="false">'Facture sociale'!G174</f>
        <v>43231.9342457779</v>
      </c>
      <c r="G174" s="201" t="n">
        <f aca="false">'Péréquation directe'!I174</f>
        <v>-10805.7976944328</v>
      </c>
      <c r="H174" s="202" t="n">
        <f aca="false">'Dépenses thématiques'!O174</f>
        <v>-2408</v>
      </c>
      <c r="I174" s="202" t="n">
        <f aca="false">'plafonnement aide'!J174</f>
        <v>-0</v>
      </c>
      <c r="J174" s="203" t="n">
        <f aca="false">'Plafonnement effort'!I174</f>
        <v>0</v>
      </c>
      <c r="K174" s="200" t="n">
        <f aca="false">'Plafonnement taux'!Q174</f>
        <v>0</v>
      </c>
      <c r="L174" s="204" t="n">
        <f aca="false">F174+G174+H174+I174+J174+K174</f>
        <v>30018.1365513451</v>
      </c>
      <c r="M174" s="210" t="e">
        <f aca="false">L174-#REF!</f>
        <v>#VALUE!</v>
      </c>
      <c r="N174" s="203" t="e">
        <f aca="false">#REF!</f>
        <v>#REF!</v>
      </c>
      <c r="O174" s="207"/>
      <c r="P174" s="207"/>
      <c r="Q174" s="207"/>
      <c r="R174" s="208"/>
      <c r="S174" s="208"/>
      <c r="T174" s="208"/>
      <c r="U174" s="208"/>
      <c r="V174" s="208"/>
      <c r="W174" s="208"/>
    </row>
    <row r="175" s="209" customFormat="true" ht="12.75" hidden="false" customHeight="false" outlineLevel="0" collapsed="false">
      <c r="A175" s="195" t="n">
        <f aca="false">d2011!A174</f>
        <v>5675</v>
      </c>
      <c r="B175" s="196" t="str">
        <f aca="false">d2011!B174</f>
        <v>Lucens</v>
      </c>
      <c r="C175" s="197" t="n">
        <f aca="false">Indicateurs!D175</f>
        <v>64</v>
      </c>
      <c r="D175" s="198" t="n">
        <f aca="false">Indicateurs!C175</f>
        <v>2804</v>
      </c>
      <c r="E175" s="199" t="n">
        <f aca="false">Ecrêtage!P175</f>
        <v>73918.47171875</v>
      </c>
      <c r="F175" s="200" t="n">
        <f aca="false">'Facture sociale'!G175</f>
        <v>1552167.11412123</v>
      </c>
      <c r="G175" s="201" t="n">
        <f aca="false">'Péréquation directe'!I175</f>
        <v>-13804.5668387031</v>
      </c>
      <c r="H175" s="202" t="n">
        <f aca="false">'Dépenses thématiques'!O175</f>
        <v>-114158</v>
      </c>
      <c r="I175" s="202" t="n">
        <f aca="false">'plafonnement aide'!J175</f>
        <v>-0</v>
      </c>
      <c r="J175" s="203" t="n">
        <f aca="false">'Plafonnement effort'!I175</f>
        <v>0</v>
      </c>
      <c r="K175" s="200" t="n">
        <f aca="false">'Plafonnement taux'!Q175</f>
        <v>0</v>
      </c>
      <c r="L175" s="204" t="n">
        <f aca="false">F175+G175+H175+I175+J175+K175</f>
        <v>1424204.54728252</v>
      </c>
      <c r="M175" s="210" t="e">
        <f aca="false">L175-#REF!</f>
        <v>#VALUE!</v>
      </c>
      <c r="N175" s="203" t="e">
        <f aca="false">#REF!</f>
        <v>#REF!</v>
      </c>
      <c r="O175" s="207"/>
      <c r="P175" s="207"/>
      <c r="Q175" s="207"/>
      <c r="R175" s="208"/>
      <c r="S175" s="208"/>
      <c r="T175" s="208"/>
      <c r="U175" s="208"/>
      <c r="V175" s="208"/>
      <c r="W175" s="208"/>
    </row>
    <row r="176" s="209" customFormat="true" ht="12.75" hidden="false" customHeight="false" outlineLevel="0" collapsed="false">
      <c r="A176" s="195" t="n">
        <f aca="false">d2011!A175</f>
        <v>5678</v>
      </c>
      <c r="B176" s="196" t="str">
        <f aca="false">d2011!B175</f>
        <v>Moudon</v>
      </c>
      <c r="C176" s="197" t="n">
        <f aca="false">Indicateurs!D176</f>
        <v>71</v>
      </c>
      <c r="D176" s="198" t="n">
        <f aca="false">Indicateurs!C176</f>
        <v>4841</v>
      </c>
      <c r="E176" s="199" t="n">
        <f aca="false">Ecrêtage!P176</f>
        <v>103401.940140845</v>
      </c>
      <c r="F176" s="200" t="n">
        <f aca="false">'Facture sociale'!G176</f>
        <v>1849035.12332624</v>
      </c>
      <c r="G176" s="201" t="n">
        <f aca="false">'Péréquation directe'!I176</f>
        <v>-1707944.04710197</v>
      </c>
      <c r="H176" s="202" t="n">
        <f aca="false">'Dépenses thématiques'!O176</f>
        <v>-617571</v>
      </c>
      <c r="I176" s="202" t="n">
        <f aca="false">'plafonnement aide'!J176</f>
        <v>-0</v>
      </c>
      <c r="J176" s="203" t="n">
        <f aca="false">'Plafonnement effort'!I176</f>
        <v>0</v>
      </c>
      <c r="K176" s="200" t="n">
        <f aca="false">'Plafonnement taux'!Q176</f>
        <v>0</v>
      </c>
      <c r="L176" s="204" t="n">
        <f aca="false">F176+G176+H176+I176+J176+K176</f>
        <v>-476479.923775726</v>
      </c>
      <c r="M176" s="210" t="e">
        <f aca="false">L176-#REF!</f>
        <v>#VALUE!</v>
      </c>
      <c r="N176" s="203" t="e">
        <f aca="false">#REF!</f>
        <v>#REF!</v>
      </c>
      <c r="O176" s="207"/>
      <c r="P176" s="207"/>
      <c r="Q176" s="207"/>
      <c r="R176" s="208"/>
      <c r="S176" s="208"/>
      <c r="T176" s="208"/>
      <c r="U176" s="208"/>
      <c r="V176" s="208"/>
      <c r="W176" s="208"/>
    </row>
    <row r="177" s="209" customFormat="true" ht="12.75" hidden="false" customHeight="false" outlineLevel="0" collapsed="false">
      <c r="A177" s="195" t="n">
        <f aca="false">d2011!A176</f>
        <v>5680</v>
      </c>
      <c r="B177" s="196" t="str">
        <f aca="false">d2011!B176</f>
        <v>Ogens</v>
      </c>
      <c r="C177" s="197" t="n">
        <f aca="false">Indicateurs!D177</f>
        <v>76</v>
      </c>
      <c r="D177" s="198" t="n">
        <f aca="false">Indicateurs!C177</f>
        <v>266</v>
      </c>
      <c r="E177" s="199" t="n">
        <f aca="false">Ecrêtage!P177</f>
        <v>5767.47894736842</v>
      </c>
      <c r="F177" s="200" t="n">
        <f aca="false">'Facture sociale'!G177</f>
        <v>107184.954352146</v>
      </c>
      <c r="G177" s="201" t="n">
        <f aca="false">'Péréquation directe'!I177</f>
        <v>-37907.1725943279</v>
      </c>
      <c r="H177" s="202" t="n">
        <f aca="false">'Dépenses thématiques'!O177</f>
        <v>-27166</v>
      </c>
      <c r="I177" s="202" t="n">
        <f aca="false">'plafonnement aide'!J177</f>
        <v>-0</v>
      </c>
      <c r="J177" s="203" t="n">
        <f aca="false">'Plafonnement effort'!I177</f>
        <v>0</v>
      </c>
      <c r="K177" s="200" t="n">
        <f aca="false">'Plafonnement taux'!Q177</f>
        <v>0</v>
      </c>
      <c r="L177" s="204" t="n">
        <f aca="false">F177+G177+H177+I177+J177+K177</f>
        <v>42111.7817578185</v>
      </c>
      <c r="M177" s="210" t="e">
        <f aca="false">L177-#REF!</f>
        <v>#VALUE!</v>
      </c>
      <c r="N177" s="203" t="e">
        <f aca="false">#REF!</f>
        <v>#REF!</v>
      </c>
      <c r="O177" s="207"/>
      <c r="P177" s="207"/>
      <c r="Q177" s="207"/>
      <c r="R177" s="208"/>
      <c r="S177" s="208"/>
      <c r="T177" s="208"/>
      <c r="U177" s="208"/>
      <c r="V177" s="208"/>
      <c r="W177" s="208"/>
    </row>
    <row r="178" s="209" customFormat="true" ht="12.75" hidden="false" customHeight="false" outlineLevel="0" collapsed="false">
      <c r="A178" s="195" t="n">
        <f aca="false">d2011!A177</f>
        <v>5683</v>
      </c>
      <c r="B178" s="196" t="str">
        <f aca="false">d2011!B177</f>
        <v>Prévonloup</v>
      </c>
      <c r="C178" s="197" t="n">
        <f aca="false">Indicateurs!D178</f>
        <v>72</v>
      </c>
      <c r="D178" s="198" t="n">
        <f aca="false">Indicateurs!C178</f>
        <v>140</v>
      </c>
      <c r="E178" s="199" t="n">
        <f aca="false">Ecrêtage!P178</f>
        <v>3561.80888888889</v>
      </c>
      <c r="F178" s="200" t="n">
        <f aca="false">'Facture sociale'!G178</f>
        <v>61602.0228798168</v>
      </c>
      <c r="G178" s="201" t="n">
        <f aca="false">'Péréquation directe'!I178</f>
        <v>7584.73186980914</v>
      </c>
      <c r="H178" s="202" t="n">
        <f aca="false">'Dépenses thématiques'!O178</f>
        <v>-12034</v>
      </c>
      <c r="I178" s="202" t="n">
        <f aca="false">'plafonnement aide'!J178</f>
        <v>-0</v>
      </c>
      <c r="J178" s="203" t="n">
        <f aca="false">'Plafonnement effort'!I178</f>
        <v>0</v>
      </c>
      <c r="K178" s="200" t="n">
        <f aca="false">'Plafonnement taux'!Q178</f>
        <v>0</v>
      </c>
      <c r="L178" s="204" t="n">
        <f aca="false">F178+G178+H178+I178+J178+K178</f>
        <v>57152.754749626</v>
      </c>
      <c r="M178" s="210" t="e">
        <f aca="false">L178-#REF!</f>
        <v>#VALUE!</v>
      </c>
      <c r="N178" s="203" t="e">
        <f aca="false">#REF!</f>
        <v>#REF!</v>
      </c>
      <c r="O178" s="207"/>
      <c r="P178" s="207"/>
      <c r="Q178" s="207"/>
      <c r="R178" s="208"/>
      <c r="S178" s="208"/>
      <c r="T178" s="208"/>
      <c r="U178" s="208"/>
      <c r="V178" s="208"/>
      <c r="W178" s="208"/>
    </row>
    <row r="179" s="209" customFormat="true" ht="12.75" hidden="false" customHeight="false" outlineLevel="0" collapsed="false">
      <c r="A179" s="195" t="n">
        <f aca="false">d2011!A178</f>
        <v>5684</v>
      </c>
      <c r="B179" s="196" t="str">
        <f aca="false">d2011!B178</f>
        <v>Rossenges</v>
      </c>
      <c r="C179" s="197" t="n">
        <f aca="false">Indicateurs!D179</f>
        <v>68</v>
      </c>
      <c r="D179" s="198" t="n">
        <f aca="false">Indicateurs!C179</f>
        <v>58</v>
      </c>
      <c r="E179" s="199" t="n">
        <f aca="false">Ecrêtage!P179</f>
        <v>1191.74125</v>
      </c>
      <c r="F179" s="200" t="n">
        <f aca="false">'Facture sociale'!G179</f>
        <v>26483.3887910493</v>
      </c>
      <c r="G179" s="201" t="n">
        <f aca="false">'Péréquation directe'!I179</f>
        <v>-5491.2495739158</v>
      </c>
      <c r="H179" s="202" t="n">
        <f aca="false">'Dépenses thématiques'!O179</f>
        <v>-1101</v>
      </c>
      <c r="I179" s="202" t="n">
        <f aca="false">'plafonnement aide'!J179</f>
        <v>-0</v>
      </c>
      <c r="J179" s="203" t="n">
        <f aca="false">'Plafonnement effort'!I179</f>
        <v>0</v>
      </c>
      <c r="K179" s="200" t="n">
        <f aca="false">'Plafonnement taux'!Q179</f>
        <v>0</v>
      </c>
      <c r="L179" s="204" t="n">
        <f aca="false">F179+G179+H179+I179+J179+K179</f>
        <v>19891.1392171335</v>
      </c>
      <c r="M179" s="210" t="e">
        <f aca="false">L179-#REF!</f>
        <v>#VALUE!</v>
      </c>
      <c r="N179" s="203" t="e">
        <f aca="false">#REF!</f>
        <v>#REF!</v>
      </c>
      <c r="O179" s="207"/>
      <c r="P179" s="207"/>
      <c r="Q179" s="207"/>
      <c r="R179" s="208"/>
      <c r="S179" s="208"/>
      <c r="T179" s="208"/>
      <c r="U179" s="208"/>
      <c r="V179" s="208"/>
      <c r="W179" s="208"/>
    </row>
    <row r="180" s="209" customFormat="true" ht="12.75" hidden="false" customHeight="false" outlineLevel="0" collapsed="false">
      <c r="A180" s="195" t="n">
        <f aca="false">d2011!A179</f>
        <v>5686</v>
      </c>
      <c r="B180" s="196" t="str">
        <f aca="false">d2011!B179</f>
        <v>Sarzens</v>
      </c>
      <c r="C180" s="197" t="n">
        <f aca="false">Indicateurs!D180</f>
        <v>76</v>
      </c>
      <c r="D180" s="198" t="n">
        <f aca="false">Indicateurs!C180</f>
        <v>82</v>
      </c>
      <c r="E180" s="199" t="n">
        <f aca="false">Ecrêtage!P180</f>
        <v>1439.93657894737</v>
      </c>
      <c r="F180" s="200" t="n">
        <f aca="false">'Facture sociale'!G180</f>
        <v>24436.2636354932</v>
      </c>
      <c r="G180" s="201" t="n">
        <f aca="false">'Péréquation directe'!I180</f>
        <v>-25993.1466649178</v>
      </c>
      <c r="H180" s="202" t="n">
        <f aca="false">'Dépenses thématiques'!O180</f>
        <v>-3673</v>
      </c>
      <c r="I180" s="202" t="n">
        <f aca="false">'plafonnement aide'!J180</f>
        <v>-0</v>
      </c>
      <c r="J180" s="203" t="n">
        <f aca="false">'Plafonnement effort'!I180</f>
        <v>0</v>
      </c>
      <c r="K180" s="200" t="n">
        <f aca="false">'Plafonnement taux'!Q180</f>
        <v>0</v>
      </c>
      <c r="L180" s="204" t="n">
        <f aca="false">F180+G180+H180+I180+J180+K180</f>
        <v>-5229.88302942459</v>
      </c>
      <c r="M180" s="210" t="e">
        <f aca="false">L180-#REF!</f>
        <v>#VALUE!</v>
      </c>
      <c r="N180" s="203" t="e">
        <f aca="false">#REF!</f>
        <v>#REF!</v>
      </c>
      <c r="O180" s="207"/>
      <c r="P180" s="207"/>
      <c r="Q180" s="207"/>
      <c r="R180" s="208"/>
      <c r="S180" s="208"/>
      <c r="T180" s="208"/>
      <c r="U180" s="208"/>
      <c r="V180" s="208"/>
      <c r="W180" s="208"/>
    </row>
    <row r="181" s="209" customFormat="true" ht="12.75" hidden="false" customHeight="false" outlineLevel="0" collapsed="false">
      <c r="A181" s="195" t="n">
        <f aca="false">d2011!A180</f>
        <v>5688</v>
      </c>
      <c r="B181" s="196" t="str">
        <f aca="false">d2011!B180</f>
        <v>Syens</v>
      </c>
      <c r="C181" s="197" t="n">
        <f aca="false">Indicateurs!D181</f>
        <v>69.4</v>
      </c>
      <c r="D181" s="198" t="n">
        <f aca="false">Indicateurs!C181</f>
        <v>138</v>
      </c>
      <c r="E181" s="199" t="n">
        <f aca="false">Ecrêtage!P181</f>
        <v>3583.09841498559</v>
      </c>
      <c r="F181" s="200" t="n">
        <f aca="false">'Facture sociale'!G181</f>
        <v>62564.4088135184</v>
      </c>
      <c r="G181" s="201" t="n">
        <f aca="false">'Péréquation directe'!I181</f>
        <v>13471.2002459611</v>
      </c>
      <c r="H181" s="202" t="n">
        <f aca="false">'Dépenses thématiques'!O181</f>
        <v>-0</v>
      </c>
      <c r="I181" s="202" t="n">
        <f aca="false">'plafonnement aide'!J181</f>
        <v>-0</v>
      </c>
      <c r="J181" s="203" t="n">
        <f aca="false">'Plafonnement effort'!I181</f>
        <v>0</v>
      </c>
      <c r="K181" s="200" t="n">
        <f aca="false">'Plafonnement taux'!Q181</f>
        <v>0</v>
      </c>
      <c r="L181" s="204" t="n">
        <f aca="false">F181+G181+H181+I181+J181+K181</f>
        <v>76035.6090594795</v>
      </c>
      <c r="M181" s="210" t="e">
        <f aca="false">L181-#REF!</f>
        <v>#VALUE!</v>
      </c>
      <c r="N181" s="203" t="e">
        <f aca="false">#REF!</f>
        <v>#REF!</v>
      </c>
      <c r="O181" s="207"/>
      <c r="P181" s="207"/>
      <c r="Q181" s="207"/>
      <c r="R181" s="208"/>
      <c r="S181" s="208"/>
      <c r="T181" s="208"/>
      <c r="U181" s="208"/>
      <c r="V181" s="208"/>
      <c r="W181" s="208"/>
    </row>
    <row r="182" s="209" customFormat="true" ht="12.75" hidden="false" customHeight="false" outlineLevel="0" collapsed="false">
      <c r="A182" s="195" t="n">
        <f aca="false">d2011!A181</f>
        <v>5690</v>
      </c>
      <c r="B182" s="196" t="str">
        <f aca="false">d2011!B181</f>
        <v>Villars-le-Comte</v>
      </c>
      <c r="C182" s="197" t="n">
        <f aca="false">Indicateurs!D182</f>
        <v>74</v>
      </c>
      <c r="D182" s="198" t="n">
        <f aca="false">Indicateurs!C182</f>
        <v>151</v>
      </c>
      <c r="E182" s="199" t="n">
        <f aca="false">Ecrêtage!P182</f>
        <v>3066.67702702703</v>
      </c>
      <c r="F182" s="200" t="n">
        <f aca="false">'Facture sociale'!G182</f>
        <v>47705.7626276793</v>
      </c>
      <c r="G182" s="201" t="n">
        <f aca="false">'Péréquation directe'!I182</f>
        <v>-26481.4119452783</v>
      </c>
      <c r="H182" s="202" t="n">
        <f aca="false">'Dépenses thématiques'!O182</f>
        <v>-638</v>
      </c>
      <c r="I182" s="202" t="n">
        <f aca="false">'plafonnement aide'!J182</f>
        <v>-0</v>
      </c>
      <c r="J182" s="203" t="n">
        <f aca="false">'Plafonnement effort'!I182</f>
        <v>0</v>
      </c>
      <c r="K182" s="200" t="n">
        <f aca="false">'Plafonnement taux'!Q182</f>
        <v>0</v>
      </c>
      <c r="L182" s="204" t="n">
        <f aca="false">F182+G182+H182+I182+J182+K182</f>
        <v>20586.350682401</v>
      </c>
      <c r="M182" s="210" t="e">
        <f aca="false">L182-#REF!</f>
        <v>#VALUE!</v>
      </c>
      <c r="N182" s="203" t="e">
        <f aca="false">#REF!</f>
        <v>#REF!</v>
      </c>
      <c r="O182" s="207"/>
      <c r="P182" s="207"/>
      <c r="Q182" s="207"/>
      <c r="R182" s="208"/>
      <c r="S182" s="208"/>
      <c r="T182" s="208"/>
      <c r="U182" s="208"/>
      <c r="V182" s="208"/>
      <c r="W182" s="208"/>
    </row>
    <row r="183" s="209" customFormat="true" ht="12.75" hidden="false" customHeight="false" outlineLevel="0" collapsed="false">
      <c r="A183" s="195" t="n">
        <f aca="false">d2011!A182</f>
        <v>5692</v>
      </c>
      <c r="B183" s="196" t="str">
        <f aca="false">d2011!B182</f>
        <v>Vucherens</v>
      </c>
      <c r="C183" s="197" t="n">
        <f aca="false">Indicateurs!D183</f>
        <v>74</v>
      </c>
      <c r="D183" s="198" t="n">
        <f aca="false">Indicateurs!C183</f>
        <v>516</v>
      </c>
      <c r="E183" s="199" t="n">
        <f aca="false">Ecrêtage!P183</f>
        <v>14942.4191891892</v>
      </c>
      <c r="F183" s="200" t="n">
        <f aca="false">'Facture sociale'!G183</f>
        <v>248760.941986754</v>
      </c>
      <c r="G183" s="201" t="n">
        <f aca="false">'Péréquation directe'!I183</f>
        <v>93008.5587434098</v>
      </c>
      <c r="H183" s="202" t="n">
        <f aca="false">'Dépenses thématiques'!O183</f>
        <v>-10245</v>
      </c>
      <c r="I183" s="202" t="n">
        <f aca="false">'plafonnement aide'!J183</f>
        <v>-0</v>
      </c>
      <c r="J183" s="203" t="n">
        <f aca="false">'Plafonnement effort'!I183</f>
        <v>0</v>
      </c>
      <c r="K183" s="200" t="n">
        <f aca="false">'Plafonnement taux'!Q183</f>
        <v>0</v>
      </c>
      <c r="L183" s="204" t="n">
        <f aca="false">F183+G183+H183+I183+J183+K183</f>
        <v>331524.500730164</v>
      </c>
      <c r="M183" s="210" t="e">
        <f aca="false">L183-#REF!</f>
        <v>#VALUE!</v>
      </c>
      <c r="N183" s="203" t="e">
        <f aca="false">#REF!</f>
        <v>#REF!</v>
      </c>
      <c r="O183" s="207"/>
      <c r="P183" s="207"/>
      <c r="Q183" s="207"/>
      <c r="R183" s="208"/>
      <c r="S183" s="208"/>
      <c r="T183" s="208"/>
      <c r="U183" s="208"/>
      <c r="V183" s="208"/>
      <c r="W183" s="208"/>
    </row>
    <row r="184" s="209" customFormat="true" ht="12.75" hidden="false" customHeight="false" outlineLevel="0" collapsed="false">
      <c r="A184" s="195" t="n">
        <f aca="false">d2011!A183</f>
        <v>5693</v>
      </c>
      <c r="B184" s="196" t="str">
        <f aca="false">d2011!B183</f>
        <v>Montanaire</v>
      </c>
      <c r="C184" s="197" t="n">
        <f aca="false">Indicateurs!D184</f>
        <v>76</v>
      </c>
      <c r="D184" s="198" t="n">
        <f aca="false">Indicateurs!C184</f>
        <v>2320</v>
      </c>
      <c r="E184" s="199" t="n">
        <f aca="false">Ecrêtage!P184</f>
        <v>51480.0282894737</v>
      </c>
      <c r="F184" s="200" t="n">
        <f aca="false">'Facture sociale'!G184</f>
        <v>927668.507385048</v>
      </c>
      <c r="G184" s="201" t="n">
        <f aca="false">'Péréquation directe'!I184</f>
        <v>-610786.256145928</v>
      </c>
      <c r="H184" s="202" t="n">
        <f aca="false">'Dépenses thématiques'!O184</f>
        <v>-518645</v>
      </c>
      <c r="I184" s="202" t="n">
        <f aca="false">'plafonnement aide'!J184</f>
        <v>-0</v>
      </c>
      <c r="J184" s="203" t="n">
        <f aca="false">'Plafonnement effort'!I184</f>
        <v>0</v>
      </c>
      <c r="K184" s="200" t="n">
        <f aca="false">'Plafonnement taux'!Q184</f>
        <v>0</v>
      </c>
      <c r="L184" s="204" t="n">
        <f aca="false">F184+G184+H184+I184+J184+K184</f>
        <v>-201762.74876088</v>
      </c>
      <c r="M184" s="210"/>
      <c r="N184" s="203"/>
      <c r="O184" s="207"/>
      <c r="P184" s="207"/>
      <c r="Q184" s="207"/>
      <c r="R184" s="208"/>
      <c r="S184" s="208"/>
      <c r="T184" s="208"/>
      <c r="U184" s="208"/>
      <c r="V184" s="208"/>
      <c r="W184" s="208"/>
    </row>
    <row r="185" s="209" customFormat="true" ht="12.75" hidden="false" customHeight="false" outlineLevel="0" collapsed="false">
      <c r="A185" s="195" t="n">
        <f aca="false">d2011!A184</f>
        <v>5701</v>
      </c>
      <c r="B185" s="196" t="str">
        <f aca="false">d2011!B184</f>
        <v>Arnex-sur-Nyon</v>
      </c>
      <c r="C185" s="197" t="n">
        <f aca="false">Indicateurs!D185</f>
        <v>57</v>
      </c>
      <c r="D185" s="198" t="n">
        <f aca="false">Indicateurs!C185</f>
        <v>182</v>
      </c>
      <c r="E185" s="199" t="n">
        <f aca="false">Ecrêtage!P185</f>
        <v>11493.9982751113</v>
      </c>
      <c r="F185" s="200" t="n">
        <f aca="false">'Facture sociale'!G185</f>
        <v>269978.009937271</v>
      </c>
      <c r="G185" s="201" t="n">
        <f aca="false">'Péréquation directe'!I185</f>
        <v>200051</v>
      </c>
      <c r="H185" s="202" t="n">
        <f aca="false">'Dépenses thématiques'!O185</f>
        <v>-0</v>
      </c>
      <c r="I185" s="202" t="n">
        <f aca="false">'plafonnement aide'!J185</f>
        <v>-0</v>
      </c>
      <c r="J185" s="203" t="n">
        <f aca="false">'Plafonnement effort'!I185</f>
        <v>0</v>
      </c>
      <c r="K185" s="200" t="n">
        <f aca="false">'Plafonnement taux'!Q185</f>
        <v>0</v>
      </c>
      <c r="L185" s="204" t="n">
        <f aca="false">F185+G185+H185+I185+J185+K185</f>
        <v>470029.009937271</v>
      </c>
      <c r="M185" s="210" t="e">
        <f aca="false">L185-#REF!</f>
        <v>#VALUE!</v>
      </c>
      <c r="N185" s="203" t="e">
        <f aca="false">#REF!</f>
        <v>#REF!</v>
      </c>
      <c r="O185" s="207"/>
      <c r="P185" s="207"/>
      <c r="Q185" s="207"/>
      <c r="R185" s="208"/>
      <c r="S185" s="208"/>
      <c r="T185" s="208"/>
      <c r="U185" s="208"/>
      <c r="V185" s="208"/>
      <c r="W185" s="208"/>
    </row>
    <row r="186" s="209" customFormat="true" ht="12.75" hidden="false" customHeight="false" outlineLevel="0" collapsed="false">
      <c r="A186" s="195" t="n">
        <f aca="false">d2011!A185</f>
        <v>5702</v>
      </c>
      <c r="B186" s="196" t="str">
        <f aca="false">d2011!B185</f>
        <v>Arzier</v>
      </c>
      <c r="C186" s="197" t="n">
        <f aca="false">Indicateurs!D186</f>
        <v>62</v>
      </c>
      <c r="D186" s="198" t="n">
        <f aca="false">Indicateurs!C186</f>
        <v>2294</v>
      </c>
      <c r="E186" s="199" t="n">
        <f aca="false">Ecrêtage!P186</f>
        <v>111220.676505376</v>
      </c>
      <c r="F186" s="200" t="n">
        <f aca="false">'Facture sociale'!G186</f>
        <v>2626471.15829541</v>
      </c>
      <c r="G186" s="201" t="n">
        <f aca="false">'Péréquation directe'!I186</f>
        <v>1558985</v>
      </c>
      <c r="H186" s="202" t="n">
        <f aca="false">'Dépenses thématiques'!O186</f>
        <v>-362736</v>
      </c>
      <c r="I186" s="202" t="n">
        <f aca="false">'plafonnement aide'!J186</f>
        <v>-0</v>
      </c>
      <c r="J186" s="203" t="n">
        <f aca="false">'Plafonnement effort'!I186</f>
        <v>0</v>
      </c>
      <c r="K186" s="200" t="n">
        <f aca="false">'Plafonnement taux'!Q186</f>
        <v>0</v>
      </c>
      <c r="L186" s="204" t="n">
        <f aca="false">F186+G186+H186+I186+J186+K186</f>
        <v>3822720.15829541</v>
      </c>
      <c r="M186" s="210" t="e">
        <f aca="false">L186-#REF!</f>
        <v>#VALUE!</v>
      </c>
      <c r="N186" s="203" t="e">
        <f aca="false">#REF!</f>
        <v>#REF!</v>
      </c>
      <c r="O186" s="207"/>
      <c r="P186" s="207"/>
      <c r="Q186" s="207"/>
      <c r="R186" s="208"/>
      <c r="S186" s="208"/>
      <c r="T186" s="208"/>
      <c r="U186" s="208"/>
      <c r="V186" s="208"/>
      <c r="W186" s="208"/>
    </row>
    <row r="187" s="209" customFormat="true" ht="12.75" hidden="false" customHeight="false" outlineLevel="0" collapsed="false">
      <c r="A187" s="195" t="n">
        <f aca="false">d2011!A186</f>
        <v>5703</v>
      </c>
      <c r="B187" s="196" t="str">
        <f aca="false">d2011!B186</f>
        <v>Bassins</v>
      </c>
      <c r="C187" s="197" t="n">
        <f aca="false">Indicateurs!D187</f>
        <v>66.3</v>
      </c>
      <c r="D187" s="198" t="n">
        <f aca="false">Indicateurs!C187</f>
        <v>1209</v>
      </c>
      <c r="E187" s="199" t="n">
        <f aca="false">Ecrêtage!P187</f>
        <v>48953.9977375566</v>
      </c>
      <c r="F187" s="200" t="n">
        <f aca="false">'Facture sociale'!G187</f>
        <v>923496.74597816</v>
      </c>
      <c r="G187" s="201" t="n">
        <f aca="false">'Péréquation directe'!I187</f>
        <v>742425.43533256</v>
      </c>
      <c r="H187" s="202" t="n">
        <f aca="false">'Dépenses thématiques'!O187</f>
        <v>-288265</v>
      </c>
      <c r="I187" s="202" t="n">
        <f aca="false">'plafonnement aide'!J187</f>
        <v>-0</v>
      </c>
      <c r="J187" s="203" t="n">
        <f aca="false">'Plafonnement effort'!I187</f>
        <v>0</v>
      </c>
      <c r="K187" s="200" t="n">
        <f aca="false">'Plafonnement taux'!Q187</f>
        <v>0</v>
      </c>
      <c r="L187" s="204" t="n">
        <f aca="false">F187+G187+H187+I187+J187+K187</f>
        <v>1377657.18131072</v>
      </c>
      <c r="M187" s="210" t="e">
        <f aca="false">L187-#REF!</f>
        <v>#VALUE!</v>
      </c>
      <c r="N187" s="203" t="e">
        <f aca="false">#REF!</f>
        <v>#REF!</v>
      </c>
      <c r="O187" s="207"/>
      <c r="P187" s="207"/>
      <c r="Q187" s="207"/>
      <c r="R187" s="208"/>
      <c r="S187" s="208"/>
      <c r="T187" s="208"/>
      <c r="U187" s="208"/>
      <c r="V187" s="208"/>
      <c r="W187" s="208"/>
    </row>
    <row r="188" s="209" customFormat="true" ht="12.75" hidden="false" customHeight="false" outlineLevel="0" collapsed="false">
      <c r="A188" s="195" t="n">
        <f aca="false">d2011!A187</f>
        <v>5704</v>
      </c>
      <c r="B188" s="196" t="str">
        <f aca="false">d2011!B187</f>
        <v>Begnins</v>
      </c>
      <c r="C188" s="197" t="n">
        <f aca="false">Indicateurs!D188</f>
        <v>67</v>
      </c>
      <c r="D188" s="198" t="n">
        <f aca="false">Indicateurs!C188</f>
        <v>1664</v>
      </c>
      <c r="E188" s="199" t="n">
        <f aca="false">Ecrêtage!P188</f>
        <v>81454.4987064677</v>
      </c>
      <c r="F188" s="200" t="n">
        <f aca="false">'Facture sociale'!G188</f>
        <v>1692292.61616328</v>
      </c>
      <c r="G188" s="201" t="n">
        <f aca="false">'Péréquation directe'!I188</f>
        <v>1214277</v>
      </c>
      <c r="H188" s="202" t="n">
        <f aca="false">'Dépenses thématiques'!O188</f>
        <v>-0</v>
      </c>
      <c r="I188" s="202" t="n">
        <f aca="false">'plafonnement aide'!J188</f>
        <v>-0</v>
      </c>
      <c r="J188" s="203" t="n">
        <f aca="false">'Plafonnement effort'!I188</f>
        <v>0</v>
      </c>
      <c r="K188" s="200" t="n">
        <f aca="false">'Plafonnement taux'!Q188</f>
        <v>0</v>
      </c>
      <c r="L188" s="204" t="n">
        <f aca="false">F188+G188+H188+I188+J188+K188</f>
        <v>2906569.61616328</v>
      </c>
      <c r="M188" s="210" t="e">
        <f aca="false">L188-#REF!</f>
        <v>#VALUE!</v>
      </c>
      <c r="N188" s="203" t="e">
        <f aca="false">#REF!</f>
        <v>#REF!</v>
      </c>
      <c r="O188" s="207"/>
      <c r="P188" s="207"/>
      <c r="Q188" s="207"/>
      <c r="R188" s="208"/>
      <c r="S188" s="208"/>
      <c r="T188" s="208"/>
      <c r="U188" s="208"/>
      <c r="V188" s="208"/>
      <c r="W188" s="208"/>
    </row>
    <row r="189" s="209" customFormat="true" ht="12.75" hidden="false" customHeight="false" outlineLevel="0" collapsed="false">
      <c r="A189" s="195" t="n">
        <f aca="false">d2011!A188</f>
        <v>5705</v>
      </c>
      <c r="B189" s="196" t="str">
        <f aca="false">d2011!B188</f>
        <v>Bogis-Bossey</v>
      </c>
      <c r="C189" s="197" t="n">
        <f aca="false">Indicateurs!D189</f>
        <v>54</v>
      </c>
      <c r="D189" s="198" t="n">
        <f aca="false">Indicateurs!C189</f>
        <v>834</v>
      </c>
      <c r="E189" s="199" t="n">
        <f aca="false">Ecrêtage!P189</f>
        <v>39669.6142592593</v>
      </c>
      <c r="F189" s="200" t="n">
        <f aca="false">'Facture sociale'!G189</f>
        <v>721135.933772116</v>
      </c>
      <c r="G189" s="201" t="n">
        <f aca="false">'Péréquation directe'!I189</f>
        <v>669856</v>
      </c>
      <c r="H189" s="202" t="n">
        <f aca="false">'Dépenses thématiques'!O189</f>
        <v>-0</v>
      </c>
      <c r="I189" s="202" t="n">
        <f aca="false">'plafonnement aide'!J189</f>
        <v>-0</v>
      </c>
      <c r="J189" s="203" t="n">
        <f aca="false">'Plafonnement effort'!I189</f>
        <v>0</v>
      </c>
      <c r="K189" s="200" t="n">
        <f aca="false">'Plafonnement taux'!Q189</f>
        <v>0</v>
      </c>
      <c r="L189" s="204" t="n">
        <f aca="false">F189+G189+H189+I189+J189+K189</f>
        <v>1390991.93377212</v>
      </c>
      <c r="M189" s="210" t="e">
        <f aca="false">L189-#REF!</f>
        <v>#VALUE!</v>
      </c>
      <c r="N189" s="203" t="e">
        <f aca="false">#REF!</f>
        <v>#REF!</v>
      </c>
      <c r="O189" s="207"/>
      <c r="P189" s="207"/>
      <c r="Q189" s="207"/>
      <c r="R189" s="208"/>
      <c r="S189" s="208"/>
      <c r="T189" s="208"/>
      <c r="U189" s="208"/>
      <c r="V189" s="208"/>
      <c r="W189" s="208"/>
    </row>
    <row r="190" s="209" customFormat="true" ht="12.75" hidden="false" customHeight="false" outlineLevel="0" collapsed="false">
      <c r="A190" s="195" t="n">
        <f aca="false">d2011!A189</f>
        <v>5706</v>
      </c>
      <c r="B190" s="196" t="str">
        <f aca="false">d2011!B189</f>
        <v>Borex</v>
      </c>
      <c r="C190" s="197" t="n">
        <f aca="false">Indicateurs!D190</f>
        <v>58</v>
      </c>
      <c r="D190" s="198" t="n">
        <f aca="false">Indicateurs!C190</f>
        <v>863</v>
      </c>
      <c r="E190" s="199" t="n">
        <f aca="false">Ecrêtage!P190</f>
        <v>50682.4791317653</v>
      </c>
      <c r="F190" s="200" t="n">
        <f aca="false">'Facture sociale'!G190</f>
        <v>1172646.38613205</v>
      </c>
      <c r="G190" s="201" t="n">
        <f aca="false">'Péréquation directe'!I190</f>
        <v>876071</v>
      </c>
      <c r="H190" s="202" t="n">
        <f aca="false">'Dépenses thématiques'!O190</f>
        <v>-0</v>
      </c>
      <c r="I190" s="202" t="n">
        <f aca="false">'plafonnement aide'!J190</f>
        <v>-0</v>
      </c>
      <c r="J190" s="203" t="n">
        <f aca="false">'Plafonnement effort'!I190</f>
        <v>0</v>
      </c>
      <c r="K190" s="200" t="n">
        <f aca="false">'Plafonnement taux'!Q190</f>
        <v>0</v>
      </c>
      <c r="L190" s="204" t="n">
        <f aca="false">F190+G190+H190+I190+J190+K190</f>
        <v>2048717.38613205</v>
      </c>
      <c r="M190" s="210" t="e">
        <f aca="false">L190-#REF!</f>
        <v>#VALUE!</v>
      </c>
      <c r="N190" s="203" t="e">
        <f aca="false">#REF!</f>
        <v>#REF!</v>
      </c>
      <c r="O190" s="207"/>
      <c r="P190" s="207"/>
      <c r="Q190" s="207"/>
      <c r="R190" s="208"/>
      <c r="S190" s="208"/>
      <c r="T190" s="208"/>
      <c r="U190" s="208"/>
      <c r="V190" s="208"/>
      <c r="W190" s="208"/>
    </row>
    <row r="191" s="209" customFormat="true" ht="12.75" hidden="false" customHeight="false" outlineLevel="0" collapsed="false">
      <c r="A191" s="195" t="n">
        <f aca="false">d2011!A190</f>
        <v>5707</v>
      </c>
      <c r="B191" s="196" t="str">
        <f aca="false">d2011!B190</f>
        <v>Chavannes-de-Bogis</v>
      </c>
      <c r="C191" s="197" t="n">
        <f aca="false">Indicateurs!D191</f>
        <v>60</v>
      </c>
      <c r="D191" s="198" t="n">
        <f aca="false">Indicateurs!C191</f>
        <v>973</v>
      </c>
      <c r="E191" s="199" t="n">
        <f aca="false">Ecrêtage!P191</f>
        <v>63275.482320045</v>
      </c>
      <c r="F191" s="200" t="n">
        <f aca="false">'Facture sociale'!G191</f>
        <v>1979429.10594185</v>
      </c>
      <c r="G191" s="201" t="n">
        <f aca="false">'Péréquation directe'!I191</f>
        <v>1104190</v>
      </c>
      <c r="H191" s="202" t="n">
        <f aca="false">'Dépenses thématiques'!O191</f>
        <v>-0</v>
      </c>
      <c r="I191" s="202" t="n">
        <f aca="false">'plafonnement aide'!J191</f>
        <v>-0</v>
      </c>
      <c r="J191" s="203" t="n">
        <f aca="false">'Plafonnement effort'!I191</f>
        <v>0</v>
      </c>
      <c r="K191" s="200" t="n">
        <f aca="false">'Plafonnement taux'!Q191</f>
        <v>0</v>
      </c>
      <c r="L191" s="204" t="n">
        <f aca="false">F191+G191+H191+I191+J191+K191</f>
        <v>3083619.10594185</v>
      </c>
      <c r="M191" s="210" t="e">
        <f aca="false">L191-#REF!</f>
        <v>#VALUE!</v>
      </c>
      <c r="N191" s="203" t="e">
        <f aca="false">#REF!</f>
        <v>#REF!</v>
      </c>
      <c r="O191" s="207"/>
      <c r="P191" s="207"/>
      <c r="Q191" s="207"/>
      <c r="R191" s="208"/>
      <c r="S191" s="208"/>
      <c r="T191" s="208"/>
      <c r="U191" s="208"/>
      <c r="V191" s="208"/>
      <c r="W191" s="208"/>
    </row>
    <row r="192" s="209" customFormat="true" ht="12.75" hidden="false" customHeight="false" outlineLevel="0" collapsed="false">
      <c r="A192" s="195" t="n">
        <f aca="false">d2011!A191</f>
        <v>5708</v>
      </c>
      <c r="B192" s="196" t="str">
        <f aca="false">d2011!B191</f>
        <v>Chavannes-des-Bois</v>
      </c>
      <c r="C192" s="197" t="n">
        <f aca="false">Indicateurs!D192</f>
        <v>59</v>
      </c>
      <c r="D192" s="198" t="n">
        <f aca="false">Indicateurs!C192</f>
        <v>699</v>
      </c>
      <c r="E192" s="199" t="n">
        <f aca="false">Ecrêtage!P192</f>
        <v>9201.25474576271</v>
      </c>
      <c r="F192" s="200" t="n">
        <f aca="false">'Facture sociale'!G192</f>
        <v>768978.972349439</v>
      </c>
      <c r="G192" s="201" t="n">
        <f aca="false">'Péréquation directe'!I192</f>
        <v>-170291.968040755</v>
      </c>
      <c r="H192" s="202" t="n">
        <f aca="false">'Dépenses thématiques'!O192</f>
        <v>-66246</v>
      </c>
      <c r="I192" s="202" t="n">
        <f aca="false">'plafonnement aide'!J192</f>
        <v>-0</v>
      </c>
      <c r="J192" s="203" t="n">
        <f aca="false">'Plafonnement effort'!I192</f>
        <v>-65201.2883188545</v>
      </c>
      <c r="K192" s="200" t="n">
        <f aca="false">'Plafonnement taux'!Q192</f>
        <v>0</v>
      </c>
      <c r="L192" s="204" t="n">
        <f aca="false">F192+G192+H192+I192+J192+K192</f>
        <v>467239.715989831</v>
      </c>
      <c r="M192" s="210" t="e">
        <f aca="false">L192-#REF!</f>
        <v>#VALUE!</v>
      </c>
      <c r="N192" s="203" t="e">
        <f aca="false">#REF!</f>
        <v>#REF!</v>
      </c>
      <c r="O192" s="207"/>
      <c r="P192" s="207"/>
      <c r="Q192" s="207"/>
      <c r="R192" s="208"/>
      <c r="S192" s="208"/>
      <c r="T192" s="208"/>
      <c r="U192" s="208"/>
      <c r="V192" s="208"/>
      <c r="W192" s="208"/>
    </row>
    <row r="193" s="209" customFormat="true" ht="12.75" hidden="false" customHeight="false" outlineLevel="0" collapsed="false">
      <c r="A193" s="195" t="n">
        <f aca="false">d2011!A192</f>
        <v>5709</v>
      </c>
      <c r="B193" s="196" t="str">
        <f aca="false">d2011!B192</f>
        <v>Chéserex</v>
      </c>
      <c r="C193" s="197" t="n">
        <f aca="false">Indicateurs!D193</f>
        <v>44</v>
      </c>
      <c r="D193" s="198" t="n">
        <f aca="false">Indicateurs!C193</f>
        <v>1217</v>
      </c>
      <c r="E193" s="199" t="n">
        <f aca="false">Ecrêtage!P193</f>
        <v>119162.09034958</v>
      </c>
      <c r="F193" s="200" t="n">
        <f aca="false">'Facture sociale'!G193</f>
        <v>4153891.54125504</v>
      </c>
      <c r="G193" s="201" t="n">
        <f aca="false">'Péréquation directe'!I193</f>
        <v>2086728</v>
      </c>
      <c r="H193" s="202" t="n">
        <f aca="false">'Dépenses thématiques'!O193</f>
        <v>-0</v>
      </c>
      <c r="I193" s="202" t="n">
        <f aca="false">'plafonnement aide'!J193</f>
        <v>-0</v>
      </c>
      <c r="J193" s="203" t="n">
        <f aca="false">'Plafonnement effort'!I193</f>
        <v>0</v>
      </c>
      <c r="K193" s="200" t="n">
        <f aca="false">'Plafonnement taux'!Q193</f>
        <v>0</v>
      </c>
      <c r="L193" s="204" t="n">
        <f aca="false">F193+G193+H193+I193+J193+K193</f>
        <v>6240619.54125504</v>
      </c>
      <c r="M193" s="210" t="e">
        <f aca="false">L193-#REF!</f>
        <v>#VALUE!</v>
      </c>
      <c r="N193" s="203" t="e">
        <f aca="false">#REF!</f>
        <v>#REF!</v>
      </c>
      <c r="O193" s="207"/>
      <c r="P193" s="207"/>
      <c r="Q193" s="207"/>
      <c r="R193" s="208"/>
      <c r="S193" s="208"/>
      <c r="T193" s="208"/>
      <c r="U193" s="208"/>
      <c r="V193" s="208"/>
      <c r="W193" s="208"/>
    </row>
    <row r="194" s="209" customFormat="true" ht="12.75" hidden="false" customHeight="false" outlineLevel="0" collapsed="false">
      <c r="A194" s="195" t="n">
        <f aca="false">d2011!A193</f>
        <v>5710</v>
      </c>
      <c r="B194" s="196" t="str">
        <f aca="false">d2011!B193</f>
        <v>Coinsins</v>
      </c>
      <c r="C194" s="197" t="n">
        <f aca="false">Indicateurs!D194</f>
        <v>33</v>
      </c>
      <c r="D194" s="198" t="n">
        <f aca="false">Indicateurs!C194</f>
        <v>402</v>
      </c>
      <c r="E194" s="199" t="n">
        <f aca="false">Ecrêtage!P194</f>
        <v>15635.3590909091</v>
      </c>
      <c r="F194" s="200" t="n">
        <f aca="false">'Facture sociale'!G194</f>
        <v>614968.924869606</v>
      </c>
      <c r="G194" s="201" t="n">
        <f aca="false">'Péréquation directe'!I194</f>
        <v>252710.910460488</v>
      </c>
      <c r="H194" s="202" t="n">
        <f aca="false">'Dépenses thématiques'!O194</f>
        <v>-51071</v>
      </c>
      <c r="I194" s="202" t="n">
        <f aca="false">'plafonnement aide'!J194</f>
        <v>-0</v>
      </c>
      <c r="J194" s="203" t="n">
        <f aca="false">'Plafonnement effort'!I194</f>
        <v>-22645.3006937304</v>
      </c>
      <c r="K194" s="200" t="n">
        <f aca="false">'Plafonnement taux'!Q194</f>
        <v>0</v>
      </c>
      <c r="L194" s="204" t="n">
        <f aca="false">F194+G194+H194+I194+J194+K194</f>
        <v>793963.534636364</v>
      </c>
      <c r="M194" s="210" t="e">
        <f aca="false">L194-#REF!</f>
        <v>#VALUE!</v>
      </c>
      <c r="N194" s="203" t="e">
        <f aca="false">#REF!</f>
        <v>#REF!</v>
      </c>
      <c r="O194" s="207"/>
      <c r="P194" s="207"/>
      <c r="Q194" s="207"/>
      <c r="R194" s="208"/>
      <c r="S194" s="208"/>
      <c r="T194" s="208"/>
      <c r="U194" s="208"/>
      <c r="V194" s="208"/>
      <c r="W194" s="208"/>
    </row>
    <row r="195" s="209" customFormat="true" ht="12.75" hidden="false" customHeight="false" outlineLevel="0" collapsed="false">
      <c r="A195" s="195" t="n">
        <f aca="false">d2011!A194</f>
        <v>5711</v>
      </c>
      <c r="B195" s="196" t="str">
        <f aca="false">d2011!B194</f>
        <v>Commugny</v>
      </c>
      <c r="C195" s="197" t="n">
        <f aca="false">Indicateurs!D195</f>
        <v>59</v>
      </c>
      <c r="D195" s="198" t="n">
        <f aca="false">Indicateurs!C195</f>
        <v>2491</v>
      </c>
      <c r="E195" s="199" t="n">
        <f aca="false">Ecrêtage!P195</f>
        <v>163989.34579358</v>
      </c>
      <c r="F195" s="200" t="n">
        <f aca="false">'Facture sociale'!G195</f>
        <v>4624044.20258689</v>
      </c>
      <c r="G195" s="201" t="n">
        <f aca="false">'Péréquation directe'!I195</f>
        <v>2492019</v>
      </c>
      <c r="H195" s="202" t="n">
        <f aca="false">'Dépenses thématiques'!O195</f>
        <v>-0</v>
      </c>
      <c r="I195" s="202" t="n">
        <f aca="false">'plafonnement aide'!J195</f>
        <v>-0</v>
      </c>
      <c r="J195" s="203" t="n">
        <f aca="false">'Plafonnement effort'!I195</f>
        <v>0</v>
      </c>
      <c r="K195" s="200" t="n">
        <f aca="false">'Plafonnement taux'!Q195</f>
        <v>0</v>
      </c>
      <c r="L195" s="204" t="n">
        <f aca="false">F195+G195+H195+I195+J195+K195</f>
        <v>7116063.20258689</v>
      </c>
      <c r="M195" s="210" t="e">
        <f aca="false">L195-#REF!</f>
        <v>#VALUE!</v>
      </c>
      <c r="N195" s="203" t="e">
        <f aca="false">#REF!</f>
        <v>#REF!</v>
      </c>
      <c r="O195" s="207"/>
      <c r="P195" s="207"/>
      <c r="Q195" s="207"/>
      <c r="R195" s="208"/>
      <c r="S195" s="208"/>
      <c r="T195" s="208"/>
      <c r="U195" s="208"/>
      <c r="V195" s="208"/>
      <c r="W195" s="208"/>
    </row>
    <row r="196" s="209" customFormat="true" ht="12.75" hidden="false" customHeight="false" outlineLevel="0" collapsed="false">
      <c r="A196" s="195" t="n">
        <f aca="false">d2011!A195</f>
        <v>5712</v>
      </c>
      <c r="B196" s="196" t="str">
        <f aca="false">d2011!B195</f>
        <v>Coppet</v>
      </c>
      <c r="C196" s="197" t="n">
        <f aca="false">Indicateurs!D196</f>
        <v>53</v>
      </c>
      <c r="D196" s="198" t="n">
        <f aca="false">Indicateurs!C196</f>
        <v>2873</v>
      </c>
      <c r="E196" s="199" t="n">
        <f aca="false">Ecrêtage!P196</f>
        <v>223297.391616003</v>
      </c>
      <c r="F196" s="200" t="n">
        <f aca="false">'Facture sociale'!G196</f>
        <v>7934650.64236978</v>
      </c>
      <c r="G196" s="201" t="n">
        <f aca="false">'Péréquation directe'!I196</f>
        <v>3484474</v>
      </c>
      <c r="H196" s="202" t="n">
        <f aca="false">'Dépenses thématiques'!O196</f>
        <v>-0</v>
      </c>
      <c r="I196" s="202" t="n">
        <f aca="false">'plafonnement aide'!J196</f>
        <v>-0</v>
      </c>
      <c r="J196" s="203" t="n">
        <f aca="false">'Plafonnement effort'!I196</f>
        <v>0</v>
      </c>
      <c r="K196" s="200" t="n">
        <f aca="false">'Plafonnement taux'!Q196</f>
        <v>0</v>
      </c>
      <c r="L196" s="204" t="n">
        <f aca="false">F196+G196+H196+I196+J196+K196</f>
        <v>11419124.6423698</v>
      </c>
      <c r="M196" s="210" t="e">
        <f aca="false">L196-#REF!</f>
        <v>#VALUE!</v>
      </c>
      <c r="N196" s="203" t="e">
        <f aca="false">#REF!</f>
        <v>#REF!</v>
      </c>
      <c r="O196" s="207"/>
      <c r="P196" s="207"/>
      <c r="Q196" s="207"/>
      <c r="R196" s="208"/>
      <c r="S196" s="208"/>
      <c r="T196" s="208"/>
      <c r="U196" s="208"/>
      <c r="V196" s="208"/>
      <c r="W196" s="208"/>
    </row>
    <row r="197" s="209" customFormat="true" ht="12.75" hidden="false" customHeight="false" outlineLevel="0" collapsed="false">
      <c r="A197" s="195" t="n">
        <f aca="false">d2011!A196</f>
        <v>5713</v>
      </c>
      <c r="B197" s="196" t="str">
        <f aca="false">d2011!B196</f>
        <v>Crans-près-Céligny</v>
      </c>
      <c r="C197" s="197" t="n">
        <f aca="false">Indicateurs!D197</f>
        <v>51</v>
      </c>
      <c r="D197" s="198" t="n">
        <f aca="false">Indicateurs!C197</f>
        <v>1945</v>
      </c>
      <c r="E197" s="199" t="n">
        <f aca="false">Ecrêtage!P197</f>
        <v>178404.544534687</v>
      </c>
      <c r="F197" s="200" t="n">
        <f aca="false">'Facture sociale'!G197</f>
        <v>6382144.85699448</v>
      </c>
      <c r="G197" s="201" t="n">
        <f aca="false">'Péréquation directe'!I197</f>
        <v>2956838</v>
      </c>
      <c r="H197" s="202" t="n">
        <f aca="false">'Dépenses thématiques'!O197</f>
        <v>-0</v>
      </c>
      <c r="I197" s="202" t="n">
        <f aca="false">'plafonnement aide'!J197</f>
        <v>-0</v>
      </c>
      <c r="J197" s="203" t="n">
        <f aca="false">'Plafonnement effort'!I197</f>
        <v>0</v>
      </c>
      <c r="K197" s="200" t="n">
        <f aca="false">'Plafonnement taux'!Q197</f>
        <v>0</v>
      </c>
      <c r="L197" s="204" t="n">
        <f aca="false">F197+G197+H197+I197+J197+K197</f>
        <v>9338982.85699448</v>
      </c>
      <c r="M197" s="210" t="e">
        <f aca="false">L197-#REF!</f>
        <v>#VALUE!</v>
      </c>
      <c r="N197" s="203" t="e">
        <f aca="false">#REF!</f>
        <v>#REF!</v>
      </c>
      <c r="O197" s="207"/>
      <c r="P197" s="207"/>
      <c r="Q197" s="207"/>
      <c r="R197" s="208"/>
      <c r="S197" s="208"/>
      <c r="T197" s="208"/>
      <c r="U197" s="208"/>
      <c r="V197" s="208"/>
      <c r="W197" s="208"/>
    </row>
    <row r="198" s="209" customFormat="true" ht="12.75" hidden="false" customHeight="false" outlineLevel="0" collapsed="false">
      <c r="A198" s="195" t="n">
        <f aca="false">d2011!A197</f>
        <v>5714</v>
      </c>
      <c r="B198" s="196" t="str">
        <f aca="false">d2011!B197</f>
        <v>Crassier</v>
      </c>
      <c r="C198" s="197" t="n">
        <f aca="false">Indicateurs!D198</f>
        <v>62</v>
      </c>
      <c r="D198" s="198" t="n">
        <f aca="false">Indicateurs!C198</f>
        <v>1082</v>
      </c>
      <c r="E198" s="199" t="n">
        <f aca="false">Ecrêtage!P198</f>
        <v>56788.4184242619</v>
      </c>
      <c r="F198" s="200" t="n">
        <f aca="false">'Facture sociale'!G198</f>
        <v>1195696.06785546</v>
      </c>
      <c r="G198" s="201" t="n">
        <f aca="false">'Péréquation directe'!I198</f>
        <v>949612</v>
      </c>
      <c r="H198" s="202" t="n">
        <f aca="false">'Dépenses thématiques'!O198</f>
        <v>-135659</v>
      </c>
      <c r="I198" s="202" t="n">
        <f aca="false">'plafonnement aide'!J198</f>
        <v>-0</v>
      </c>
      <c r="J198" s="203" t="n">
        <f aca="false">'Plafonnement effort'!I198</f>
        <v>0</v>
      </c>
      <c r="K198" s="200" t="n">
        <f aca="false">'Plafonnement taux'!Q198</f>
        <v>0</v>
      </c>
      <c r="L198" s="204" t="n">
        <f aca="false">F198+G198+H198+I198+J198+K198</f>
        <v>2009649.06785546</v>
      </c>
      <c r="M198" s="210" t="e">
        <f aca="false">L198-#REF!</f>
        <v>#VALUE!</v>
      </c>
      <c r="N198" s="203" t="e">
        <f aca="false">#REF!</f>
        <v>#REF!</v>
      </c>
      <c r="O198" s="207"/>
      <c r="P198" s="207"/>
      <c r="Q198" s="207"/>
      <c r="R198" s="208"/>
      <c r="S198" s="208"/>
      <c r="T198" s="208"/>
      <c r="U198" s="208"/>
      <c r="V198" s="208"/>
      <c r="W198" s="208"/>
    </row>
    <row r="199" s="209" customFormat="true" ht="12.75" hidden="false" customHeight="false" outlineLevel="0" collapsed="false">
      <c r="A199" s="195" t="n">
        <f aca="false">d2011!A198</f>
        <v>5715</v>
      </c>
      <c r="B199" s="196" t="str">
        <f aca="false">d2011!B198</f>
        <v>Duillier</v>
      </c>
      <c r="C199" s="197" t="n">
        <f aca="false">Indicateurs!D199</f>
        <v>64</v>
      </c>
      <c r="D199" s="198" t="n">
        <f aca="false">Indicateurs!C199</f>
        <v>1047</v>
      </c>
      <c r="E199" s="199" t="n">
        <f aca="false">Ecrêtage!P199</f>
        <v>57758.1528380758</v>
      </c>
      <c r="F199" s="200" t="n">
        <f aca="false">'Facture sociale'!G199</f>
        <v>1167224.75125572</v>
      </c>
      <c r="G199" s="201" t="n">
        <f aca="false">'Péréquation directe'!I199</f>
        <v>980276</v>
      </c>
      <c r="H199" s="202" t="n">
        <f aca="false">'Dépenses thématiques'!O199</f>
        <v>-0</v>
      </c>
      <c r="I199" s="202" t="n">
        <f aca="false">'plafonnement aide'!J199</f>
        <v>-0</v>
      </c>
      <c r="J199" s="203" t="n">
        <f aca="false">'Plafonnement effort'!I199</f>
        <v>0</v>
      </c>
      <c r="K199" s="200" t="n">
        <f aca="false">'Plafonnement taux'!Q199</f>
        <v>0</v>
      </c>
      <c r="L199" s="204" t="n">
        <f aca="false">F199+G199+H199+I199+J199+K199</f>
        <v>2147500.75125572</v>
      </c>
      <c r="M199" s="210" t="e">
        <f aca="false">L199-#REF!</f>
        <v>#VALUE!</v>
      </c>
      <c r="N199" s="203" t="e">
        <f aca="false">#REF!</f>
        <v>#REF!</v>
      </c>
      <c r="O199" s="207"/>
      <c r="P199" s="207"/>
      <c r="Q199" s="207"/>
      <c r="R199" s="208"/>
      <c r="S199" s="208"/>
      <c r="T199" s="208"/>
      <c r="U199" s="208"/>
      <c r="V199" s="208"/>
      <c r="W199" s="208"/>
    </row>
    <row r="200" s="209" customFormat="true" ht="12.75" hidden="false" customHeight="false" outlineLevel="0" collapsed="false">
      <c r="A200" s="195" t="n">
        <f aca="false">d2011!A199</f>
        <v>5716</v>
      </c>
      <c r="B200" s="196" t="str">
        <f aca="false">d2011!B199</f>
        <v>Eysins</v>
      </c>
      <c r="C200" s="197" t="n">
        <f aca="false">Indicateurs!D200</f>
        <v>59</v>
      </c>
      <c r="D200" s="198" t="n">
        <f aca="false">Indicateurs!C200</f>
        <v>1315</v>
      </c>
      <c r="E200" s="199" t="n">
        <f aca="false">Ecrêtage!P200</f>
        <v>66282.5398305085</v>
      </c>
      <c r="F200" s="200" t="n">
        <f aca="false">'Facture sociale'!G200</f>
        <v>1287475.06208361</v>
      </c>
      <c r="G200" s="201" t="n">
        <f aca="false">'Péréquation directe'!I200</f>
        <v>1048339</v>
      </c>
      <c r="H200" s="202" t="n">
        <f aca="false">'Dépenses thématiques'!O200</f>
        <v>-0</v>
      </c>
      <c r="I200" s="202" t="n">
        <f aca="false">'plafonnement aide'!J200</f>
        <v>-0</v>
      </c>
      <c r="J200" s="203" t="n">
        <f aca="false">'Plafonnement effort'!I200</f>
        <v>0</v>
      </c>
      <c r="K200" s="200" t="n">
        <f aca="false">'Plafonnement taux'!Q200</f>
        <v>0</v>
      </c>
      <c r="L200" s="204" t="n">
        <f aca="false">F200+G200+H200+I200+J200+K200</f>
        <v>2335814.06208361</v>
      </c>
      <c r="M200" s="210" t="e">
        <f aca="false">L200-#REF!</f>
        <v>#VALUE!</v>
      </c>
      <c r="N200" s="203" t="e">
        <f aca="false">#REF!</f>
        <v>#REF!</v>
      </c>
      <c r="O200" s="207"/>
      <c r="P200" s="207"/>
      <c r="Q200" s="207"/>
      <c r="R200" s="208"/>
      <c r="S200" s="208"/>
      <c r="T200" s="208"/>
      <c r="U200" s="208"/>
      <c r="V200" s="208"/>
      <c r="W200" s="208"/>
    </row>
    <row r="201" s="209" customFormat="true" ht="12.75" hidden="false" customHeight="false" outlineLevel="0" collapsed="false">
      <c r="A201" s="195" t="n">
        <f aca="false">d2011!A200</f>
        <v>5717</v>
      </c>
      <c r="B201" s="196" t="str">
        <f aca="false">d2011!B200</f>
        <v>Founex</v>
      </c>
      <c r="C201" s="197" t="n">
        <f aca="false">Indicateurs!D201</f>
        <v>63</v>
      </c>
      <c r="D201" s="198" t="n">
        <f aca="false">Indicateurs!C201</f>
        <v>3015</v>
      </c>
      <c r="E201" s="199" t="n">
        <f aca="false">Ecrêtage!P201</f>
        <v>232555.740676553</v>
      </c>
      <c r="F201" s="200" t="n">
        <f aca="false">'Facture sociale'!G201</f>
        <v>7776741.67309747</v>
      </c>
      <c r="G201" s="201" t="n">
        <f aca="false">'Péréquation directe'!I201</f>
        <v>3608324</v>
      </c>
      <c r="H201" s="202" t="n">
        <f aca="false">'Dépenses thématiques'!O201</f>
        <v>-0</v>
      </c>
      <c r="I201" s="202" t="n">
        <f aca="false">'plafonnement aide'!J201</f>
        <v>-0</v>
      </c>
      <c r="J201" s="203" t="n">
        <f aca="false">'Plafonnement effort'!I201</f>
        <v>0</v>
      </c>
      <c r="K201" s="200" t="n">
        <f aca="false">'Plafonnement taux'!Q201</f>
        <v>0</v>
      </c>
      <c r="L201" s="204" t="n">
        <f aca="false">F201+G201+H201+I201+J201+K201</f>
        <v>11385065.6730975</v>
      </c>
      <c r="M201" s="210" t="e">
        <f aca="false">L201-#REF!</f>
        <v>#VALUE!</v>
      </c>
      <c r="N201" s="203" t="e">
        <f aca="false">#REF!</f>
        <v>#REF!</v>
      </c>
      <c r="O201" s="207"/>
      <c r="P201" s="207"/>
      <c r="Q201" s="207"/>
      <c r="R201" s="208"/>
      <c r="S201" s="208"/>
      <c r="T201" s="208"/>
      <c r="U201" s="208"/>
      <c r="V201" s="208"/>
      <c r="W201" s="208"/>
    </row>
    <row r="202" s="209" customFormat="true" ht="12.75" hidden="false" customHeight="false" outlineLevel="0" collapsed="false">
      <c r="A202" s="195" t="n">
        <f aca="false">d2011!A201</f>
        <v>5718</v>
      </c>
      <c r="B202" s="196" t="str">
        <f aca="false">d2011!B201</f>
        <v>Genolier</v>
      </c>
      <c r="C202" s="197" t="n">
        <f aca="false">Indicateurs!D202</f>
        <v>53</v>
      </c>
      <c r="D202" s="198" t="n">
        <f aca="false">Indicateurs!C202</f>
        <v>1877</v>
      </c>
      <c r="E202" s="199" t="n">
        <f aca="false">Ecrêtage!P202</f>
        <v>126246.962410623</v>
      </c>
      <c r="F202" s="200" t="n">
        <f aca="false">'Facture sociale'!G202</f>
        <v>3230076.38514949</v>
      </c>
      <c r="G202" s="201" t="n">
        <f aca="false">'Péréquation directe'!I202</f>
        <v>1990257</v>
      </c>
      <c r="H202" s="202" t="n">
        <f aca="false">'Dépenses thématiques'!O202</f>
        <v>-0</v>
      </c>
      <c r="I202" s="202" t="n">
        <f aca="false">'plafonnement aide'!J202</f>
        <v>-0</v>
      </c>
      <c r="J202" s="203" t="n">
        <f aca="false">'Plafonnement effort'!I202</f>
        <v>0</v>
      </c>
      <c r="K202" s="200" t="n">
        <f aca="false">'Plafonnement taux'!Q202</f>
        <v>0</v>
      </c>
      <c r="L202" s="204" t="n">
        <f aca="false">F202+G202+H202+I202+J202+K202</f>
        <v>5220333.38514949</v>
      </c>
      <c r="M202" s="210" t="e">
        <f aca="false">L202-#REF!</f>
        <v>#VALUE!</v>
      </c>
      <c r="N202" s="203" t="e">
        <f aca="false">#REF!</f>
        <v>#REF!</v>
      </c>
      <c r="O202" s="207"/>
      <c r="P202" s="207"/>
      <c r="Q202" s="207"/>
      <c r="R202" s="208"/>
      <c r="S202" s="208"/>
      <c r="T202" s="208"/>
      <c r="U202" s="208"/>
      <c r="V202" s="208"/>
      <c r="W202" s="208"/>
    </row>
    <row r="203" s="209" customFormat="true" ht="12.75" hidden="false" customHeight="false" outlineLevel="0" collapsed="false">
      <c r="A203" s="195" t="n">
        <f aca="false">d2011!A202</f>
        <v>5719</v>
      </c>
      <c r="B203" s="196" t="str">
        <f aca="false">d2011!B202</f>
        <v>Gingins</v>
      </c>
      <c r="C203" s="197" t="n">
        <f aca="false">Indicateurs!D203</f>
        <v>49</v>
      </c>
      <c r="D203" s="198" t="n">
        <f aca="false">Indicateurs!C203</f>
        <v>1216</v>
      </c>
      <c r="E203" s="199" t="n">
        <f aca="false">Ecrêtage!P203</f>
        <v>75896.2402839461</v>
      </c>
      <c r="F203" s="200" t="n">
        <f aca="false">'Facture sociale'!G203</f>
        <v>2334012.2673849</v>
      </c>
      <c r="G203" s="201" t="n">
        <f aca="false">'Péréquation directe'!I203</f>
        <v>1265536</v>
      </c>
      <c r="H203" s="202" t="n">
        <f aca="false">'Dépenses thématiques'!O203</f>
        <v>-0</v>
      </c>
      <c r="I203" s="202" t="n">
        <f aca="false">'plafonnement aide'!J203</f>
        <v>-0</v>
      </c>
      <c r="J203" s="203" t="n">
        <f aca="false">'Plafonnement effort'!I203</f>
        <v>0</v>
      </c>
      <c r="K203" s="200" t="n">
        <f aca="false">'Plafonnement taux'!Q203</f>
        <v>0</v>
      </c>
      <c r="L203" s="204" t="n">
        <f aca="false">F203+G203+H203+I203+J203+K203</f>
        <v>3599548.2673849</v>
      </c>
      <c r="M203" s="210" t="e">
        <f aca="false">L203-#REF!</f>
        <v>#VALUE!</v>
      </c>
      <c r="N203" s="203" t="e">
        <f aca="false">#REF!</f>
        <v>#REF!</v>
      </c>
      <c r="O203" s="207"/>
      <c r="P203" s="207"/>
      <c r="Q203" s="207"/>
      <c r="R203" s="208"/>
      <c r="S203" s="208"/>
      <c r="T203" s="208"/>
      <c r="U203" s="208"/>
      <c r="V203" s="208"/>
      <c r="W203" s="208"/>
    </row>
    <row r="204" s="209" customFormat="true" ht="12.75" hidden="false" customHeight="false" outlineLevel="0" collapsed="false">
      <c r="A204" s="195" t="n">
        <f aca="false">d2011!A203</f>
        <v>5720</v>
      </c>
      <c r="B204" s="196" t="str">
        <f aca="false">d2011!B203</f>
        <v>Givrins</v>
      </c>
      <c r="C204" s="197" t="n">
        <f aca="false">Indicateurs!D204</f>
        <v>62</v>
      </c>
      <c r="D204" s="198" t="n">
        <f aca="false">Indicateurs!C204</f>
        <v>915</v>
      </c>
      <c r="E204" s="199" t="n">
        <f aca="false">Ecrêtage!P204</f>
        <v>47536.5427837858</v>
      </c>
      <c r="F204" s="200" t="n">
        <f aca="false">'Facture sociale'!G204</f>
        <v>879675.601190666</v>
      </c>
      <c r="G204" s="201" t="n">
        <f aca="false">'Péréquation directe'!I204</f>
        <v>811135</v>
      </c>
      <c r="H204" s="202" t="n">
        <f aca="false">'Dépenses thématiques'!O204</f>
        <v>-19622</v>
      </c>
      <c r="I204" s="202" t="n">
        <f aca="false">'plafonnement aide'!J204</f>
        <v>-0</v>
      </c>
      <c r="J204" s="203" t="n">
        <f aca="false">'Plafonnement effort'!I204</f>
        <v>0</v>
      </c>
      <c r="K204" s="200" t="n">
        <f aca="false">'Plafonnement taux'!Q204</f>
        <v>0</v>
      </c>
      <c r="L204" s="204" t="n">
        <f aca="false">F204+G204+H204+I204+J204+K204</f>
        <v>1671188.60119067</v>
      </c>
      <c r="M204" s="210" t="e">
        <f aca="false">L204-#REF!</f>
        <v>#VALUE!</v>
      </c>
      <c r="N204" s="203" t="e">
        <f aca="false">#REF!</f>
        <v>#REF!</v>
      </c>
      <c r="O204" s="207"/>
      <c r="P204" s="207"/>
      <c r="Q204" s="207"/>
      <c r="R204" s="208"/>
      <c r="S204" s="208"/>
      <c r="T204" s="208"/>
      <c r="U204" s="208"/>
      <c r="V204" s="208"/>
      <c r="W204" s="208"/>
    </row>
    <row r="205" s="209" customFormat="true" ht="12.75" hidden="false" customHeight="false" outlineLevel="0" collapsed="false">
      <c r="A205" s="195" t="n">
        <f aca="false">d2011!A204</f>
        <v>5721</v>
      </c>
      <c r="B205" s="196" t="str">
        <f aca="false">d2011!B204</f>
        <v>Gland</v>
      </c>
      <c r="C205" s="197" t="n">
        <f aca="false">Indicateurs!D205</f>
        <v>60.5</v>
      </c>
      <c r="D205" s="198" t="n">
        <f aca="false">Indicateurs!C205</f>
        <v>11623</v>
      </c>
      <c r="E205" s="199" t="n">
        <f aca="false">Ecrêtage!P205</f>
        <v>536143.34231405</v>
      </c>
      <c r="F205" s="200" t="n">
        <f aca="false">'Facture sociale'!G205</f>
        <v>10103640.0789275</v>
      </c>
      <c r="G205" s="201" t="n">
        <f aca="false">'Péréquation directe'!I205</f>
        <v>3750867</v>
      </c>
      <c r="H205" s="202" t="n">
        <f aca="false">'Dépenses thématiques'!O205</f>
        <v>-0</v>
      </c>
      <c r="I205" s="202" t="n">
        <f aca="false">'plafonnement aide'!J205</f>
        <v>-0</v>
      </c>
      <c r="J205" s="203" t="n">
        <f aca="false">'Plafonnement effort'!I205</f>
        <v>0</v>
      </c>
      <c r="K205" s="200" t="n">
        <f aca="false">'Plafonnement taux'!Q205</f>
        <v>0</v>
      </c>
      <c r="L205" s="204" t="n">
        <f aca="false">F205+G205+H205+I205+J205+K205</f>
        <v>13854507.0789275</v>
      </c>
      <c r="M205" s="210" t="e">
        <f aca="false">L205-#REF!</f>
        <v>#VALUE!</v>
      </c>
      <c r="N205" s="203" t="e">
        <f aca="false">#REF!</f>
        <v>#REF!</v>
      </c>
      <c r="O205" s="207"/>
      <c r="P205" s="207"/>
      <c r="Q205" s="207"/>
      <c r="R205" s="208"/>
      <c r="S205" s="208"/>
      <c r="T205" s="208"/>
      <c r="U205" s="208"/>
      <c r="V205" s="208"/>
      <c r="W205" s="208"/>
    </row>
    <row r="206" s="209" customFormat="true" ht="12.75" hidden="false" customHeight="false" outlineLevel="0" collapsed="false">
      <c r="A206" s="195" t="n">
        <f aca="false">d2011!A205</f>
        <v>5722</v>
      </c>
      <c r="B206" s="196" t="str">
        <f aca="false">d2011!B205</f>
        <v>Grens</v>
      </c>
      <c r="C206" s="197" t="n">
        <f aca="false">Indicateurs!D206</f>
        <v>54</v>
      </c>
      <c r="D206" s="198" t="n">
        <f aca="false">Indicateurs!C206</f>
        <v>349</v>
      </c>
      <c r="E206" s="199" t="n">
        <f aca="false">Ecrêtage!P206</f>
        <v>15621.7688888889</v>
      </c>
      <c r="F206" s="200" t="n">
        <f aca="false">'Facture sociale'!G206</f>
        <v>266207.216289211</v>
      </c>
      <c r="G206" s="201" t="n">
        <f aca="false">'Péréquation directe'!I206</f>
        <v>261730</v>
      </c>
      <c r="H206" s="202" t="n">
        <f aca="false">'Dépenses thématiques'!O206</f>
        <v>-1046</v>
      </c>
      <c r="I206" s="202" t="n">
        <f aca="false">'plafonnement aide'!J206</f>
        <v>-0</v>
      </c>
      <c r="J206" s="203" t="n">
        <f aca="false">'Plafonnement effort'!I206</f>
        <v>0</v>
      </c>
      <c r="K206" s="200" t="n">
        <f aca="false">'Plafonnement taux'!Q206</f>
        <v>0</v>
      </c>
      <c r="L206" s="204" t="n">
        <f aca="false">F206+G206+H206+I206+J206+K206</f>
        <v>526891.216289211</v>
      </c>
      <c r="M206" s="210" t="e">
        <f aca="false">L206-#REF!</f>
        <v>#VALUE!</v>
      </c>
      <c r="N206" s="203" t="e">
        <f aca="false">#REF!</f>
        <v>#REF!</v>
      </c>
      <c r="O206" s="207"/>
      <c r="P206" s="207"/>
      <c r="Q206" s="207"/>
      <c r="R206" s="208"/>
      <c r="S206" s="208"/>
      <c r="T206" s="208"/>
      <c r="U206" s="208"/>
      <c r="V206" s="208"/>
      <c r="W206" s="208"/>
    </row>
    <row r="207" s="209" customFormat="true" ht="12.75" hidden="false" customHeight="false" outlineLevel="0" collapsed="false">
      <c r="A207" s="195" t="n">
        <f aca="false">d2011!A206</f>
        <v>5723</v>
      </c>
      <c r="B207" s="196" t="str">
        <f aca="false">d2011!B206</f>
        <v>Mies</v>
      </c>
      <c r="C207" s="197" t="n">
        <f aca="false">Indicateurs!D207</f>
        <v>50</v>
      </c>
      <c r="D207" s="198" t="n">
        <f aca="false">Indicateurs!C207</f>
        <v>1702</v>
      </c>
      <c r="E207" s="199" t="n">
        <f aca="false">Ecrêtage!P207</f>
        <v>149799.526999495</v>
      </c>
      <c r="F207" s="200" t="n">
        <f aca="false">'Facture sociale'!G207</f>
        <v>5003945.84365683</v>
      </c>
      <c r="G207" s="201" t="n">
        <f aca="false">'Péréquation directe'!I207</f>
        <v>2498729</v>
      </c>
      <c r="H207" s="202" t="n">
        <f aca="false">'Dépenses thématiques'!O207</f>
        <v>-0</v>
      </c>
      <c r="I207" s="202" t="n">
        <f aca="false">'plafonnement aide'!J207</f>
        <v>-0</v>
      </c>
      <c r="J207" s="203" t="n">
        <f aca="false">'Plafonnement effort'!I207</f>
        <v>0</v>
      </c>
      <c r="K207" s="200" t="n">
        <f aca="false">'Plafonnement taux'!Q207</f>
        <v>0</v>
      </c>
      <c r="L207" s="204" t="n">
        <f aca="false">F207+G207+H207+I207+J207+K207</f>
        <v>7502674.84365683</v>
      </c>
      <c r="M207" s="210" t="e">
        <f aca="false">L207-#REF!</f>
        <v>#VALUE!</v>
      </c>
      <c r="N207" s="203" t="e">
        <f aca="false">#REF!</f>
        <v>#REF!</v>
      </c>
      <c r="O207" s="207"/>
      <c r="P207" s="207"/>
      <c r="Q207" s="207"/>
      <c r="R207" s="208"/>
      <c r="S207" s="208"/>
      <c r="T207" s="208"/>
      <c r="U207" s="208"/>
      <c r="V207" s="208"/>
      <c r="W207" s="208"/>
    </row>
    <row r="208" s="209" customFormat="true" ht="12.75" hidden="false" customHeight="false" outlineLevel="0" collapsed="false">
      <c r="A208" s="195" t="n">
        <f aca="false">d2011!A207</f>
        <v>5724</v>
      </c>
      <c r="B208" s="196" t="str">
        <f aca="false">d2011!B207</f>
        <v>Nyon</v>
      </c>
      <c r="C208" s="197" t="n">
        <f aca="false">Indicateurs!D208</f>
        <v>59</v>
      </c>
      <c r="D208" s="198" t="n">
        <f aca="false">Indicateurs!C208</f>
        <v>18712</v>
      </c>
      <c r="E208" s="199" t="n">
        <f aca="false">Ecrêtage!P208</f>
        <v>1063283.80826954</v>
      </c>
      <c r="F208" s="200" t="n">
        <f aca="false">'Facture sociale'!G208</f>
        <v>22509826.8156876</v>
      </c>
      <c r="G208" s="201" t="n">
        <f aca="false">'Péréquation directe'!I208</f>
        <v>6542286</v>
      </c>
      <c r="H208" s="202" t="n">
        <f aca="false">'Dépenses thématiques'!O208</f>
        <v>-0</v>
      </c>
      <c r="I208" s="202" t="n">
        <f aca="false">'plafonnement aide'!J208</f>
        <v>-0</v>
      </c>
      <c r="J208" s="203" t="n">
        <f aca="false">'Plafonnement effort'!I208</f>
        <v>0</v>
      </c>
      <c r="K208" s="200" t="n">
        <f aca="false">'Plafonnement taux'!Q208</f>
        <v>0</v>
      </c>
      <c r="L208" s="204" t="n">
        <f aca="false">F208+G208+H208+I208+J208+K208</f>
        <v>29052112.8156876</v>
      </c>
      <c r="M208" s="210" t="e">
        <f aca="false">L208-#REF!</f>
        <v>#VALUE!</v>
      </c>
      <c r="N208" s="203" t="e">
        <f aca="false">#REF!</f>
        <v>#REF!</v>
      </c>
      <c r="O208" s="207"/>
      <c r="P208" s="207"/>
      <c r="Q208" s="207"/>
      <c r="R208" s="208"/>
      <c r="S208" s="208"/>
      <c r="T208" s="208"/>
      <c r="U208" s="208"/>
      <c r="V208" s="208"/>
      <c r="W208" s="208"/>
    </row>
    <row r="209" s="209" customFormat="true" ht="12.75" hidden="false" customHeight="false" outlineLevel="0" collapsed="false">
      <c r="A209" s="195" t="n">
        <f aca="false">d2011!A208</f>
        <v>5725</v>
      </c>
      <c r="B209" s="196" t="str">
        <f aca="false">d2011!B208</f>
        <v>Prangins</v>
      </c>
      <c r="C209" s="197" t="n">
        <f aca="false">Indicateurs!D209</f>
        <v>54</v>
      </c>
      <c r="D209" s="198" t="n">
        <f aca="false">Indicateurs!C209</f>
        <v>3814</v>
      </c>
      <c r="E209" s="199" t="n">
        <f aca="false">Ecrêtage!P209</f>
        <v>251610.96102159</v>
      </c>
      <c r="F209" s="200" t="n">
        <f aca="false">'Facture sociale'!G209</f>
        <v>6433712.46558113</v>
      </c>
      <c r="G209" s="201" t="n">
        <f aca="false">'Péréquation directe'!I209</f>
        <v>3570649</v>
      </c>
      <c r="H209" s="202" t="n">
        <f aca="false">'Dépenses thématiques'!O209</f>
        <v>-0</v>
      </c>
      <c r="I209" s="202" t="n">
        <f aca="false">'plafonnement aide'!J209</f>
        <v>-0</v>
      </c>
      <c r="J209" s="203" t="n">
        <f aca="false">'Plafonnement effort'!I209</f>
        <v>0</v>
      </c>
      <c r="K209" s="200" t="n">
        <f aca="false">'Plafonnement taux'!Q209</f>
        <v>0</v>
      </c>
      <c r="L209" s="204" t="n">
        <f aca="false">F209+G209+H209+I209+J209+K209</f>
        <v>10004361.4655811</v>
      </c>
      <c r="M209" s="210" t="e">
        <f aca="false">L209-#REF!</f>
        <v>#VALUE!</v>
      </c>
      <c r="N209" s="203" t="e">
        <f aca="false">#REF!</f>
        <v>#REF!</v>
      </c>
      <c r="O209" s="207"/>
      <c r="P209" s="207"/>
      <c r="Q209" s="207"/>
      <c r="R209" s="208"/>
      <c r="S209" s="208"/>
      <c r="T209" s="208"/>
      <c r="U209" s="208"/>
      <c r="V209" s="208"/>
      <c r="W209" s="208"/>
    </row>
    <row r="210" s="209" customFormat="true" ht="12.75" hidden="false" customHeight="false" outlineLevel="0" collapsed="false">
      <c r="A210" s="195" t="n">
        <f aca="false">d2011!A209</f>
        <v>5726</v>
      </c>
      <c r="B210" s="196" t="str">
        <f aca="false">d2011!B209</f>
        <v>La Rippe</v>
      </c>
      <c r="C210" s="197" t="n">
        <f aca="false">Indicateurs!D210</f>
        <v>64</v>
      </c>
      <c r="D210" s="198" t="n">
        <f aca="false">Indicateurs!C210</f>
        <v>1010</v>
      </c>
      <c r="E210" s="199" t="n">
        <f aca="false">Ecrêtage!P210</f>
        <v>59708.4850460575</v>
      </c>
      <c r="F210" s="200" t="n">
        <f aca="false">'Facture sociale'!G210</f>
        <v>1249058.01880612</v>
      </c>
      <c r="G210" s="201" t="n">
        <f aca="false">'Péréquation directe'!I210</f>
        <v>1030259</v>
      </c>
      <c r="H210" s="202" t="n">
        <f aca="false">'Dépenses thématiques'!O210</f>
        <v>-0</v>
      </c>
      <c r="I210" s="202" t="n">
        <f aca="false">'plafonnement aide'!J210</f>
        <v>-0</v>
      </c>
      <c r="J210" s="203" t="n">
        <f aca="false">'Plafonnement effort'!I210</f>
        <v>0</v>
      </c>
      <c r="K210" s="200" t="n">
        <f aca="false">'Plafonnement taux'!Q210</f>
        <v>0</v>
      </c>
      <c r="L210" s="204" t="n">
        <f aca="false">F210+G210+H210+I210+J210+K210</f>
        <v>2279317.01880612</v>
      </c>
      <c r="M210" s="210" t="e">
        <f aca="false">L210-#REF!</f>
        <v>#VALUE!</v>
      </c>
      <c r="N210" s="203" t="e">
        <f aca="false">#REF!</f>
        <v>#REF!</v>
      </c>
      <c r="O210" s="207"/>
      <c r="P210" s="207"/>
      <c r="Q210" s="207"/>
      <c r="R210" s="208"/>
      <c r="S210" s="208"/>
      <c r="T210" s="208"/>
      <c r="U210" s="208"/>
      <c r="V210" s="208"/>
      <c r="W210" s="208"/>
    </row>
    <row r="211" s="209" customFormat="true" ht="12.75" hidden="false" customHeight="false" outlineLevel="0" collapsed="false">
      <c r="A211" s="195" t="n">
        <f aca="false">d2011!A210</f>
        <v>5727</v>
      </c>
      <c r="B211" s="196" t="str">
        <f aca="false">d2011!B210</f>
        <v>Saint-Cergue</v>
      </c>
      <c r="C211" s="197" t="n">
        <f aca="false">Indicateurs!D211</f>
        <v>59</v>
      </c>
      <c r="D211" s="198" t="n">
        <f aca="false">Indicateurs!C211</f>
        <v>2100</v>
      </c>
      <c r="E211" s="199" t="n">
        <f aca="false">Ecrêtage!P211</f>
        <v>69099.7039548023</v>
      </c>
      <c r="F211" s="200" t="n">
        <f aca="false">'Facture sociale'!G211</f>
        <v>1549554.26874441</v>
      </c>
      <c r="G211" s="201" t="n">
        <f aca="false">'Péréquation directe'!I211</f>
        <v>583743.891039062</v>
      </c>
      <c r="H211" s="202" t="n">
        <f aca="false">'Dépenses thématiques'!O211</f>
        <v>-195247</v>
      </c>
      <c r="I211" s="202" t="n">
        <f aca="false">'plafonnement aide'!J211</f>
        <v>-0</v>
      </c>
      <c r="J211" s="203" t="n">
        <f aca="false">'Plafonnement effort'!I211</f>
        <v>0</v>
      </c>
      <c r="K211" s="200" t="n">
        <f aca="false">'Plafonnement taux'!Q211</f>
        <v>0</v>
      </c>
      <c r="L211" s="204" t="n">
        <f aca="false">F211+G211+H211+I211+J211+K211</f>
        <v>1938051.15978347</v>
      </c>
      <c r="M211" s="210" t="e">
        <f aca="false">L211-#REF!</f>
        <v>#VALUE!</v>
      </c>
      <c r="N211" s="203" t="e">
        <f aca="false">#REF!</f>
        <v>#REF!</v>
      </c>
      <c r="O211" s="207"/>
      <c r="P211" s="207"/>
      <c r="Q211" s="207"/>
      <c r="R211" s="208"/>
      <c r="S211" s="208"/>
      <c r="T211" s="208"/>
      <c r="U211" s="208"/>
      <c r="V211" s="208"/>
      <c r="W211" s="208"/>
    </row>
    <row r="212" s="209" customFormat="true" ht="12.75" hidden="false" customHeight="false" outlineLevel="0" collapsed="false">
      <c r="A212" s="195" t="n">
        <f aca="false">d2011!A211</f>
        <v>5728</v>
      </c>
      <c r="B212" s="196" t="str">
        <f aca="false">d2011!B211</f>
        <v>Signy-Avenex</v>
      </c>
      <c r="C212" s="197" t="n">
        <f aca="false">Indicateurs!D212</f>
        <v>54</v>
      </c>
      <c r="D212" s="198" t="n">
        <f aca="false">Indicateurs!C212</f>
        <v>434</v>
      </c>
      <c r="E212" s="199" t="n">
        <f aca="false">Ecrêtage!P212</f>
        <v>25043.0527448655</v>
      </c>
      <c r="F212" s="200" t="n">
        <f aca="false">'Facture sociale'!G212</f>
        <v>553489.106694452</v>
      </c>
      <c r="G212" s="201" t="n">
        <f aca="false">'Péréquation directe'!I212</f>
        <v>432123</v>
      </c>
      <c r="H212" s="202" t="n">
        <f aca="false">'Dépenses thématiques'!O212</f>
        <v>-0</v>
      </c>
      <c r="I212" s="202" t="n">
        <f aca="false">'plafonnement aide'!J212</f>
        <v>-0</v>
      </c>
      <c r="J212" s="203" t="n">
        <f aca="false">'Plafonnement effort'!I212</f>
        <v>0</v>
      </c>
      <c r="K212" s="200" t="n">
        <f aca="false">'Plafonnement taux'!Q212</f>
        <v>0</v>
      </c>
      <c r="L212" s="204" t="n">
        <f aca="false">F212+G212+H212+I212+J212+K212</f>
        <v>985612.106694452</v>
      </c>
      <c r="M212" s="210" t="e">
        <f aca="false">L212-#REF!</f>
        <v>#VALUE!</v>
      </c>
      <c r="N212" s="203" t="e">
        <f aca="false">#REF!</f>
        <v>#REF!</v>
      </c>
      <c r="O212" s="207"/>
      <c r="P212" s="207"/>
      <c r="Q212" s="207"/>
      <c r="R212" s="208"/>
      <c r="S212" s="208"/>
      <c r="T212" s="208"/>
      <c r="U212" s="208"/>
      <c r="V212" s="208"/>
      <c r="W212" s="208"/>
    </row>
    <row r="213" s="209" customFormat="true" ht="12.75" hidden="false" customHeight="false" outlineLevel="0" collapsed="false">
      <c r="A213" s="195" t="n">
        <f aca="false">d2011!A212</f>
        <v>5729</v>
      </c>
      <c r="B213" s="196" t="str">
        <f aca="false">d2011!B212</f>
        <v>Tannay</v>
      </c>
      <c r="C213" s="197" t="n">
        <f aca="false">Indicateurs!D213</f>
        <v>59</v>
      </c>
      <c r="D213" s="198" t="n">
        <f aca="false">Indicateurs!C213</f>
        <v>1421</v>
      </c>
      <c r="E213" s="199" t="n">
        <f aca="false">Ecrêtage!P213</f>
        <v>113922.048243718</v>
      </c>
      <c r="F213" s="200" t="n">
        <f aca="false">'Facture sociale'!G213</f>
        <v>3689555.84457075</v>
      </c>
      <c r="G213" s="201" t="n">
        <f aca="false">'Péréquation directe'!I213</f>
        <v>1915829</v>
      </c>
      <c r="H213" s="202" t="n">
        <f aca="false">'Dépenses thématiques'!O213</f>
        <v>-0</v>
      </c>
      <c r="I213" s="202" t="n">
        <f aca="false">'plafonnement aide'!J213</f>
        <v>-0</v>
      </c>
      <c r="J213" s="203" t="n">
        <f aca="false">'Plafonnement effort'!I213</f>
        <v>0</v>
      </c>
      <c r="K213" s="200" t="n">
        <f aca="false">'Plafonnement taux'!Q213</f>
        <v>0</v>
      </c>
      <c r="L213" s="204" t="n">
        <f aca="false">F213+G213+H213+I213+J213+K213</f>
        <v>5605384.84457075</v>
      </c>
      <c r="M213" s="210" t="e">
        <f aca="false">L213-#REF!</f>
        <v>#VALUE!</v>
      </c>
      <c r="N213" s="203" t="e">
        <f aca="false">#REF!</f>
        <v>#REF!</v>
      </c>
      <c r="O213" s="207"/>
      <c r="P213" s="207"/>
      <c r="Q213" s="207"/>
      <c r="R213" s="208"/>
      <c r="S213" s="208"/>
      <c r="T213" s="208"/>
      <c r="U213" s="208"/>
      <c r="V213" s="208"/>
      <c r="W213" s="208"/>
    </row>
    <row r="214" s="209" customFormat="true" ht="12.75" hidden="false" customHeight="false" outlineLevel="0" collapsed="false">
      <c r="A214" s="195" t="n">
        <f aca="false">d2011!A213</f>
        <v>5730</v>
      </c>
      <c r="B214" s="196" t="str">
        <f aca="false">d2011!B213</f>
        <v>Trélex</v>
      </c>
      <c r="C214" s="197" t="n">
        <f aca="false">Indicateurs!D214</f>
        <v>59</v>
      </c>
      <c r="D214" s="198" t="n">
        <f aca="false">Indicateurs!C214</f>
        <v>1399</v>
      </c>
      <c r="E214" s="199" t="n">
        <f aca="false">Ecrêtage!P214</f>
        <v>79924.9915985128</v>
      </c>
      <c r="F214" s="200" t="n">
        <f aca="false">'Facture sociale'!G214</f>
        <v>1976232.20908539</v>
      </c>
      <c r="G214" s="201" t="n">
        <f aca="false">'Péréquation directe'!I214</f>
        <v>1277985</v>
      </c>
      <c r="H214" s="202" t="n">
        <f aca="false">'Dépenses thématiques'!O214</f>
        <v>-0</v>
      </c>
      <c r="I214" s="202" t="n">
        <f aca="false">'plafonnement aide'!J214</f>
        <v>-0</v>
      </c>
      <c r="J214" s="203" t="n">
        <f aca="false">'Plafonnement effort'!I214</f>
        <v>0</v>
      </c>
      <c r="K214" s="200" t="n">
        <f aca="false">'Plafonnement taux'!Q214</f>
        <v>0</v>
      </c>
      <c r="L214" s="204" t="n">
        <f aca="false">F214+G214+H214+I214+J214+K214</f>
        <v>3254217.20908539</v>
      </c>
      <c r="M214" s="210" t="e">
        <f aca="false">L214-#REF!</f>
        <v>#VALUE!</v>
      </c>
      <c r="N214" s="203" t="e">
        <f aca="false">#REF!</f>
        <v>#REF!</v>
      </c>
      <c r="O214" s="207"/>
      <c r="P214" s="207"/>
      <c r="Q214" s="207"/>
      <c r="R214" s="208"/>
      <c r="S214" s="208"/>
      <c r="T214" s="208"/>
      <c r="U214" s="208"/>
      <c r="V214" s="208"/>
      <c r="W214" s="208"/>
    </row>
    <row r="215" s="209" customFormat="true" ht="12.75" hidden="false" customHeight="false" outlineLevel="0" collapsed="false">
      <c r="A215" s="195" t="n">
        <f aca="false">d2011!A214</f>
        <v>5731</v>
      </c>
      <c r="B215" s="196" t="str">
        <f aca="false">d2011!B214</f>
        <v>Le Vaud</v>
      </c>
      <c r="C215" s="197" t="n">
        <f aca="false">Indicateurs!D215</f>
        <v>68</v>
      </c>
      <c r="D215" s="198" t="n">
        <f aca="false">Indicateurs!C215</f>
        <v>1236</v>
      </c>
      <c r="E215" s="199" t="n">
        <f aca="false">Ecrêtage!P215</f>
        <v>49249.681127451</v>
      </c>
      <c r="F215" s="200" t="n">
        <f aca="false">'Facture sociale'!G215</f>
        <v>908026.867031457</v>
      </c>
      <c r="G215" s="201" t="n">
        <f aca="false">'Péréquation directe'!I215</f>
        <v>722632.75889493</v>
      </c>
      <c r="H215" s="202" t="n">
        <f aca="false">'Dépenses thématiques'!O215</f>
        <v>-49990</v>
      </c>
      <c r="I215" s="202" t="n">
        <f aca="false">'plafonnement aide'!J215</f>
        <v>-0</v>
      </c>
      <c r="J215" s="203" t="n">
        <f aca="false">'Plafonnement effort'!I215</f>
        <v>0</v>
      </c>
      <c r="K215" s="200" t="n">
        <f aca="false">'Plafonnement taux'!Q215</f>
        <v>0</v>
      </c>
      <c r="L215" s="204" t="n">
        <f aca="false">F215+G215+H215+I215+J215+K215</f>
        <v>1580669.62592639</v>
      </c>
      <c r="M215" s="210" t="e">
        <f aca="false">L215-#REF!</f>
        <v>#VALUE!</v>
      </c>
      <c r="N215" s="203" t="e">
        <f aca="false">#REF!</f>
        <v>#REF!</v>
      </c>
      <c r="O215" s="207"/>
      <c r="P215" s="207"/>
      <c r="Q215" s="207"/>
      <c r="R215" s="208"/>
      <c r="S215" s="208"/>
      <c r="T215" s="208"/>
      <c r="U215" s="208"/>
      <c r="V215" s="208"/>
      <c r="W215" s="208"/>
    </row>
    <row r="216" s="209" customFormat="true" ht="12.75" hidden="false" customHeight="false" outlineLevel="0" collapsed="false">
      <c r="A216" s="195" t="n">
        <f aca="false">d2011!A215</f>
        <v>5732</v>
      </c>
      <c r="B216" s="196" t="str">
        <f aca="false">d2011!B215</f>
        <v>Vich</v>
      </c>
      <c r="C216" s="197" t="n">
        <f aca="false">Indicateurs!D216</f>
        <v>79</v>
      </c>
      <c r="D216" s="198" t="n">
        <f aca="false">Indicateurs!C216</f>
        <v>773</v>
      </c>
      <c r="E216" s="199" t="n">
        <f aca="false">Ecrêtage!P216</f>
        <v>47993.4150925984</v>
      </c>
      <c r="F216" s="200" t="n">
        <f aca="false">'Facture sociale'!G216</f>
        <v>1256694.31398812</v>
      </c>
      <c r="G216" s="201" t="n">
        <f aca="false">'Péréquation directe'!I216</f>
        <v>834010</v>
      </c>
      <c r="H216" s="202" t="n">
        <f aca="false">'Dépenses thématiques'!O216</f>
        <v>-0</v>
      </c>
      <c r="I216" s="202" t="n">
        <f aca="false">'plafonnement aide'!J216</f>
        <v>-0</v>
      </c>
      <c r="J216" s="203" t="n">
        <f aca="false">'Plafonnement effort'!I216</f>
        <v>0</v>
      </c>
      <c r="K216" s="200" t="n">
        <f aca="false">'Plafonnement taux'!Q216</f>
        <v>-390483.645946877</v>
      </c>
      <c r="L216" s="204" t="n">
        <f aca="false">F216+G216+H216+I216+J216+K216</f>
        <v>1700220.66804125</v>
      </c>
      <c r="M216" s="210" t="e">
        <f aca="false">L216-#REF!</f>
        <v>#VALUE!</v>
      </c>
      <c r="N216" s="203" t="e">
        <f aca="false">#REF!</f>
        <v>#REF!</v>
      </c>
      <c r="O216" s="207"/>
      <c r="P216" s="207"/>
      <c r="Q216" s="207"/>
      <c r="R216" s="208"/>
      <c r="S216" s="208"/>
      <c r="T216" s="208"/>
      <c r="U216" s="208"/>
      <c r="V216" s="208"/>
      <c r="W216" s="208"/>
    </row>
    <row r="217" s="209" customFormat="true" ht="12.75" hidden="false" customHeight="false" outlineLevel="0" collapsed="false">
      <c r="A217" s="195" t="n">
        <f aca="false">d2011!A216</f>
        <v>5741</v>
      </c>
      <c r="B217" s="196" t="str">
        <f aca="false">d2011!B216</f>
        <v>L'Abergement</v>
      </c>
      <c r="C217" s="197" t="n">
        <f aca="false">Indicateurs!D217</f>
        <v>79</v>
      </c>
      <c r="D217" s="198" t="n">
        <f aca="false">Indicateurs!C217</f>
        <v>250</v>
      </c>
      <c r="E217" s="199" t="n">
        <f aca="false">Ecrêtage!P217</f>
        <v>5024.94141350211</v>
      </c>
      <c r="F217" s="200" t="n">
        <f aca="false">'Facture sociale'!G217</f>
        <v>99023.9315433228</v>
      </c>
      <c r="G217" s="201" t="n">
        <f aca="false">'Péréquation directe'!I217</f>
        <v>-62258.1403094809</v>
      </c>
      <c r="H217" s="202" t="n">
        <f aca="false">'Dépenses thématiques'!O217</f>
        <v>-79424</v>
      </c>
      <c r="I217" s="202" t="n">
        <f aca="false">'plafonnement aide'!J217</f>
        <v>-0</v>
      </c>
      <c r="J217" s="203" t="n">
        <f aca="false">'Plafonnement effort'!I217</f>
        <v>0</v>
      </c>
      <c r="K217" s="200" t="n">
        <f aca="false">'Plafonnement taux'!Q217</f>
        <v>0</v>
      </c>
      <c r="L217" s="204" t="n">
        <f aca="false">F217+G217+H217+I217+J217+K217</f>
        <v>-42658.2087661581</v>
      </c>
      <c r="M217" s="210" t="e">
        <f aca="false">L217-#REF!</f>
        <v>#VALUE!</v>
      </c>
      <c r="N217" s="203" t="e">
        <f aca="false">#REF!</f>
        <v>#REF!</v>
      </c>
      <c r="O217" s="207"/>
      <c r="P217" s="207"/>
      <c r="Q217" s="207"/>
      <c r="R217" s="208"/>
      <c r="S217" s="208"/>
      <c r="T217" s="208"/>
      <c r="U217" s="208"/>
      <c r="V217" s="208"/>
      <c r="W217" s="208"/>
    </row>
    <row r="218" s="209" customFormat="true" ht="12.75" hidden="false" customHeight="false" outlineLevel="0" collapsed="false">
      <c r="A218" s="195" t="n">
        <f aca="false">d2011!A217</f>
        <v>5742</v>
      </c>
      <c r="B218" s="196" t="str">
        <f aca="false">d2011!B217</f>
        <v>Agiez</v>
      </c>
      <c r="C218" s="197" t="n">
        <f aca="false">Indicateurs!D218</f>
        <v>74</v>
      </c>
      <c r="D218" s="198" t="n">
        <f aca="false">Indicateurs!C218</f>
        <v>260</v>
      </c>
      <c r="E218" s="199" t="n">
        <f aca="false">Ecrêtage!P218</f>
        <v>5377.5177027027</v>
      </c>
      <c r="F218" s="200" t="n">
        <f aca="false">'Facture sociale'!G218</f>
        <v>122191.584517267</v>
      </c>
      <c r="G218" s="201" t="n">
        <f aca="false">'Péréquation directe'!I218</f>
        <v>-41602.6820470952</v>
      </c>
      <c r="H218" s="202" t="n">
        <f aca="false">'Dépenses thématiques'!O218</f>
        <v>-21301</v>
      </c>
      <c r="I218" s="202" t="n">
        <f aca="false">'plafonnement aide'!J218</f>
        <v>-0</v>
      </c>
      <c r="J218" s="203" t="n">
        <f aca="false">'Plafonnement effort'!I218</f>
        <v>0</v>
      </c>
      <c r="K218" s="200" t="n">
        <f aca="false">'Plafonnement taux'!Q218</f>
        <v>0</v>
      </c>
      <c r="L218" s="204" t="n">
        <f aca="false">F218+G218+H218+I218+J218+K218</f>
        <v>59287.9024701715</v>
      </c>
      <c r="M218" s="210" t="e">
        <f aca="false">L218-#REF!</f>
        <v>#VALUE!</v>
      </c>
      <c r="N218" s="203" t="e">
        <f aca="false">#REF!</f>
        <v>#REF!</v>
      </c>
      <c r="O218" s="207"/>
      <c r="P218" s="207"/>
      <c r="Q218" s="207"/>
      <c r="R218" s="208"/>
      <c r="S218" s="208"/>
      <c r="T218" s="208"/>
      <c r="U218" s="208"/>
      <c r="V218" s="208"/>
      <c r="W218" s="208"/>
    </row>
    <row r="219" s="209" customFormat="true" ht="12.75" hidden="false" customHeight="false" outlineLevel="0" collapsed="false">
      <c r="A219" s="195" t="n">
        <f aca="false">d2011!A218</f>
        <v>5743</v>
      </c>
      <c r="B219" s="196" t="str">
        <f aca="false">d2011!B218</f>
        <v>Arnex-sur-Orbe</v>
      </c>
      <c r="C219" s="197" t="n">
        <f aca="false">Indicateurs!D219</f>
        <v>71</v>
      </c>
      <c r="D219" s="198" t="n">
        <f aca="false">Indicateurs!C219</f>
        <v>587</v>
      </c>
      <c r="E219" s="199" t="n">
        <f aca="false">Ecrêtage!P219</f>
        <v>13640.161056338</v>
      </c>
      <c r="F219" s="200" t="n">
        <f aca="false">'Facture sociale'!G219</f>
        <v>246238.032243447</v>
      </c>
      <c r="G219" s="201" t="n">
        <f aca="false">'Péréquation directe'!I219</f>
        <v>-13800.8319945157</v>
      </c>
      <c r="H219" s="202" t="n">
        <f aca="false">'Dépenses thématiques'!O219</f>
        <v>-150511</v>
      </c>
      <c r="I219" s="202" t="n">
        <f aca="false">'plafonnement aide'!J219</f>
        <v>-0</v>
      </c>
      <c r="J219" s="203" t="n">
        <f aca="false">'Plafonnement effort'!I219</f>
        <v>0</v>
      </c>
      <c r="K219" s="200" t="n">
        <f aca="false">'Plafonnement taux'!Q219</f>
        <v>0</v>
      </c>
      <c r="L219" s="204" t="n">
        <f aca="false">F219+G219+H219+I219+J219+K219</f>
        <v>81926.2002489317</v>
      </c>
      <c r="M219" s="210" t="e">
        <f aca="false">L219-#REF!</f>
        <v>#VALUE!</v>
      </c>
      <c r="N219" s="203" t="e">
        <f aca="false">#REF!</f>
        <v>#REF!</v>
      </c>
      <c r="O219" s="207"/>
      <c r="P219" s="207"/>
      <c r="Q219" s="207"/>
      <c r="R219" s="208"/>
      <c r="S219" s="208"/>
      <c r="T219" s="208"/>
      <c r="U219" s="208"/>
      <c r="V219" s="208"/>
      <c r="W219" s="208"/>
    </row>
    <row r="220" s="209" customFormat="true" ht="12.75" hidden="false" customHeight="false" outlineLevel="0" collapsed="false">
      <c r="A220" s="195" t="n">
        <f aca="false">d2011!A219</f>
        <v>5744</v>
      </c>
      <c r="B220" s="196" t="str">
        <f aca="false">d2011!B219</f>
        <v>Ballaigues</v>
      </c>
      <c r="C220" s="197" t="n">
        <f aca="false">Indicateurs!D220</f>
        <v>64</v>
      </c>
      <c r="D220" s="198" t="n">
        <f aca="false">Indicateurs!C220</f>
        <v>948</v>
      </c>
      <c r="E220" s="199" t="n">
        <f aca="false">Ecrêtage!P220</f>
        <v>71351.3715142973</v>
      </c>
      <c r="F220" s="200" t="n">
        <f aca="false">'Facture sociale'!G220</f>
        <v>2225191.4538236</v>
      </c>
      <c r="G220" s="201" t="n">
        <f aca="false">'Péréquation directe'!I220</f>
        <v>1260037</v>
      </c>
      <c r="H220" s="202" t="n">
        <f aca="false">'Dépenses thématiques'!O220</f>
        <v>-4928</v>
      </c>
      <c r="I220" s="202" t="n">
        <f aca="false">'plafonnement aide'!J220</f>
        <v>-0</v>
      </c>
      <c r="J220" s="203" t="n">
        <f aca="false">'Plafonnement effort'!I220</f>
        <v>0</v>
      </c>
      <c r="K220" s="200" t="n">
        <f aca="false">'Plafonnement taux'!Q220</f>
        <v>0</v>
      </c>
      <c r="L220" s="204" t="n">
        <f aca="false">F220+G220+H220+I220+J220+K220</f>
        <v>3480300.4538236</v>
      </c>
      <c r="M220" s="210" t="e">
        <f aca="false">L220-#REF!</f>
        <v>#VALUE!</v>
      </c>
      <c r="N220" s="203" t="e">
        <f aca="false">#REF!</f>
        <v>#REF!</v>
      </c>
      <c r="O220" s="207"/>
      <c r="P220" s="207"/>
      <c r="Q220" s="207"/>
      <c r="R220" s="208"/>
      <c r="S220" s="208"/>
      <c r="T220" s="208"/>
      <c r="U220" s="208"/>
      <c r="V220" s="208"/>
      <c r="W220" s="208"/>
    </row>
    <row r="221" s="209" customFormat="true" ht="12.75" hidden="false" customHeight="false" outlineLevel="0" collapsed="false">
      <c r="A221" s="195" t="n">
        <f aca="false">d2011!A220</f>
        <v>5745</v>
      </c>
      <c r="B221" s="196" t="str">
        <f aca="false">d2011!B220</f>
        <v>Baulmes</v>
      </c>
      <c r="C221" s="197" t="n">
        <f aca="false">Indicateurs!D221</f>
        <v>72</v>
      </c>
      <c r="D221" s="198" t="n">
        <f aca="false">Indicateurs!C221</f>
        <v>980</v>
      </c>
      <c r="E221" s="199" t="n">
        <f aca="false">Ecrêtage!P221</f>
        <v>23959.1719444444</v>
      </c>
      <c r="F221" s="200" t="n">
        <f aca="false">'Facture sociale'!G221</f>
        <v>499318.783730303</v>
      </c>
      <c r="G221" s="201" t="n">
        <f aca="false">'Péréquation directe'!I221</f>
        <v>14217.5621463257</v>
      </c>
      <c r="H221" s="202" t="n">
        <f aca="false">'Dépenses thématiques'!O221</f>
        <v>-258188</v>
      </c>
      <c r="I221" s="202" t="n">
        <f aca="false">'plafonnement aide'!J221</f>
        <v>-0</v>
      </c>
      <c r="J221" s="203" t="n">
        <f aca="false">'Plafonnement effort'!I221</f>
        <v>0</v>
      </c>
      <c r="K221" s="200" t="n">
        <f aca="false">'Plafonnement taux'!Q221</f>
        <v>0</v>
      </c>
      <c r="L221" s="204" t="n">
        <f aca="false">F221+G221+H221+I221+J221+K221</f>
        <v>255348.345876629</v>
      </c>
      <c r="M221" s="210" t="e">
        <f aca="false">L221-#REF!</f>
        <v>#VALUE!</v>
      </c>
      <c r="N221" s="203" t="e">
        <f aca="false">#REF!</f>
        <v>#REF!</v>
      </c>
      <c r="O221" s="207"/>
      <c r="P221" s="207"/>
      <c r="Q221" s="207"/>
      <c r="R221" s="208"/>
      <c r="S221" s="208"/>
      <c r="T221" s="208"/>
      <c r="U221" s="208"/>
      <c r="V221" s="208"/>
      <c r="W221" s="208"/>
    </row>
    <row r="222" s="209" customFormat="true" ht="12.75" hidden="false" customHeight="false" outlineLevel="0" collapsed="false">
      <c r="A222" s="195" t="n">
        <f aca="false">d2011!A221</f>
        <v>5746</v>
      </c>
      <c r="B222" s="196" t="str">
        <f aca="false">d2011!B221</f>
        <v>Bavois</v>
      </c>
      <c r="C222" s="197" t="n">
        <f aca="false">Indicateurs!D222</f>
        <v>71</v>
      </c>
      <c r="D222" s="198" t="n">
        <f aca="false">Indicateurs!C222</f>
        <v>772</v>
      </c>
      <c r="E222" s="199" t="n">
        <f aca="false">Ecrêtage!P222</f>
        <v>17533.0098122066</v>
      </c>
      <c r="F222" s="200" t="n">
        <f aca="false">'Facture sociale'!G222</f>
        <v>340543.40763768</v>
      </c>
      <c r="G222" s="201" t="n">
        <f aca="false">'Péréquation directe'!I222</f>
        <v>-34131.0243837886</v>
      </c>
      <c r="H222" s="202" t="n">
        <f aca="false">'Dépenses thématiques'!O222</f>
        <v>-175950</v>
      </c>
      <c r="I222" s="202" t="n">
        <f aca="false">'plafonnement aide'!J222</f>
        <v>-0</v>
      </c>
      <c r="J222" s="203" t="n">
        <f aca="false">'Plafonnement effort'!I222</f>
        <v>0</v>
      </c>
      <c r="K222" s="200" t="n">
        <f aca="false">'Plafonnement taux'!Q222</f>
        <v>0</v>
      </c>
      <c r="L222" s="204" t="n">
        <f aca="false">F222+G222+H222+I222+J222+K222</f>
        <v>130462.383253891</v>
      </c>
      <c r="M222" s="210" t="e">
        <f aca="false">L222-#REF!</f>
        <v>#VALUE!</v>
      </c>
      <c r="N222" s="203" t="e">
        <f aca="false">#REF!</f>
        <v>#REF!</v>
      </c>
      <c r="O222" s="207"/>
      <c r="P222" s="207"/>
      <c r="Q222" s="207"/>
      <c r="R222" s="208"/>
      <c r="S222" s="208"/>
      <c r="T222" s="208"/>
      <c r="U222" s="208"/>
      <c r="V222" s="208"/>
      <c r="W222" s="208"/>
    </row>
    <row r="223" s="209" customFormat="true" ht="12.75" hidden="false" customHeight="false" outlineLevel="0" collapsed="false">
      <c r="A223" s="195" t="n">
        <f aca="false">d2011!A222</f>
        <v>5747</v>
      </c>
      <c r="B223" s="196" t="str">
        <f aca="false">d2011!B222</f>
        <v>Bofflens</v>
      </c>
      <c r="C223" s="197" t="n">
        <f aca="false">Indicateurs!D223</f>
        <v>69</v>
      </c>
      <c r="D223" s="198" t="n">
        <f aca="false">Indicateurs!C223</f>
        <v>184</v>
      </c>
      <c r="E223" s="199" t="n">
        <f aca="false">Ecrêtage!P223</f>
        <v>5343.1231884058</v>
      </c>
      <c r="F223" s="200" t="n">
        <f aca="false">'Facture sociale'!G223</f>
        <v>87016.4796458322</v>
      </c>
      <c r="G223" s="201" t="n">
        <f aca="false">'Péréquation directe'!I223</f>
        <v>40209.3690578308</v>
      </c>
      <c r="H223" s="202" t="n">
        <f aca="false">'Dépenses thématiques'!O223</f>
        <v>-0</v>
      </c>
      <c r="I223" s="202" t="n">
        <f aca="false">'plafonnement aide'!J223</f>
        <v>-0</v>
      </c>
      <c r="J223" s="203" t="n">
        <f aca="false">'Plafonnement effort'!I223</f>
        <v>0</v>
      </c>
      <c r="K223" s="200" t="n">
        <f aca="false">'Plafonnement taux'!Q223</f>
        <v>0</v>
      </c>
      <c r="L223" s="204" t="n">
        <f aca="false">F223+G223+H223+I223+J223+K223</f>
        <v>127225.848703663</v>
      </c>
      <c r="M223" s="210" t="e">
        <f aca="false">L223-#REF!</f>
        <v>#VALUE!</v>
      </c>
      <c r="N223" s="203" t="e">
        <f aca="false">#REF!</f>
        <v>#REF!</v>
      </c>
      <c r="O223" s="207"/>
      <c r="P223" s="207"/>
      <c r="Q223" s="207"/>
      <c r="R223" s="208"/>
      <c r="S223" s="208"/>
      <c r="T223" s="208"/>
      <c r="U223" s="208"/>
      <c r="V223" s="208"/>
      <c r="W223" s="208"/>
    </row>
    <row r="224" s="209" customFormat="true" ht="12.75" hidden="false" customHeight="false" outlineLevel="0" collapsed="false">
      <c r="A224" s="195" t="n">
        <f aca="false">d2011!A223</f>
        <v>5748</v>
      </c>
      <c r="B224" s="196" t="str">
        <f aca="false">d2011!B223</f>
        <v>Bretonnières</v>
      </c>
      <c r="C224" s="197" t="n">
        <f aca="false">Indicateurs!D224</f>
        <v>66</v>
      </c>
      <c r="D224" s="198" t="n">
        <f aca="false">Indicateurs!C224</f>
        <v>215</v>
      </c>
      <c r="E224" s="199" t="n">
        <f aca="false">Ecrêtage!P224</f>
        <v>5354.69287878788</v>
      </c>
      <c r="F224" s="200" t="n">
        <f aca="false">'Facture sociale'!G224</f>
        <v>87357.0230078652</v>
      </c>
      <c r="G224" s="201" t="n">
        <f aca="false">'Péréquation directe'!I224</f>
        <v>18727.0349892204</v>
      </c>
      <c r="H224" s="202" t="n">
        <f aca="false">'Dépenses thématiques'!O224</f>
        <v>-36565</v>
      </c>
      <c r="I224" s="202" t="n">
        <f aca="false">'plafonnement aide'!J224</f>
        <v>-0</v>
      </c>
      <c r="J224" s="203" t="n">
        <f aca="false">'Plafonnement effort'!I224</f>
        <v>0</v>
      </c>
      <c r="K224" s="200" t="n">
        <f aca="false">'Plafonnement taux'!Q224</f>
        <v>0</v>
      </c>
      <c r="L224" s="204" t="n">
        <f aca="false">F224+G224+H224+I224+J224+K224</f>
        <v>69519.0579970856</v>
      </c>
      <c r="M224" s="210" t="e">
        <f aca="false">L224-#REF!</f>
        <v>#VALUE!</v>
      </c>
      <c r="N224" s="203" t="e">
        <f aca="false">#REF!</f>
        <v>#REF!</v>
      </c>
      <c r="O224" s="207"/>
      <c r="P224" s="207"/>
      <c r="Q224" s="207"/>
      <c r="R224" s="208"/>
      <c r="S224" s="208"/>
      <c r="T224" s="208"/>
      <c r="U224" s="208"/>
      <c r="V224" s="208"/>
      <c r="W224" s="208"/>
    </row>
    <row r="225" s="209" customFormat="true" ht="12.75" hidden="false" customHeight="false" outlineLevel="0" collapsed="false">
      <c r="A225" s="195" t="n">
        <f aca="false">d2011!A224</f>
        <v>5749</v>
      </c>
      <c r="B225" s="196" t="str">
        <f aca="false">d2011!B224</f>
        <v>Chavornay</v>
      </c>
      <c r="C225" s="197" t="n">
        <f aca="false">Indicateurs!D225</f>
        <v>70</v>
      </c>
      <c r="D225" s="198" t="n">
        <f aca="false">Indicateurs!C225</f>
        <v>3703</v>
      </c>
      <c r="E225" s="199" t="n">
        <f aca="false">Ecrêtage!P225</f>
        <v>101300.122428571</v>
      </c>
      <c r="F225" s="200" t="n">
        <f aca="false">'Facture sociale'!G225</f>
        <v>2045896.50563113</v>
      </c>
      <c r="G225" s="201" t="n">
        <f aca="false">'Péréquation directe'!I225</f>
        <v>-238818.786111992</v>
      </c>
      <c r="H225" s="202" t="n">
        <f aca="false">'Dépenses thématiques'!O225</f>
        <v>-236539</v>
      </c>
      <c r="I225" s="202" t="n">
        <f aca="false">'plafonnement aide'!J225</f>
        <v>-0</v>
      </c>
      <c r="J225" s="203" t="n">
        <f aca="false">'Plafonnement effort'!I225</f>
        <v>0</v>
      </c>
      <c r="K225" s="200" t="n">
        <f aca="false">'Plafonnement taux'!Q225</f>
        <v>0</v>
      </c>
      <c r="L225" s="204" t="n">
        <f aca="false">F225+G225+H225+I225+J225+K225</f>
        <v>1570538.71951914</v>
      </c>
      <c r="M225" s="210" t="e">
        <f aca="false">L225-#REF!</f>
        <v>#VALUE!</v>
      </c>
      <c r="N225" s="203" t="e">
        <f aca="false">#REF!</f>
        <v>#REF!</v>
      </c>
      <c r="O225" s="207"/>
      <c r="P225" s="207"/>
      <c r="Q225" s="207"/>
      <c r="R225" s="208"/>
      <c r="S225" s="208"/>
      <c r="T225" s="208"/>
      <c r="U225" s="208"/>
      <c r="V225" s="208"/>
      <c r="W225" s="208"/>
    </row>
    <row r="226" s="209" customFormat="true" ht="12.75" hidden="false" customHeight="false" outlineLevel="0" collapsed="false">
      <c r="A226" s="195" t="n">
        <f aca="false">d2011!A225</f>
        <v>5750</v>
      </c>
      <c r="B226" s="196" t="str">
        <f aca="false">d2011!B225</f>
        <v>Les Clées</v>
      </c>
      <c r="C226" s="197" t="n">
        <f aca="false">Indicateurs!D226</f>
        <v>78</v>
      </c>
      <c r="D226" s="198" t="n">
        <f aca="false">Indicateurs!C226</f>
        <v>157</v>
      </c>
      <c r="E226" s="199" t="n">
        <f aca="false">Ecrêtage!P226</f>
        <v>3828.90282051282</v>
      </c>
      <c r="F226" s="200" t="n">
        <f aca="false">'Facture sociale'!G226</f>
        <v>61707.7156311527</v>
      </c>
      <c r="G226" s="201" t="n">
        <f aca="false">'Péréquation directe'!I226</f>
        <v>-7666.56277090803</v>
      </c>
      <c r="H226" s="202" t="n">
        <f aca="false">'Dépenses thématiques'!O226</f>
        <v>-25454</v>
      </c>
      <c r="I226" s="202" t="n">
        <f aca="false">'plafonnement aide'!J226</f>
        <v>-0</v>
      </c>
      <c r="J226" s="203" t="n">
        <f aca="false">'Plafonnement effort'!I226</f>
        <v>0</v>
      </c>
      <c r="K226" s="200" t="n">
        <f aca="false">'Plafonnement taux'!Q226</f>
        <v>0</v>
      </c>
      <c r="L226" s="204" t="n">
        <f aca="false">F226+G226+H226+I226+J226+K226</f>
        <v>28587.1528602446</v>
      </c>
      <c r="M226" s="210" t="e">
        <f aca="false">L226-#REF!</f>
        <v>#VALUE!</v>
      </c>
      <c r="N226" s="203" t="e">
        <f aca="false">#REF!</f>
        <v>#REF!</v>
      </c>
      <c r="O226" s="207"/>
      <c r="P226" s="207"/>
      <c r="Q226" s="207"/>
      <c r="R226" s="208"/>
      <c r="S226" s="208"/>
      <c r="T226" s="208"/>
      <c r="U226" s="208"/>
      <c r="V226" s="208"/>
      <c r="W226" s="208"/>
    </row>
    <row r="227" s="209" customFormat="true" ht="12.75" hidden="false" customHeight="false" outlineLevel="0" collapsed="false">
      <c r="A227" s="195" t="n">
        <f aca="false">d2011!A226</f>
        <v>5751</v>
      </c>
      <c r="B227" s="196" t="str">
        <f aca="false">d2011!B226</f>
        <v>Corcelles-sur-Chavornay</v>
      </c>
      <c r="C227" s="197" t="n">
        <f aca="false">Indicateurs!D227</f>
        <v>74</v>
      </c>
      <c r="D227" s="198" t="n">
        <f aca="false">Indicateurs!C227</f>
        <v>343</v>
      </c>
      <c r="E227" s="199" t="n">
        <f aca="false">Ecrêtage!P227</f>
        <v>8511.79972972973</v>
      </c>
      <c r="F227" s="200" t="n">
        <f aca="false">'Facture sociale'!G227</f>
        <v>152160.390347497</v>
      </c>
      <c r="G227" s="201" t="n">
        <f aca="false">'Péréquation directe'!I227</f>
        <v>3404.02715961059</v>
      </c>
      <c r="H227" s="202" t="n">
        <f aca="false">'Dépenses thématiques'!O227</f>
        <v>-44573</v>
      </c>
      <c r="I227" s="202" t="n">
        <f aca="false">'plafonnement aide'!J227</f>
        <v>-0</v>
      </c>
      <c r="J227" s="203" t="n">
        <f aca="false">'Plafonnement effort'!I227</f>
        <v>0</v>
      </c>
      <c r="K227" s="200" t="n">
        <f aca="false">'Plafonnement taux'!Q227</f>
        <v>0</v>
      </c>
      <c r="L227" s="204" t="n">
        <f aca="false">F227+G227+H227+I227+J227+K227</f>
        <v>110991.417507108</v>
      </c>
      <c r="M227" s="210" t="e">
        <f aca="false">L227-#REF!</f>
        <v>#VALUE!</v>
      </c>
      <c r="N227" s="203" t="e">
        <f aca="false">#REF!</f>
        <v>#REF!</v>
      </c>
      <c r="O227" s="207"/>
      <c r="P227" s="207"/>
      <c r="Q227" s="207"/>
      <c r="R227" s="208"/>
      <c r="S227" s="208"/>
      <c r="T227" s="208"/>
      <c r="U227" s="208"/>
      <c r="V227" s="208"/>
      <c r="W227" s="208"/>
    </row>
    <row r="228" s="209" customFormat="true" ht="12.75" hidden="false" customHeight="false" outlineLevel="0" collapsed="false">
      <c r="A228" s="195" t="n">
        <f aca="false">d2011!A227</f>
        <v>5752</v>
      </c>
      <c r="B228" s="196" t="str">
        <f aca="false">d2011!B227</f>
        <v>Croy</v>
      </c>
      <c r="C228" s="197" t="n">
        <f aca="false">Indicateurs!D228</f>
        <v>72</v>
      </c>
      <c r="D228" s="198" t="n">
        <f aca="false">Indicateurs!C228</f>
        <v>320</v>
      </c>
      <c r="E228" s="199" t="n">
        <f aca="false">Ecrêtage!P228</f>
        <v>7630.59636904762</v>
      </c>
      <c r="F228" s="200" t="n">
        <f aca="false">'Facture sociale'!G228</f>
        <v>134963.883617242</v>
      </c>
      <c r="G228" s="201" t="n">
        <f aca="false">'Péréquation directe'!I228</f>
        <v>-3057.11118453802</v>
      </c>
      <c r="H228" s="202" t="n">
        <f aca="false">'Dépenses thématiques'!O228</f>
        <v>-35017</v>
      </c>
      <c r="I228" s="202" t="n">
        <f aca="false">'plafonnement aide'!J228</f>
        <v>-0</v>
      </c>
      <c r="J228" s="203" t="n">
        <f aca="false">'Plafonnement effort'!I228</f>
        <v>0</v>
      </c>
      <c r="K228" s="200" t="n">
        <f aca="false">'Plafonnement taux'!Q228</f>
        <v>0</v>
      </c>
      <c r="L228" s="204" t="n">
        <f aca="false">F228+G228+H228+I228+J228+K228</f>
        <v>96889.7724327038</v>
      </c>
      <c r="M228" s="210" t="e">
        <f aca="false">L228-#REF!</f>
        <v>#VALUE!</v>
      </c>
      <c r="N228" s="203" t="e">
        <f aca="false">#REF!</f>
        <v>#REF!</v>
      </c>
      <c r="O228" s="207"/>
      <c r="P228" s="207"/>
      <c r="Q228" s="207"/>
      <c r="R228" s="208"/>
      <c r="S228" s="208"/>
      <c r="T228" s="208"/>
      <c r="U228" s="208"/>
      <c r="V228" s="208"/>
      <c r="W228" s="208"/>
    </row>
    <row r="229" s="209" customFormat="true" ht="12.75" hidden="false" customHeight="false" outlineLevel="0" collapsed="false">
      <c r="A229" s="195" t="n">
        <f aca="false">d2011!A228</f>
        <v>5754</v>
      </c>
      <c r="B229" s="196" t="str">
        <f aca="false">d2011!B228</f>
        <v>Juriens</v>
      </c>
      <c r="C229" s="197" t="n">
        <f aca="false">Indicateurs!D229</f>
        <v>77</v>
      </c>
      <c r="D229" s="198" t="n">
        <f aca="false">Indicateurs!C229</f>
        <v>281</v>
      </c>
      <c r="E229" s="199" t="n">
        <f aca="false">Ecrêtage!P229</f>
        <v>6796.81896103896</v>
      </c>
      <c r="F229" s="200" t="n">
        <f aca="false">'Facture sociale'!G229</f>
        <v>139876.231167932</v>
      </c>
      <c r="G229" s="201" t="n">
        <f aca="false">'Péréquation directe'!I229</f>
        <v>-13185.2545198244</v>
      </c>
      <c r="H229" s="202" t="n">
        <f aca="false">'Dépenses thématiques'!O229</f>
        <v>-116987</v>
      </c>
      <c r="I229" s="202" t="n">
        <f aca="false">'plafonnement aide'!J229</f>
        <v>-0</v>
      </c>
      <c r="J229" s="203" t="n">
        <f aca="false">'Plafonnement effort'!I229</f>
        <v>0</v>
      </c>
      <c r="K229" s="200" t="n">
        <f aca="false">'Plafonnement taux'!Q229</f>
        <v>0</v>
      </c>
      <c r="L229" s="204" t="n">
        <f aca="false">F229+G229+H229+I229+J229+K229</f>
        <v>9703.97664810723</v>
      </c>
      <c r="M229" s="210" t="e">
        <f aca="false">L229-#REF!</f>
        <v>#VALUE!</v>
      </c>
      <c r="N229" s="203" t="e">
        <f aca="false">#REF!</f>
        <v>#REF!</v>
      </c>
      <c r="O229" s="207"/>
      <c r="P229" s="207"/>
      <c r="Q229" s="207"/>
      <c r="R229" s="208"/>
      <c r="S229" s="208"/>
      <c r="T229" s="208"/>
      <c r="U229" s="208"/>
      <c r="V229" s="208"/>
      <c r="W229" s="208"/>
    </row>
    <row r="230" s="209" customFormat="true" ht="12.75" hidden="false" customHeight="false" outlineLevel="0" collapsed="false">
      <c r="A230" s="195" t="n">
        <f aca="false">d2011!A229</f>
        <v>5755</v>
      </c>
      <c r="B230" s="196" t="str">
        <f aca="false">d2011!B229</f>
        <v>Lignerolle</v>
      </c>
      <c r="C230" s="197" t="n">
        <f aca="false">Indicateurs!D230</f>
        <v>79</v>
      </c>
      <c r="D230" s="198" t="n">
        <f aca="false">Indicateurs!C230</f>
        <v>378</v>
      </c>
      <c r="E230" s="199" t="n">
        <f aca="false">Ecrêtage!P230</f>
        <v>7360.47998191682</v>
      </c>
      <c r="F230" s="200" t="n">
        <f aca="false">'Facture sociale'!G230</f>
        <v>125360.815927426</v>
      </c>
      <c r="G230" s="201" t="n">
        <f aca="false">'Péréquation directe'!I230</f>
        <v>-104621.841459369</v>
      </c>
      <c r="H230" s="202" t="n">
        <f aca="false">'Dépenses thématiques'!O230</f>
        <v>-80787</v>
      </c>
      <c r="I230" s="202" t="n">
        <f aca="false">'plafonnement aide'!J230</f>
        <v>-0</v>
      </c>
      <c r="J230" s="203" t="n">
        <f aca="false">'Plafonnement effort'!I230</f>
        <v>0</v>
      </c>
      <c r="K230" s="200" t="n">
        <f aca="false">'Plafonnement taux'!Q230</f>
        <v>0</v>
      </c>
      <c r="L230" s="204" t="n">
        <f aca="false">F230+G230+H230+I230+J230+K230</f>
        <v>-60048.0255319434</v>
      </c>
      <c r="M230" s="210" t="e">
        <f aca="false">L230-#REF!</f>
        <v>#VALUE!</v>
      </c>
      <c r="N230" s="203" t="e">
        <f aca="false">#REF!</f>
        <v>#REF!</v>
      </c>
      <c r="O230" s="207"/>
      <c r="P230" s="207"/>
      <c r="Q230" s="207"/>
      <c r="R230" s="208"/>
      <c r="S230" s="208"/>
      <c r="T230" s="208"/>
      <c r="U230" s="208"/>
      <c r="V230" s="208"/>
      <c r="W230" s="208"/>
    </row>
    <row r="231" s="209" customFormat="true" ht="12.75" hidden="false" customHeight="false" outlineLevel="0" collapsed="false">
      <c r="A231" s="195" t="n">
        <f aca="false">d2011!A230</f>
        <v>5756</v>
      </c>
      <c r="B231" s="196" t="str">
        <f aca="false">d2011!B230</f>
        <v>Montcherand</v>
      </c>
      <c r="C231" s="197" t="n">
        <f aca="false">Indicateurs!D231</f>
        <v>67</v>
      </c>
      <c r="D231" s="198" t="n">
        <f aca="false">Indicateurs!C231</f>
        <v>432</v>
      </c>
      <c r="E231" s="199" t="n">
        <f aca="false">Ecrêtage!P231</f>
        <v>14738.07960199</v>
      </c>
      <c r="F231" s="200" t="n">
        <f aca="false">'Facture sociale'!G231</f>
        <v>291749.833377329</v>
      </c>
      <c r="G231" s="201" t="n">
        <f aca="false">'Péréquation directe'!I231</f>
        <v>181588.997147351</v>
      </c>
      <c r="H231" s="202" t="n">
        <f aca="false">'Dépenses thématiques'!O231</f>
        <v>-44705</v>
      </c>
      <c r="I231" s="202" t="n">
        <f aca="false">'plafonnement aide'!J231</f>
        <v>-0</v>
      </c>
      <c r="J231" s="203" t="n">
        <f aca="false">'Plafonnement effort'!I231</f>
        <v>0</v>
      </c>
      <c r="K231" s="200" t="n">
        <f aca="false">'Plafonnement taux'!Q231</f>
        <v>0</v>
      </c>
      <c r="L231" s="204" t="n">
        <f aca="false">F231+G231+H231+I231+J231+K231</f>
        <v>428633.83052468</v>
      </c>
      <c r="M231" s="210" t="e">
        <f aca="false">L231-#REF!</f>
        <v>#VALUE!</v>
      </c>
      <c r="N231" s="203" t="e">
        <f aca="false">#REF!</f>
        <v>#REF!</v>
      </c>
      <c r="O231" s="207"/>
      <c r="P231" s="207"/>
      <c r="Q231" s="207"/>
      <c r="R231" s="208"/>
      <c r="S231" s="208"/>
      <c r="T231" s="208"/>
      <c r="U231" s="208"/>
      <c r="V231" s="208"/>
      <c r="W231" s="208"/>
    </row>
    <row r="232" s="209" customFormat="true" ht="12.75" hidden="false" customHeight="false" outlineLevel="0" collapsed="false">
      <c r="A232" s="195" t="n">
        <f aca="false">d2011!A231</f>
        <v>5757</v>
      </c>
      <c r="B232" s="196" t="str">
        <f aca="false">d2011!B231</f>
        <v>Orbe</v>
      </c>
      <c r="C232" s="197" t="n">
        <f aca="false">Indicateurs!D232</f>
        <v>67</v>
      </c>
      <c r="D232" s="198" t="n">
        <f aca="false">Indicateurs!C232</f>
        <v>6337</v>
      </c>
      <c r="E232" s="199" t="n">
        <f aca="false">Ecrêtage!P232</f>
        <v>172884.633432836</v>
      </c>
      <c r="F232" s="200" t="n">
        <f aca="false">'Facture sociale'!G232</f>
        <v>3633134.86791975</v>
      </c>
      <c r="G232" s="201" t="n">
        <f aca="false">'Péréquation directe'!I232</f>
        <v>-912737.524428938</v>
      </c>
      <c r="H232" s="202" t="n">
        <f aca="false">'Dépenses thématiques'!O232</f>
        <v>-1132286</v>
      </c>
      <c r="I232" s="202" t="n">
        <f aca="false">'plafonnement aide'!J232</f>
        <v>-0</v>
      </c>
      <c r="J232" s="203" t="n">
        <f aca="false">'Plafonnement effort'!I232</f>
        <v>0</v>
      </c>
      <c r="K232" s="200" t="n">
        <f aca="false">'Plafonnement taux'!Q232</f>
        <v>0</v>
      </c>
      <c r="L232" s="204" t="n">
        <f aca="false">F232+G232+H232+I232+J232+K232</f>
        <v>1588111.34349081</v>
      </c>
      <c r="M232" s="210" t="e">
        <f aca="false">L232-#REF!</f>
        <v>#VALUE!</v>
      </c>
      <c r="N232" s="203" t="e">
        <f aca="false">#REF!</f>
        <v>#REF!</v>
      </c>
      <c r="O232" s="207"/>
      <c r="P232" s="207"/>
      <c r="Q232" s="207"/>
      <c r="R232" s="208"/>
      <c r="S232" s="208"/>
      <c r="T232" s="208"/>
      <c r="U232" s="208"/>
      <c r="V232" s="208"/>
      <c r="W232" s="208"/>
    </row>
    <row r="233" s="209" customFormat="true" ht="12.75" hidden="false" customHeight="false" outlineLevel="0" collapsed="false">
      <c r="A233" s="195" t="n">
        <f aca="false">d2011!A232</f>
        <v>5758</v>
      </c>
      <c r="B233" s="196" t="str">
        <f aca="false">d2011!B232</f>
        <v>La Praz</v>
      </c>
      <c r="C233" s="197" t="n">
        <f aca="false">Indicateurs!D233</f>
        <v>79</v>
      </c>
      <c r="D233" s="198" t="n">
        <f aca="false">Indicateurs!C233</f>
        <v>168</v>
      </c>
      <c r="E233" s="199" t="n">
        <f aca="false">Ecrêtage!P233</f>
        <v>2772.3205625879</v>
      </c>
      <c r="F233" s="200" t="n">
        <f aca="false">'Facture sociale'!G233</f>
        <v>55367.3537704552</v>
      </c>
      <c r="G233" s="201" t="n">
        <f aca="false">'Péréquation directe'!I233</f>
        <v>-68559.5237323018</v>
      </c>
      <c r="H233" s="202" t="n">
        <f aca="false">'Dépenses thématiques'!O233</f>
        <v>-40821</v>
      </c>
      <c r="I233" s="202" t="n">
        <f aca="false">'plafonnement aide'!J233</f>
        <v>2102.8877114949</v>
      </c>
      <c r="J233" s="203" t="n">
        <f aca="false">'Plafonnement effort'!I233</f>
        <v>0</v>
      </c>
      <c r="K233" s="200" t="n">
        <f aca="false">'Plafonnement taux'!Q233</f>
        <v>0</v>
      </c>
      <c r="L233" s="204" t="n">
        <f aca="false">F233+G233+H233+I233+J233+K233</f>
        <v>-51910.2822503516</v>
      </c>
      <c r="M233" s="210" t="e">
        <f aca="false">L233-#REF!</f>
        <v>#VALUE!</v>
      </c>
      <c r="N233" s="203" t="e">
        <f aca="false">#REF!</f>
        <v>#REF!</v>
      </c>
      <c r="O233" s="207"/>
      <c r="P233" s="207"/>
      <c r="Q233" s="207"/>
      <c r="R233" s="208"/>
      <c r="S233" s="208"/>
      <c r="T233" s="208"/>
      <c r="U233" s="208"/>
      <c r="V233" s="208"/>
      <c r="W233" s="208"/>
    </row>
    <row r="234" s="209" customFormat="true" ht="12.75" hidden="false" customHeight="false" outlineLevel="0" collapsed="false">
      <c r="A234" s="195" t="n">
        <f aca="false">d2011!A233</f>
        <v>5759</v>
      </c>
      <c r="B234" s="196" t="str">
        <f aca="false">d2011!B233</f>
        <v>Premier</v>
      </c>
      <c r="C234" s="197" t="n">
        <f aca="false">Indicateurs!D234</f>
        <v>79</v>
      </c>
      <c r="D234" s="198" t="n">
        <f aca="false">Indicateurs!C234</f>
        <v>192</v>
      </c>
      <c r="E234" s="199" t="n">
        <f aca="false">Ecrêtage!P234</f>
        <v>4265.97455696203</v>
      </c>
      <c r="F234" s="200" t="n">
        <f aca="false">'Facture sociale'!G234</f>
        <v>74820.5408945023</v>
      </c>
      <c r="G234" s="201" t="n">
        <f aca="false">'Péréquation directe'!I234</f>
        <v>-29829.8514618486</v>
      </c>
      <c r="H234" s="202" t="n">
        <f aca="false">'Dépenses thématiques'!O234</f>
        <v>-38032</v>
      </c>
      <c r="I234" s="202" t="n">
        <f aca="false">'plafonnement aide'!J234</f>
        <v>-0</v>
      </c>
      <c r="J234" s="203" t="n">
        <f aca="false">'Plafonnement effort'!I234</f>
        <v>0</v>
      </c>
      <c r="K234" s="200" t="n">
        <f aca="false">'Plafonnement taux'!Q234</f>
        <v>0</v>
      </c>
      <c r="L234" s="204" t="n">
        <f aca="false">F234+G234+H234+I234+J234+K234</f>
        <v>6958.68943265369</v>
      </c>
      <c r="M234" s="210" t="e">
        <f aca="false">L234-#REF!</f>
        <v>#VALUE!</v>
      </c>
      <c r="N234" s="203" t="e">
        <f aca="false">#REF!</f>
        <v>#REF!</v>
      </c>
      <c r="O234" s="207"/>
      <c r="P234" s="207"/>
      <c r="Q234" s="207"/>
      <c r="R234" s="208"/>
      <c r="S234" s="208"/>
      <c r="T234" s="208"/>
      <c r="U234" s="208"/>
      <c r="V234" s="208"/>
      <c r="W234" s="208"/>
    </row>
    <row r="235" s="209" customFormat="true" ht="12.75" hidden="false" customHeight="false" outlineLevel="0" collapsed="false">
      <c r="A235" s="195" t="n">
        <f aca="false">d2011!A234</f>
        <v>5760</v>
      </c>
      <c r="B235" s="196" t="str">
        <f aca="false">d2011!B234</f>
        <v>Rances</v>
      </c>
      <c r="C235" s="197" t="n">
        <f aca="false">Indicateurs!D235</f>
        <v>76</v>
      </c>
      <c r="D235" s="198" t="n">
        <f aca="false">Indicateurs!C235</f>
        <v>435</v>
      </c>
      <c r="E235" s="199" t="n">
        <f aca="false">Ecrêtage!P235</f>
        <v>10634.0811842105</v>
      </c>
      <c r="F235" s="200" t="n">
        <f aca="false">'Facture sociale'!G235</f>
        <v>184374.981699253</v>
      </c>
      <c r="G235" s="201" t="n">
        <f aca="false">'Péréquation directe'!I235</f>
        <v>-11098.302423688</v>
      </c>
      <c r="H235" s="202" t="n">
        <f aca="false">'Dépenses thématiques'!O235</f>
        <v>-109774</v>
      </c>
      <c r="I235" s="202" t="n">
        <f aca="false">'plafonnement aide'!J235</f>
        <v>-0</v>
      </c>
      <c r="J235" s="203" t="n">
        <f aca="false">'Plafonnement effort'!I235</f>
        <v>0</v>
      </c>
      <c r="K235" s="200" t="n">
        <f aca="false">'Plafonnement taux'!Q235</f>
        <v>0</v>
      </c>
      <c r="L235" s="204" t="n">
        <f aca="false">F235+G235+H235+I235+J235+K235</f>
        <v>63502.6792755653</v>
      </c>
      <c r="M235" s="210" t="e">
        <f aca="false">L235-#REF!</f>
        <v>#VALUE!</v>
      </c>
      <c r="N235" s="203" t="e">
        <f aca="false">#REF!</f>
        <v>#REF!</v>
      </c>
      <c r="O235" s="207"/>
      <c r="P235" s="207"/>
      <c r="Q235" s="207"/>
      <c r="R235" s="208"/>
      <c r="S235" s="208"/>
      <c r="T235" s="208"/>
      <c r="U235" s="208"/>
      <c r="V235" s="208"/>
      <c r="W235" s="208"/>
    </row>
    <row r="236" s="209" customFormat="true" ht="12.75" hidden="false" customHeight="false" outlineLevel="0" collapsed="false">
      <c r="A236" s="195" t="n">
        <f aca="false">d2011!A235</f>
        <v>5761</v>
      </c>
      <c r="B236" s="196" t="str">
        <f aca="false">d2011!B235</f>
        <v>Romainmôtier-Envy</v>
      </c>
      <c r="C236" s="197" t="n">
        <f aca="false">Indicateurs!D236</f>
        <v>74</v>
      </c>
      <c r="D236" s="198" t="n">
        <f aca="false">Indicateurs!C236</f>
        <v>466</v>
      </c>
      <c r="E236" s="199" t="n">
        <f aca="false">Ecrêtage!P236</f>
        <v>8456.04756756757</v>
      </c>
      <c r="F236" s="200" t="n">
        <f aca="false">'Facture sociale'!G236</f>
        <v>155279.5118985</v>
      </c>
      <c r="G236" s="201" t="n">
        <f aca="false">'Péréquation directe'!I236</f>
        <v>-123171.337733656</v>
      </c>
      <c r="H236" s="202" t="n">
        <f aca="false">'Dépenses thématiques'!O236</f>
        <v>-60412</v>
      </c>
      <c r="I236" s="202" t="n">
        <f aca="false">'plafonnement aide'!J236</f>
        <v>-0</v>
      </c>
      <c r="J236" s="203" t="n">
        <f aca="false">'Plafonnement effort'!I236</f>
        <v>0</v>
      </c>
      <c r="K236" s="200" t="n">
        <f aca="false">'Plafonnement taux'!Q236</f>
        <v>0</v>
      </c>
      <c r="L236" s="204" t="n">
        <f aca="false">F236+G236+H236+I236+J236+K236</f>
        <v>-28303.8258351555</v>
      </c>
      <c r="M236" s="210" t="e">
        <f aca="false">L236-#REF!</f>
        <v>#VALUE!</v>
      </c>
      <c r="N236" s="203" t="e">
        <f aca="false">#REF!</f>
        <v>#REF!</v>
      </c>
      <c r="O236" s="207"/>
      <c r="P236" s="207"/>
      <c r="Q236" s="207"/>
      <c r="R236" s="208"/>
      <c r="S236" s="208"/>
      <c r="T236" s="208"/>
      <c r="U236" s="208"/>
      <c r="V236" s="208"/>
      <c r="W236" s="208"/>
    </row>
    <row r="237" s="209" customFormat="true" ht="12.75" hidden="false" customHeight="false" outlineLevel="0" collapsed="false">
      <c r="A237" s="195" t="n">
        <f aca="false">d2011!A236</f>
        <v>5762</v>
      </c>
      <c r="B237" s="196" t="str">
        <f aca="false">d2011!B236</f>
        <v>Sergey</v>
      </c>
      <c r="C237" s="197" t="n">
        <f aca="false">Indicateurs!D237</f>
        <v>82</v>
      </c>
      <c r="D237" s="198" t="n">
        <f aca="false">Indicateurs!C237</f>
        <v>135</v>
      </c>
      <c r="E237" s="199" t="n">
        <f aca="false">Ecrêtage!P237</f>
        <v>3074.92329268293</v>
      </c>
      <c r="F237" s="200" t="n">
        <f aca="false">'Facture sociale'!G237</f>
        <v>48813.5358113481</v>
      </c>
      <c r="G237" s="201" t="n">
        <f aca="false">'Péréquation directe'!I237</f>
        <v>-22479.5782704383</v>
      </c>
      <c r="H237" s="202" t="n">
        <f aca="false">'Dépenses thématiques'!O237</f>
        <v>-26844</v>
      </c>
      <c r="I237" s="202" t="n">
        <f aca="false">'plafonnement aide'!J237</f>
        <v>-0</v>
      </c>
      <c r="J237" s="203" t="n">
        <f aca="false">'Plafonnement effort'!I237</f>
        <v>0</v>
      </c>
      <c r="K237" s="200" t="n">
        <f aca="false">'Plafonnement taux'!Q237</f>
        <v>0</v>
      </c>
      <c r="L237" s="204" t="n">
        <f aca="false">F237+G237+H237+I237+J237+K237</f>
        <v>-510.04245909024</v>
      </c>
      <c r="M237" s="210" t="e">
        <f aca="false">L237-#REF!</f>
        <v>#VALUE!</v>
      </c>
      <c r="N237" s="203" t="e">
        <f aca="false">#REF!</f>
        <v>#REF!</v>
      </c>
      <c r="O237" s="207"/>
      <c r="P237" s="207"/>
      <c r="Q237" s="207"/>
      <c r="R237" s="208"/>
      <c r="S237" s="208"/>
      <c r="T237" s="208"/>
      <c r="U237" s="208"/>
      <c r="V237" s="208"/>
      <c r="W237" s="208"/>
    </row>
    <row r="238" s="209" customFormat="true" ht="12.75" hidden="false" customHeight="false" outlineLevel="0" collapsed="false">
      <c r="A238" s="195" t="n">
        <f aca="false">d2011!A237</f>
        <v>5763</v>
      </c>
      <c r="B238" s="196" t="str">
        <f aca="false">d2011!B237</f>
        <v>Valeyres-sous-Rances</v>
      </c>
      <c r="C238" s="197" t="n">
        <f aca="false">Indicateurs!D238</f>
        <v>74</v>
      </c>
      <c r="D238" s="198" t="n">
        <f aca="false">Indicateurs!C238</f>
        <v>538</v>
      </c>
      <c r="E238" s="199" t="n">
        <f aca="false">Ecrêtage!P238</f>
        <v>12771.0741891892</v>
      </c>
      <c r="F238" s="200" t="n">
        <f aca="false">'Facture sociale'!G238</f>
        <v>253370.282617343</v>
      </c>
      <c r="G238" s="201" t="n">
        <f aca="false">'Péréquation directe'!I238</f>
        <v>-18500.338638305</v>
      </c>
      <c r="H238" s="202" t="n">
        <f aca="false">'Dépenses thématiques'!O238</f>
        <v>-155909</v>
      </c>
      <c r="I238" s="202" t="n">
        <f aca="false">'plafonnement aide'!J238</f>
        <v>-0</v>
      </c>
      <c r="J238" s="203" t="n">
        <f aca="false">'Plafonnement effort'!I238</f>
        <v>0</v>
      </c>
      <c r="K238" s="200" t="n">
        <f aca="false">'Plafonnement taux'!Q238</f>
        <v>0</v>
      </c>
      <c r="L238" s="204" t="n">
        <f aca="false">F238+G238+H238+I238+J238+K238</f>
        <v>78960.943979038</v>
      </c>
      <c r="M238" s="210" t="e">
        <f aca="false">L238-#REF!</f>
        <v>#VALUE!</v>
      </c>
      <c r="N238" s="203" t="e">
        <f aca="false">#REF!</f>
        <v>#REF!</v>
      </c>
      <c r="O238" s="207"/>
      <c r="P238" s="207"/>
      <c r="Q238" s="207"/>
      <c r="R238" s="208"/>
      <c r="S238" s="208"/>
      <c r="T238" s="208"/>
      <c r="U238" s="208"/>
      <c r="V238" s="208"/>
      <c r="W238" s="208"/>
    </row>
    <row r="239" s="209" customFormat="true" ht="12.75" hidden="false" customHeight="false" outlineLevel="0" collapsed="false">
      <c r="A239" s="195" t="n">
        <f aca="false">d2011!A238</f>
        <v>5764</v>
      </c>
      <c r="B239" s="196" t="str">
        <f aca="false">d2011!B238</f>
        <v>Vallorbe</v>
      </c>
      <c r="C239" s="197" t="n">
        <f aca="false">Indicateurs!D239</f>
        <v>72</v>
      </c>
      <c r="D239" s="198" t="n">
        <f aca="false">Indicateurs!C239</f>
        <v>3333</v>
      </c>
      <c r="E239" s="199" t="n">
        <f aca="false">Ecrêtage!P239</f>
        <v>68679.7444444444</v>
      </c>
      <c r="F239" s="200" t="n">
        <f aca="false">'Facture sociale'!G239</f>
        <v>1693414.1531896</v>
      </c>
      <c r="G239" s="201" t="n">
        <f aca="false">'Péréquation directe'!I239</f>
        <v>-1096275.218578</v>
      </c>
      <c r="H239" s="202" t="n">
        <f aca="false">'Dépenses thématiques'!O239</f>
        <v>-1177638</v>
      </c>
      <c r="I239" s="202" t="n">
        <f aca="false">'plafonnement aide'!J239</f>
        <v>-0</v>
      </c>
      <c r="J239" s="203" t="n">
        <f aca="false">'Plafonnement effort'!I239</f>
        <v>0</v>
      </c>
      <c r="K239" s="200" t="n">
        <f aca="false">'Plafonnement taux'!Q239</f>
        <v>0</v>
      </c>
      <c r="L239" s="204" t="n">
        <f aca="false">F239+G239+H239+I239+J239+K239</f>
        <v>-580499.065388404</v>
      </c>
      <c r="M239" s="210" t="e">
        <f aca="false">L239-#REF!</f>
        <v>#VALUE!</v>
      </c>
      <c r="N239" s="203" t="e">
        <f aca="false">#REF!</f>
        <v>#REF!</v>
      </c>
      <c r="O239" s="207"/>
      <c r="P239" s="207"/>
      <c r="Q239" s="207"/>
      <c r="R239" s="208"/>
      <c r="S239" s="208"/>
      <c r="T239" s="208"/>
      <c r="U239" s="208"/>
      <c r="V239" s="208"/>
      <c r="W239" s="208"/>
    </row>
    <row r="240" s="209" customFormat="true" ht="12.75" hidden="false" customHeight="false" outlineLevel="0" collapsed="false">
      <c r="A240" s="195" t="n">
        <f aca="false">d2011!A239</f>
        <v>5765</v>
      </c>
      <c r="B240" s="196" t="str">
        <f aca="false">d2011!B239</f>
        <v>Vaulion</v>
      </c>
      <c r="C240" s="197" t="n">
        <f aca="false">Indicateurs!D240</f>
        <v>79</v>
      </c>
      <c r="D240" s="198" t="n">
        <f aca="false">Indicateurs!C240</f>
        <v>464</v>
      </c>
      <c r="E240" s="199" t="n">
        <f aca="false">Ecrêtage!P240</f>
        <v>7958.3482278481</v>
      </c>
      <c r="F240" s="200" t="n">
        <f aca="false">'Facture sociale'!G240</f>
        <v>192867.315225933</v>
      </c>
      <c r="G240" s="201" t="n">
        <f aca="false">'Péréquation directe'!I240</f>
        <v>-176026.312969163</v>
      </c>
      <c r="H240" s="202" t="n">
        <f aca="false">'Dépenses thématiques'!O240</f>
        <v>-141290</v>
      </c>
      <c r="I240" s="202" t="n">
        <f aca="false">'plafonnement aide'!J240</f>
        <v>-0</v>
      </c>
      <c r="J240" s="203" t="n">
        <f aca="false">'Plafonnement effort'!I240</f>
        <v>0</v>
      </c>
      <c r="K240" s="200" t="n">
        <f aca="false">'Plafonnement taux'!Q240</f>
        <v>0</v>
      </c>
      <c r="L240" s="204" t="n">
        <f aca="false">F240+G240+H240+I240+J240+K240</f>
        <v>-124448.99774323</v>
      </c>
      <c r="M240" s="210" t="e">
        <f aca="false">L240-#REF!</f>
        <v>#VALUE!</v>
      </c>
      <c r="N240" s="203" t="e">
        <f aca="false">#REF!</f>
        <v>#REF!</v>
      </c>
      <c r="O240" s="207"/>
      <c r="P240" s="207"/>
      <c r="Q240" s="207"/>
      <c r="R240" s="208"/>
      <c r="S240" s="208"/>
      <c r="T240" s="208"/>
      <c r="U240" s="208"/>
      <c r="V240" s="208"/>
      <c r="W240" s="208"/>
    </row>
    <row r="241" s="209" customFormat="true" ht="12.75" hidden="false" customHeight="false" outlineLevel="0" collapsed="false">
      <c r="A241" s="195" t="n">
        <f aca="false">d2011!A240</f>
        <v>5766</v>
      </c>
      <c r="B241" s="196" t="str">
        <f aca="false">d2011!B240</f>
        <v>Vuiteboeuf</v>
      </c>
      <c r="C241" s="197" t="n">
        <f aca="false">Indicateurs!D241</f>
        <v>75</v>
      </c>
      <c r="D241" s="198" t="n">
        <f aca="false">Indicateurs!C241</f>
        <v>504</v>
      </c>
      <c r="E241" s="199" t="n">
        <f aca="false">Ecrêtage!P241</f>
        <v>9195.37992380952</v>
      </c>
      <c r="F241" s="200" t="n">
        <f aca="false">'Facture sociale'!G241</f>
        <v>167758.673333327</v>
      </c>
      <c r="G241" s="201" t="n">
        <f aca="false">'Péréquation directe'!I241</f>
        <v>-138116.563585886</v>
      </c>
      <c r="H241" s="202" t="n">
        <f aca="false">'Dépenses thématiques'!O241</f>
        <v>-60187</v>
      </c>
      <c r="I241" s="202" t="n">
        <f aca="false">'plafonnement aide'!J241</f>
        <v>-0</v>
      </c>
      <c r="J241" s="203" t="n">
        <f aca="false">'Plafonnement effort'!I241</f>
        <v>0</v>
      </c>
      <c r="K241" s="200" t="n">
        <f aca="false">'Plafonnement taux'!Q241</f>
        <v>0</v>
      </c>
      <c r="L241" s="204" t="n">
        <f aca="false">F241+G241+H241+I241+J241+K241</f>
        <v>-30544.8902525587</v>
      </c>
      <c r="M241" s="210" t="e">
        <f aca="false">L241-#REF!</f>
        <v>#VALUE!</v>
      </c>
      <c r="N241" s="203" t="e">
        <f aca="false">#REF!</f>
        <v>#REF!</v>
      </c>
      <c r="O241" s="207"/>
      <c r="P241" s="207"/>
      <c r="Q241" s="207"/>
      <c r="R241" s="208"/>
      <c r="S241" s="208"/>
      <c r="T241" s="208"/>
      <c r="U241" s="208"/>
      <c r="V241" s="208"/>
      <c r="W241" s="208"/>
    </row>
    <row r="242" s="209" customFormat="true" ht="12.75" hidden="false" customHeight="false" outlineLevel="0" collapsed="false">
      <c r="A242" s="195" t="n">
        <f aca="false">d2011!A241</f>
        <v>5782</v>
      </c>
      <c r="B242" s="196" t="str">
        <f aca="false">d2011!B241</f>
        <v>Carrouge</v>
      </c>
      <c r="C242" s="197" t="n">
        <f aca="false">Indicateurs!D242</f>
        <v>70</v>
      </c>
      <c r="D242" s="198" t="n">
        <f aca="false">Indicateurs!C242</f>
        <v>932</v>
      </c>
      <c r="E242" s="199" t="n">
        <f aca="false">Ecrêtage!P242</f>
        <v>23457.8315714286</v>
      </c>
      <c r="F242" s="200" t="n">
        <f aca="false">'Facture sociale'!G242</f>
        <v>438136.140628289</v>
      </c>
      <c r="G242" s="201" t="n">
        <f aca="false">'Péréquation directe'!I242</f>
        <v>57451.0386857314</v>
      </c>
      <c r="H242" s="202" t="n">
        <f aca="false">'Dépenses thématiques'!O242</f>
        <v>-124600</v>
      </c>
      <c r="I242" s="202" t="n">
        <f aca="false">'plafonnement aide'!J242</f>
        <v>-0</v>
      </c>
      <c r="J242" s="203" t="n">
        <f aca="false">'Plafonnement effort'!I242</f>
        <v>0</v>
      </c>
      <c r="K242" s="200" t="n">
        <f aca="false">'Plafonnement taux'!Q242</f>
        <v>0</v>
      </c>
      <c r="L242" s="204" t="n">
        <f aca="false">F242+G242+H242+I242+J242+K242</f>
        <v>370987.17931402</v>
      </c>
      <c r="M242" s="210" t="e">
        <f aca="false">L242-#REF!</f>
        <v>#VALUE!</v>
      </c>
      <c r="N242" s="203" t="e">
        <f aca="false">#REF!</f>
        <v>#REF!</v>
      </c>
      <c r="O242" s="207"/>
      <c r="P242" s="207"/>
      <c r="Q242" s="207"/>
      <c r="R242" s="208"/>
      <c r="S242" s="208"/>
      <c r="T242" s="208"/>
      <c r="U242" s="208"/>
      <c r="V242" s="208"/>
      <c r="W242" s="208"/>
    </row>
    <row r="243" s="209" customFormat="true" ht="12.75" hidden="false" customHeight="false" outlineLevel="0" collapsed="false">
      <c r="A243" s="195" t="n">
        <f aca="false">d2011!A242</f>
        <v>5785</v>
      </c>
      <c r="B243" s="196" t="str">
        <f aca="false">d2011!B242</f>
        <v>Corcelles-le-Jorat</v>
      </c>
      <c r="C243" s="197" t="n">
        <f aca="false">Indicateurs!D243</f>
        <v>77</v>
      </c>
      <c r="D243" s="198" t="n">
        <f aca="false">Indicateurs!C243</f>
        <v>420</v>
      </c>
      <c r="E243" s="199" t="n">
        <f aca="false">Ecrêtage!P243</f>
        <v>11953.3575324675</v>
      </c>
      <c r="F243" s="200" t="n">
        <f aca="false">'Facture sociale'!G243</f>
        <v>224836.332962673</v>
      </c>
      <c r="G243" s="201" t="n">
        <f aca="false">'Péréquation directe'!I243</f>
        <v>57357.6410699888</v>
      </c>
      <c r="H243" s="202" t="n">
        <f aca="false">'Dépenses thématiques'!O243</f>
        <v>-47857</v>
      </c>
      <c r="I243" s="202" t="n">
        <f aca="false">'plafonnement aide'!J243</f>
        <v>-0</v>
      </c>
      <c r="J243" s="203" t="n">
        <f aca="false">'Plafonnement effort'!I243</f>
        <v>0</v>
      </c>
      <c r="K243" s="200" t="n">
        <f aca="false">'Plafonnement taux'!Q243</f>
        <v>0</v>
      </c>
      <c r="L243" s="204" t="n">
        <f aca="false">F243+G243+H243+I243+J243+K243</f>
        <v>234336.974032662</v>
      </c>
      <c r="M243" s="210" t="e">
        <f aca="false">L243-#REF!</f>
        <v>#VALUE!</v>
      </c>
      <c r="N243" s="203" t="e">
        <f aca="false">#REF!</f>
        <v>#REF!</v>
      </c>
      <c r="O243" s="207"/>
      <c r="P243" s="207"/>
      <c r="Q243" s="207"/>
      <c r="R243" s="208"/>
      <c r="S243" s="208"/>
      <c r="T243" s="208"/>
      <c r="U243" s="208"/>
      <c r="V243" s="208"/>
      <c r="W243" s="208"/>
    </row>
    <row r="244" s="209" customFormat="true" ht="12.75" hidden="false" customHeight="false" outlineLevel="0" collapsed="false">
      <c r="A244" s="195" t="n">
        <f aca="false">d2011!A243</f>
        <v>5788</v>
      </c>
      <c r="B244" s="196" t="str">
        <f aca="false">d2011!B243</f>
        <v>Essertes</v>
      </c>
      <c r="C244" s="197" t="n">
        <f aca="false">Indicateurs!D244</f>
        <v>68</v>
      </c>
      <c r="D244" s="198" t="n">
        <f aca="false">Indicateurs!C244</f>
        <v>321</v>
      </c>
      <c r="E244" s="199" t="n">
        <f aca="false">Ecrêtage!P244</f>
        <v>8688.24735294118</v>
      </c>
      <c r="F244" s="200" t="n">
        <f aca="false">'Facture sociale'!G244</f>
        <v>164701.952632486</v>
      </c>
      <c r="G244" s="201" t="n">
        <f aca="false">'Péréquation directe'!I244</f>
        <v>48445.6518370374</v>
      </c>
      <c r="H244" s="202" t="n">
        <f aca="false">'Dépenses thématiques'!O244</f>
        <v>-33167</v>
      </c>
      <c r="I244" s="202" t="n">
        <f aca="false">'plafonnement aide'!J244</f>
        <v>-0</v>
      </c>
      <c r="J244" s="203" t="n">
        <f aca="false">'Plafonnement effort'!I244</f>
        <v>0</v>
      </c>
      <c r="K244" s="200" t="n">
        <f aca="false">'Plafonnement taux'!Q244</f>
        <v>0</v>
      </c>
      <c r="L244" s="204" t="n">
        <f aca="false">F244+G244+H244+I244+J244+K244</f>
        <v>179980.604469524</v>
      </c>
      <c r="M244" s="210" t="e">
        <f aca="false">L244-#REF!</f>
        <v>#VALUE!</v>
      </c>
      <c r="N244" s="203" t="e">
        <f aca="false">#REF!</f>
        <v>#REF!</v>
      </c>
      <c r="O244" s="207"/>
      <c r="P244" s="207"/>
      <c r="Q244" s="207"/>
      <c r="R244" s="208"/>
      <c r="S244" s="208"/>
      <c r="T244" s="208"/>
      <c r="U244" s="208"/>
      <c r="V244" s="208"/>
      <c r="W244" s="208"/>
    </row>
    <row r="245" s="209" customFormat="true" ht="12.75" hidden="false" customHeight="false" outlineLevel="0" collapsed="false">
      <c r="A245" s="195" t="n">
        <f aca="false">d2011!A244</f>
        <v>5789</v>
      </c>
      <c r="B245" s="196" t="str">
        <f aca="false">d2011!B244</f>
        <v>Ferlens</v>
      </c>
      <c r="C245" s="197" t="n">
        <f aca="false">Indicateurs!D245</f>
        <v>74</v>
      </c>
      <c r="D245" s="198" t="n">
        <f aca="false">Indicateurs!C245</f>
        <v>332</v>
      </c>
      <c r="E245" s="199" t="n">
        <f aca="false">Ecrêtage!P245</f>
        <v>8762.81716216216</v>
      </c>
      <c r="F245" s="200" t="n">
        <f aca="false">'Facture sociale'!G245</f>
        <v>168920.617740816</v>
      </c>
      <c r="G245" s="201" t="n">
        <f aca="false">'Péréquation directe'!I245</f>
        <v>24839.4744838342</v>
      </c>
      <c r="H245" s="202" t="n">
        <f aca="false">'Dépenses thématiques'!O245</f>
        <v>-1788</v>
      </c>
      <c r="I245" s="202" t="n">
        <f aca="false">'plafonnement aide'!J245</f>
        <v>-0</v>
      </c>
      <c r="J245" s="203" t="n">
        <f aca="false">'Plafonnement effort'!I245</f>
        <v>0</v>
      </c>
      <c r="K245" s="200" t="n">
        <f aca="false">'Plafonnement taux'!Q245</f>
        <v>0</v>
      </c>
      <c r="L245" s="204" t="n">
        <f aca="false">F245+G245+H245+I245+J245+K245</f>
        <v>191972.09222465</v>
      </c>
      <c r="M245" s="210" t="e">
        <f aca="false">L245-#REF!</f>
        <v>#VALUE!</v>
      </c>
      <c r="N245" s="203" t="e">
        <f aca="false">#REF!</f>
        <v>#REF!</v>
      </c>
      <c r="O245" s="207"/>
      <c r="P245" s="207"/>
      <c r="Q245" s="207"/>
      <c r="R245" s="208"/>
      <c r="S245" s="208"/>
      <c r="T245" s="208"/>
      <c r="U245" s="208"/>
      <c r="V245" s="208"/>
      <c r="W245" s="208"/>
    </row>
    <row r="246" s="209" customFormat="true" ht="12.75" hidden="false" customHeight="false" outlineLevel="0" collapsed="false">
      <c r="A246" s="195" t="n">
        <f aca="false">d2011!A245</f>
        <v>5790</v>
      </c>
      <c r="B246" s="196" t="str">
        <f aca="false">d2011!B245</f>
        <v>Maracon</v>
      </c>
      <c r="C246" s="197" t="n">
        <f aca="false">Indicateurs!D246</f>
        <v>76</v>
      </c>
      <c r="D246" s="198" t="n">
        <f aca="false">Indicateurs!C246</f>
        <v>459</v>
      </c>
      <c r="E246" s="199" t="n">
        <f aca="false">Ecrêtage!P246</f>
        <v>13393.2238909774</v>
      </c>
      <c r="F246" s="200" t="n">
        <f aca="false">'Facture sociale'!G246</f>
        <v>258527.487295054</v>
      </c>
      <c r="G246" s="201" t="n">
        <f aca="false">'Péréquation directe'!I246</f>
        <v>80248.1414809875</v>
      </c>
      <c r="H246" s="202" t="n">
        <f aca="false">'Dépenses thématiques'!O246</f>
        <v>-69852</v>
      </c>
      <c r="I246" s="202" t="n">
        <f aca="false">'plafonnement aide'!J246</f>
        <v>-0</v>
      </c>
      <c r="J246" s="203" t="n">
        <f aca="false">'Plafonnement effort'!I246</f>
        <v>0</v>
      </c>
      <c r="K246" s="200" t="n">
        <f aca="false">'Plafonnement taux'!Q246</f>
        <v>0</v>
      </c>
      <c r="L246" s="204" t="n">
        <f aca="false">F246+G246+H246+I246+J246+K246</f>
        <v>268923.628776042</v>
      </c>
      <c r="M246" s="210" t="e">
        <f aca="false">L246-#REF!</f>
        <v>#VALUE!</v>
      </c>
      <c r="N246" s="203" t="e">
        <f aca="false">#REF!</f>
        <v>#REF!</v>
      </c>
      <c r="O246" s="207"/>
      <c r="P246" s="207"/>
      <c r="Q246" s="207"/>
      <c r="R246" s="208"/>
      <c r="S246" s="208"/>
      <c r="T246" s="208"/>
      <c r="U246" s="208"/>
      <c r="V246" s="208"/>
      <c r="W246" s="208"/>
    </row>
    <row r="247" s="209" customFormat="true" ht="12.75" hidden="false" customHeight="false" outlineLevel="0" collapsed="false">
      <c r="A247" s="195" t="n">
        <f aca="false">d2011!A246</f>
        <v>5791</v>
      </c>
      <c r="B247" s="196" t="str">
        <f aca="false">d2011!B246</f>
        <v>Mézières</v>
      </c>
      <c r="C247" s="197" t="n">
        <f aca="false">Indicateurs!D247</f>
        <v>74</v>
      </c>
      <c r="D247" s="198" t="n">
        <f aca="false">Indicateurs!C247</f>
        <v>1110</v>
      </c>
      <c r="E247" s="199" t="n">
        <f aca="false">Ecrêtage!P247</f>
        <v>36115.530990991</v>
      </c>
      <c r="F247" s="200" t="n">
        <f aca="false">'Facture sociale'!G247</f>
        <v>671416.894939389</v>
      </c>
      <c r="G247" s="201" t="n">
        <f aca="false">'Péréquation directe'!I247</f>
        <v>335892.13690256</v>
      </c>
      <c r="H247" s="202" t="n">
        <f aca="false">'Dépenses thématiques'!O247</f>
        <v>-226495</v>
      </c>
      <c r="I247" s="202" t="n">
        <f aca="false">'plafonnement aide'!J247</f>
        <v>-0</v>
      </c>
      <c r="J247" s="203" t="n">
        <f aca="false">'Plafonnement effort'!I247</f>
        <v>0</v>
      </c>
      <c r="K247" s="200" t="n">
        <f aca="false">'Plafonnement taux'!Q247</f>
        <v>0</v>
      </c>
      <c r="L247" s="204" t="n">
        <f aca="false">F247+G247+H247+I247+J247+K247</f>
        <v>780814.03184195</v>
      </c>
      <c r="M247" s="210" t="e">
        <f aca="false">L247-#REF!</f>
        <v>#VALUE!</v>
      </c>
      <c r="N247" s="203" t="e">
        <f aca="false">#REF!</f>
        <v>#REF!</v>
      </c>
      <c r="O247" s="207"/>
      <c r="P247" s="207"/>
      <c r="Q247" s="207"/>
      <c r="R247" s="208"/>
      <c r="S247" s="208"/>
      <c r="T247" s="208"/>
      <c r="U247" s="208"/>
      <c r="V247" s="208"/>
      <c r="W247" s="208"/>
    </row>
    <row r="248" s="209" customFormat="true" ht="12.75" hidden="false" customHeight="false" outlineLevel="0" collapsed="false">
      <c r="A248" s="195" t="n">
        <f aca="false">d2011!A247</f>
        <v>5792</v>
      </c>
      <c r="B248" s="196" t="str">
        <f aca="false">d2011!B247</f>
        <v>Montpreveyres</v>
      </c>
      <c r="C248" s="197" t="n">
        <f aca="false">Indicateurs!D248</f>
        <v>70.5</v>
      </c>
      <c r="D248" s="198" t="n">
        <f aca="false">Indicateurs!C248</f>
        <v>525</v>
      </c>
      <c r="E248" s="199" t="n">
        <f aca="false">Ecrêtage!P248</f>
        <v>12430.9632624113</v>
      </c>
      <c r="F248" s="200" t="n">
        <f aca="false">'Facture sociale'!G248</f>
        <v>215075.174572931</v>
      </c>
      <c r="G248" s="201" t="n">
        <f aca="false">'Péréquation directe'!I248</f>
        <v>-610.534785475786</v>
      </c>
      <c r="H248" s="202" t="n">
        <f aca="false">'Dépenses thématiques'!O248</f>
        <v>-89168</v>
      </c>
      <c r="I248" s="202" t="n">
        <f aca="false">'plafonnement aide'!J248</f>
        <v>-0</v>
      </c>
      <c r="J248" s="203" t="n">
        <f aca="false">'Plafonnement effort'!I248</f>
        <v>0</v>
      </c>
      <c r="K248" s="200" t="n">
        <f aca="false">'Plafonnement taux'!Q248</f>
        <v>0</v>
      </c>
      <c r="L248" s="204" t="n">
        <f aca="false">F248+G248+H248+I248+J248+K248</f>
        <v>125296.639787455</v>
      </c>
      <c r="M248" s="210" t="e">
        <f aca="false">L248-#REF!</f>
        <v>#VALUE!</v>
      </c>
      <c r="N248" s="203" t="e">
        <f aca="false">#REF!</f>
        <v>#REF!</v>
      </c>
      <c r="O248" s="207"/>
      <c r="P248" s="207"/>
      <c r="Q248" s="207"/>
      <c r="R248" s="208"/>
      <c r="S248" s="208"/>
      <c r="T248" s="208"/>
      <c r="U248" s="208"/>
      <c r="V248" s="208"/>
      <c r="W248" s="208"/>
    </row>
    <row r="249" s="209" customFormat="true" ht="12.75" hidden="false" customHeight="false" outlineLevel="0" collapsed="false">
      <c r="A249" s="195" t="n">
        <f aca="false">d2011!A248</f>
        <v>5798</v>
      </c>
      <c r="B249" s="196" t="str">
        <f aca="false">d2011!B248</f>
        <v>Ropraz</v>
      </c>
      <c r="C249" s="197" t="n">
        <f aca="false">Indicateurs!D249</f>
        <v>74</v>
      </c>
      <c r="D249" s="198" t="n">
        <f aca="false">Indicateurs!C249</f>
        <v>360</v>
      </c>
      <c r="E249" s="199" t="n">
        <f aca="false">Ecrêtage!P249</f>
        <v>9381.02202702703</v>
      </c>
      <c r="F249" s="200" t="n">
        <f aca="false">'Facture sociale'!G249</f>
        <v>167564.132991034</v>
      </c>
      <c r="G249" s="201" t="n">
        <f aca="false">'Péréquation directe'!I249</f>
        <v>21966.6892545859</v>
      </c>
      <c r="H249" s="202" t="n">
        <f aca="false">'Dépenses thématiques'!O249</f>
        <v>-69494</v>
      </c>
      <c r="I249" s="202" t="n">
        <f aca="false">'plafonnement aide'!J249</f>
        <v>-0</v>
      </c>
      <c r="J249" s="203" t="n">
        <f aca="false">'Plafonnement effort'!I249</f>
        <v>0</v>
      </c>
      <c r="K249" s="200" t="n">
        <f aca="false">'Plafonnement taux'!Q249</f>
        <v>0</v>
      </c>
      <c r="L249" s="204" t="n">
        <f aca="false">F249+G249+H249+I249+J249+K249</f>
        <v>120036.82224562</v>
      </c>
      <c r="M249" s="210" t="e">
        <f aca="false">L249-#REF!</f>
        <v>#VALUE!</v>
      </c>
      <c r="N249" s="203" t="e">
        <f aca="false">#REF!</f>
        <v>#REF!</v>
      </c>
      <c r="O249" s="207"/>
      <c r="P249" s="207"/>
      <c r="Q249" s="207"/>
      <c r="R249" s="208"/>
      <c r="S249" s="208"/>
      <c r="T249" s="208"/>
      <c r="U249" s="208"/>
      <c r="V249" s="208"/>
      <c r="W249" s="208"/>
    </row>
    <row r="250" s="209" customFormat="true" ht="12.75" hidden="false" customHeight="false" outlineLevel="0" collapsed="false">
      <c r="A250" s="195" t="n">
        <f aca="false">d2011!A249</f>
        <v>5799</v>
      </c>
      <c r="B250" s="196" t="str">
        <f aca="false">d2011!B249</f>
        <v>Servion</v>
      </c>
      <c r="C250" s="197" t="n">
        <f aca="false">Indicateurs!D250</f>
        <v>70</v>
      </c>
      <c r="D250" s="198" t="n">
        <f aca="false">Indicateurs!C250</f>
        <v>1778</v>
      </c>
      <c r="E250" s="199" t="n">
        <f aca="false">Ecrêtage!P250</f>
        <v>58138.236</v>
      </c>
      <c r="F250" s="200" t="n">
        <f aca="false">'Facture sociale'!G250</f>
        <v>1015468.5679367</v>
      </c>
      <c r="G250" s="201" t="n">
        <f aca="false">'Péréquation directe'!I250</f>
        <v>434381.061311212</v>
      </c>
      <c r="H250" s="202" t="n">
        <f aca="false">'Dépenses thématiques'!O250</f>
        <v>-122824</v>
      </c>
      <c r="I250" s="202" t="n">
        <f aca="false">'plafonnement aide'!J250</f>
        <v>-0</v>
      </c>
      <c r="J250" s="203" t="n">
        <f aca="false">'Plafonnement effort'!I250</f>
        <v>0</v>
      </c>
      <c r="K250" s="200" t="n">
        <f aca="false">'Plafonnement taux'!Q250</f>
        <v>0</v>
      </c>
      <c r="L250" s="204" t="n">
        <f aca="false">F250+G250+H250+I250+J250+K250</f>
        <v>1327025.62924791</v>
      </c>
      <c r="M250" s="210" t="e">
        <f aca="false">L250-#REF!</f>
        <v>#VALUE!</v>
      </c>
      <c r="N250" s="203" t="e">
        <f aca="false">#REF!</f>
        <v>#REF!</v>
      </c>
      <c r="O250" s="207"/>
      <c r="P250" s="207"/>
      <c r="Q250" s="207"/>
      <c r="R250" s="208"/>
      <c r="S250" s="208"/>
      <c r="T250" s="208"/>
      <c r="U250" s="208"/>
      <c r="V250" s="208"/>
      <c r="W250" s="208"/>
    </row>
    <row r="251" s="209" customFormat="true" ht="12.75" hidden="false" customHeight="false" outlineLevel="0" collapsed="false">
      <c r="A251" s="195" t="n">
        <f aca="false">d2011!A250</f>
        <v>5803</v>
      </c>
      <c r="B251" s="196" t="str">
        <f aca="false">d2011!B250</f>
        <v>Vulliens</v>
      </c>
      <c r="C251" s="197" t="n">
        <f aca="false">Indicateurs!D251</f>
        <v>79</v>
      </c>
      <c r="D251" s="198" t="n">
        <f aca="false">Indicateurs!C251</f>
        <v>425</v>
      </c>
      <c r="E251" s="199" t="n">
        <f aca="false">Ecrêtage!P251</f>
        <v>10984.9263291139</v>
      </c>
      <c r="F251" s="200" t="n">
        <f aca="false">'Facture sociale'!G251</f>
        <v>184740.214675788</v>
      </c>
      <c r="G251" s="201" t="n">
        <f aca="false">'Péréquation directe'!I251</f>
        <v>2140.95310876422</v>
      </c>
      <c r="H251" s="202" t="n">
        <f aca="false">'Dépenses thématiques'!O251</f>
        <v>-219138</v>
      </c>
      <c r="I251" s="202" t="n">
        <f aca="false">'plafonnement aide'!J251</f>
        <v>-0</v>
      </c>
      <c r="J251" s="203" t="n">
        <f aca="false">'Plafonnement effort'!I251</f>
        <v>0</v>
      </c>
      <c r="K251" s="200" t="n">
        <f aca="false">'Plafonnement taux'!Q251</f>
        <v>0</v>
      </c>
      <c r="L251" s="204" t="n">
        <f aca="false">F251+G251+H251+I251+J251+K251</f>
        <v>-32256.8322154478</v>
      </c>
      <c r="M251" s="210" t="e">
        <f aca="false">L251-#REF!</f>
        <v>#VALUE!</v>
      </c>
      <c r="N251" s="203" t="e">
        <f aca="false">#REF!</f>
        <v>#REF!</v>
      </c>
      <c r="O251" s="207"/>
      <c r="P251" s="207"/>
      <c r="Q251" s="207"/>
      <c r="R251" s="208"/>
      <c r="S251" s="208"/>
      <c r="T251" s="208"/>
      <c r="U251" s="208"/>
      <c r="V251" s="208"/>
      <c r="W251" s="208"/>
    </row>
    <row r="252" s="209" customFormat="true" ht="12.75" hidden="false" customHeight="false" outlineLevel="0" collapsed="false">
      <c r="A252" s="195" t="n">
        <f aca="false">d2011!A251</f>
        <v>5804</v>
      </c>
      <c r="B252" s="196" t="str">
        <f aca="false">d2011!B251</f>
        <v>Jorat-Menthue</v>
      </c>
      <c r="C252" s="197" t="n">
        <f aca="false">Indicateurs!D252</f>
        <v>73</v>
      </c>
      <c r="D252" s="198" t="n">
        <f aca="false">Indicateurs!C252</f>
        <v>1358</v>
      </c>
      <c r="E252" s="199" t="n">
        <f aca="false">Ecrêtage!P252</f>
        <v>34638.2173972603</v>
      </c>
      <c r="F252" s="200" t="n">
        <f aca="false">'Facture sociale'!G252</f>
        <v>620636.45423129</v>
      </c>
      <c r="G252" s="201" t="n">
        <f aca="false">'Péréquation directe'!I252</f>
        <v>-24823.3205456478</v>
      </c>
      <c r="H252" s="202" t="n">
        <f aca="false">'Dépenses thématiques'!O252</f>
        <v>-263644</v>
      </c>
      <c r="I252" s="202" t="n">
        <f aca="false">'plafonnement aide'!J252</f>
        <v>-0</v>
      </c>
      <c r="J252" s="203" t="n">
        <f aca="false">'Plafonnement effort'!I252</f>
        <v>0</v>
      </c>
      <c r="K252" s="200" t="n">
        <f aca="false">'Plafonnement taux'!Q252</f>
        <v>0</v>
      </c>
      <c r="L252" s="204" t="n">
        <f aca="false">F252+G252+H252+I252+J252+K252</f>
        <v>332169.133685642</v>
      </c>
      <c r="M252" s="210"/>
      <c r="N252" s="203"/>
      <c r="O252" s="207"/>
      <c r="P252" s="207"/>
      <c r="Q252" s="207"/>
      <c r="R252" s="208"/>
      <c r="S252" s="208"/>
      <c r="T252" s="208"/>
      <c r="U252" s="208"/>
      <c r="V252" s="208"/>
      <c r="W252" s="208"/>
    </row>
    <row r="253" s="209" customFormat="true" ht="12.75" hidden="false" customHeight="false" outlineLevel="0" collapsed="false">
      <c r="A253" s="195" t="n">
        <f aca="false">d2011!A252</f>
        <v>5805</v>
      </c>
      <c r="B253" s="196" t="str">
        <f aca="false">d2011!B252</f>
        <v>Oron</v>
      </c>
      <c r="C253" s="197" t="n">
        <f aca="false">Indicateurs!D253</f>
        <v>71</v>
      </c>
      <c r="D253" s="198" t="n">
        <f aca="false">Indicateurs!C253</f>
        <v>4669</v>
      </c>
      <c r="E253" s="199" t="n">
        <f aca="false">Ecrêtage!P253</f>
        <v>124072.765774648</v>
      </c>
      <c r="F253" s="200" t="n">
        <f aca="false">'Facture sociale'!G253</f>
        <v>2305799.80548493</v>
      </c>
      <c r="G253" s="201" t="n">
        <f aca="false">'Péréquation directe'!I253</f>
        <v>-664201.693927759</v>
      </c>
      <c r="H253" s="202" t="n">
        <f aca="false">'Dépenses thématiques'!O253</f>
        <v>-700816</v>
      </c>
      <c r="I253" s="202" t="n">
        <f aca="false">'plafonnement aide'!J253</f>
        <v>-0</v>
      </c>
      <c r="J253" s="203" t="n">
        <f aca="false">'Plafonnement effort'!I253</f>
        <v>0</v>
      </c>
      <c r="K253" s="200" t="n">
        <f aca="false">'Plafonnement taux'!Q253</f>
        <v>0</v>
      </c>
      <c r="L253" s="204" t="n">
        <f aca="false">F253+G253+H253+I253+J253+K253</f>
        <v>940782.111557168</v>
      </c>
      <c r="M253" s="210"/>
      <c r="N253" s="203"/>
      <c r="O253" s="207"/>
      <c r="P253" s="207"/>
      <c r="Q253" s="207"/>
      <c r="R253" s="208"/>
      <c r="S253" s="208"/>
      <c r="T253" s="208"/>
      <c r="U253" s="208"/>
      <c r="V253" s="208"/>
      <c r="W253" s="208"/>
    </row>
    <row r="254" s="209" customFormat="true" ht="12.75" hidden="false" customHeight="false" outlineLevel="0" collapsed="false">
      <c r="A254" s="195" t="n">
        <f aca="false">d2011!A253</f>
        <v>5812</v>
      </c>
      <c r="B254" s="196" t="str">
        <f aca="false">d2011!B253</f>
        <v>Champtauroz</v>
      </c>
      <c r="C254" s="197" t="n">
        <f aca="false">Indicateurs!D254</f>
        <v>75</v>
      </c>
      <c r="D254" s="198" t="n">
        <f aca="false">Indicateurs!C254</f>
        <v>121</v>
      </c>
      <c r="E254" s="199" t="n">
        <f aca="false">Ecrêtage!P254</f>
        <v>2077.415</v>
      </c>
      <c r="F254" s="200" t="n">
        <f aca="false">'Facture sociale'!G254</f>
        <v>37697.4531148342</v>
      </c>
      <c r="G254" s="201" t="n">
        <f aca="false">'Péréquation directe'!I254</f>
        <v>-38591.4693304819</v>
      </c>
      <c r="H254" s="202" t="n">
        <f aca="false">'Dépenses thématiques'!O254</f>
        <v>-25562</v>
      </c>
      <c r="I254" s="202" t="n">
        <f aca="false">'plafonnement aide'!J254</f>
        <v>-0</v>
      </c>
      <c r="J254" s="203" t="n">
        <f aca="false">'Plafonnement effort'!I254</f>
        <v>0</v>
      </c>
      <c r="K254" s="200" t="n">
        <f aca="false">'Plafonnement taux'!Q254</f>
        <v>0</v>
      </c>
      <c r="L254" s="204" t="n">
        <f aca="false">F254+G254+H254+I254+J254+K254</f>
        <v>-26456.0162156477</v>
      </c>
      <c r="M254" s="210" t="e">
        <f aca="false">L254-#REF!</f>
        <v>#VALUE!</v>
      </c>
      <c r="N254" s="203" t="e">
        <f aca="false">#REF!</f>
        <v>#REF!</v>
      </c>
      <c r="O254" s="207"/>
      <c r="P254" s="207"/>
      <c r="Q254" s="207"/>
      <c r="R254" s="208"/>
      <c r="S254" s="208"/>
      <c r="T254" s="208"/>
      <c r="U254" s="208"/>
      <c r="V254" s="208"/>
      <c r="W254" s="208"/>
    </row>
    <row r="255" s="209" customFormat="true" ht="12.75" hidden="false" customHeight="false" outlineLevel="0" collapsed="false">
      <c r="A255" s="195" t="n">
        <f aca="false">d2011!A254</f>
        <v>5813</v>
      </c>
      <c r="B255" s="196" t="str">
        <f aca="false">d2011!B254</f>
        <v>Chevroux</v>
      </c>
      <c r="C255" s="197" t="n">
        <f aca="false">Indicateurs!D255</f>
        <v>62</v>
      </c>
      <c r="D255" s="198" t="n">
        <f aca="false">Indicateurs!C255</f>
        <v>413</v>
      </c>
      <c r="E255" s="199" t="n">
        <f aca="false">Ecrêtage!P255</f>
        <v>9830.81814516129</v>
      </c>
      <c r="F255" s="200" t="n">
        <f aca="false">'Facture sociale'!G255</f>
        <v>175558.710592081</v>
      </c>
      <c r="G255" s="201" t="n">
        <f aca="false">'Péréquation directe'!I255</f>
        <v>34134.4295948732</v>
      </c>
      <c r="H255" s="202" t="n">
        <f aca="false">'Dépenses thématiques'!O255</f>
        <v>-1290</v>
      </c>
      <c r="I255" s="202" t="n">
        <f aca="false">'plafonnement aide'!J255</f>
        <v>-0</v>
      </c>
      <c r="J255" s="203" t="n">
        <f aca="false">'Plafonnement effort'!I255</f>
        <v>0</v>
      </c>
      <c r="K255" s="200" t="n">
        <f aca="false">'Plafonnement taux'!Q255</f>
        <v>0</v>
      </c>
      <c r="L255" s="204" t="n">
        <f aca="false">F255+G255+H255+I255+J255+K255</f>
        <v>208403.140186955</v>
      </c>
      <c r="M255" s="210" t="e">
        <f aca="false">L255-#REF!</f>
        <v>#VALUE!</v>
      </c>
      <c r="N255" s="203" t="e">
        <f aca="false">#REF!</f>
        <v>#REF!</v>
      </c>
      <c r="O255" s="207"/>
      <c r="P255" s="207"/>
      <c r="Q255" s="207"/>
      <c r="R255" s="208"/>
      <c r="S255" s="208"/>
      <c r="T255" s="208"/>
      <c r="U255" s="208"/>
      <c r="V255" s="208"/>
      <c r="W255" s="208"/>
    </row>
    <row r="256" s="209" customFormat="true" ht="12.75" hidden="false" customHeight="false" outlineLevel="0" collapsed="false">
      <c r="A256" s="195" t="n">
        <f aca="false">d2011!A255</f>
        <v>5816</v>
      </c>
      <c r="B256" s="196" t="str">
        <f aca="false">d2011!B255</f>
        <v>Corcelles-près-Payerne</v>
      </c>
      <c r="C256" s="197" t="n">
        <f aca="false">Indicateurs!D256</f>
        <v>70</v>
      </c>
      <c r="D256" s="198" t="n">
        <f aca="false">Indicateurs!C256</f>
        <v>1910</v>
      </c>
      <c r="E256" s="199" t="n">
        <f aca="false">Ecrêtage!P256</f>
        <v>47918.2684081633</v>
      </c>
      <c r="F256" s="200" t="n">
        <f aca="false">'Facture sociale'!G256</f>
        <v>800376.548803964</v>
      </c>
      <c r="G256" s="201" t="n">
        <f aca="false">'Péréquation directe'!I256</f>
        <v>-115782.603957167</v>
      </c>
      <c r="H256" s="202" t="n">
        <f aca="false">'Dépenses thématiques'!O256</f>
        <v>-151382</v>
      </c>
      <c r="I256" s="202" t="n">
        <f aca="false">'plafonnement aide'!J256</f>
        <v>-0</v>
      </c>
      <c r="J256" s="203" t="n">
        <f aca="false">'Plafonnement effort'!I256</f>
        <v>0</v>
      </c>
      <c r="K256" s="200" t="n">
        <f aca="false">'Plafonnement taux'!Q256</f>
        <v>0</v>
      </c>
      <c r="L256" s="204" t="n">
        <f aca="false">F256+G256+H256+I256+J256+K256</f>
        <v>533211.944846797</v>
      </c>
      <c r="M256" s="210" t="e">
        <f aca="false">L256-#REF!</f>
        <v>#VALUE!</v>
      </c>
      <c r="N256" s="203" t="e">
        <f aca="false">#REF!</f>
        <v>#REF!</v>
      </c>
      <c r="O256" s="207"/>
      <c r="P256" s="207"/>
      <c r="Q256" s="207"/>
      <c r="R256" s="208"/>
      <c r="S256" s="208"/>
      <c r="T256" s="208"/>
      <c r="U256" s="208"/>
      <c r="V256" s="208"/>
      <c r="W256" s="208"/>
    </row>
    <row r="257" s="209" customFormat="true" ht="12.75" hidden="false" customHeight="false" outlineLevel="0" collapsed="false">
      <c r="A257" s="195" t="n">
        <f aca="false">d2011!A256</f>
        <v>5817</v>
      </c>
      <c r="B257" s="196" t="str">
        <f aca="false">d2011!B256</f>
        <v>Grandcour</v>
      </c>
      <c r="C257" s="197" t="n">
        <f aca="false">Indicateurs!D257</f>
        <v>73.5</v>
      </c>
      <c r="D257" s="198" t="n">
        <f aca="false">Indicateurs!C257</f>
        <v>804</v>
      </c>
      <c r="E257" s="199" t="n">
        <f aca="false">Ecrêtage!P257</f>
        <v>18055.8706122449</v>
      </c>
      <c r="F257" s="200" t="n">
        <f aca="false">'Facture sociale'!G257</f>
        <v>312102.009905318</v>
      </c>
      <c r="G257" s="201" t="n">
        <f aca="false">'Péréquation directe'!I257</f>
        <v>-65501.3225643669</v>
      </c>
      <c r="H257" s="202" t="n">
        <f aca="false">'Dépenses thématiques'!O257</f>
        <v>-91541</v>
      </c>
      <c r="I257" s="202" t="n">
        <f aca="false">'plafonnement aide'!J257</f>
        <v>-0</v>
      </c>
      <c r="J257" s="203" t="n">
        <f aca="false">'Plafonnement effort'!I257</f>
        <v>0</v>
      </c>
      <c r="K257" s="200" t="n">
        <f aca="false">'Plafonnement taux'!Q257</f>
        <v>0</v>
      </c>
      <c r="L257" s="204" t="n">
        <f aca="false">F257+G257+H257+I257+J257+K257</f>
        <v>155059.687340951</v>
      </c>
      <c r="M257" s="210" t="e">
        <f aca="false">L257-#REF!</f>
        <v>#VALUE!</v>
      </c>
      <c r="N257" s="203" t="e">
        <f aca="false">#REF!</f>
        <v>#REF!</v>
      </c>
      <c r="O257" s="207"/>
      <c r="P257" s="207"/>
      <c r="Q257" s="207"/>
      <c r="R257" s="208"/>
      <c r="S257" s="208"/>
      <c r="T257" s="208"/>
      <c r="U257" s="208"/>
      <c r="V257" s="208"/>
      <c r="W257" s="208"/>
    </row>
    <row r="258" s="209" customFormat="true" ht="12.75" hidden="false" customHeight="false" outlineLevel="0" collapsed="false">
      <c r="A258" s="195" t="n">
        <f aca="false">d2011!A257</f>
        <v>5819</v>
      </c>
      <c r="B258" s="196" t="str">
        <f aca="false">d2011!B257</f>
        <v>Henniez</v>
      </c>
      <c r="C258" s="197" t="n">
        <f aca="false">Indicateurs!D258</f>
        <v>66</v>
      </c>
      <c r="D258" s="198" t="n">
        <f aca="false">Indicateurs!C258</f>
        <v>264</v>
      </c>
      <c r="E258" s="199" t="n">
        <f aca="false">Ecrêtage!P258</f>
        <v>15669.8855631151</v>
      </c>
      <c r="F258" s="200" t="n">
        <f aca="false">'Facture sociale'!G258</f>
        <v>308886.988212767</v>
      </c>
      <c r="G258" s="201" t="n">
        <f aca="false">'Péréquation directe'!I258</f>
        <v>271144</v>
      </c>
      <c r="H258" s="202" t="n">
        <f aca="false">'Dépenses thématiques'!O258</f>
        <v>-16458</v>
      </c>
      <c r="I258" s="202" t="n">
        <f aca="false">'plafonnement aide'!J258</f>
        <v>-0</v>
      </c>
      <c r="J258" s="203" t="n">
        <f aca="false">'Plafonnement effort'!I258</f>
        <v>0</v>
      </c>
      <c r="K258" s="200" t="n">
        <f aca="false">'Plafonnement taux'!Q258</f>
        <v>0</v>
      </c>
      <c r="L258" s="204" t="n">
        <f aca="false">F258+G258+H258+I258+J258+K258</f>
        <v>563572.988212768</v>
      </c>
      <c r="M258" s="210" t="e">
        <f aca="false">L258-#REF!</f>
        <v>#VALUE!</v>
      </c>
      <c r="N258" s="203" t="e">
        <f aca="false">#REF!</f>
        <v>#REF!</v>
      </c>
      <c r="O258" s="207"/>
      <c r="P258" s="207"/>
      <c r="Q258" s="207"/>
      <c r="R258" s="208"/>
      <c r="S258" s="208"/>
      <c r="T258" s="208"/>
      <c r="U258" s="208"/>
      <c r="V258" s="208"/>
      <c r="W258" s="208"/>
    </row>
    <row r="259" s="209" customFormat="true" ht="12.75" hidden="false" customHeight="false" outlineLevel="0" collapsed="false">
      <c r="A259" s="195" t="n">
        <f aca="false">d2011!A258</f>
        <v>5821</v>
      </c>
      <c r="B259" s="196" t="str">
        <f aca="false">d2011!B258</f>
        <v>Missy</v>
      </c>
      <c r="C259" s="197" t="n">
        <f aca="false">Indicateurs!D259</f>
        <v>70</v>
      </c>
      <c r="D259" s="198" t="n">
        <f aca="false">Indicateurs!C259</f>
        <v>321</v>
      </c>
      <c r="E259" s="199" t="n">
        <f aca="false">Ecrêtage!P259</f>
        <v>7297.58657142857</v>
      </c>
      <c r="F259" s="200" t="n">
        <f aca="false">'Facture sociale'!G259</f>
        <v>126639.383918865</v>
      </c>
      <c r="G259" s="201" t="n">
        <f aca="false">'Péréquation directe'!I259</f>
        <v>-10537.6333246594</v>
      </c>
      <c r="H259" s="202" t="n">
        <f aca="false">'Dépenses thématiques'!O259</f>
        <v>-24894</v>
      </c>
      <c r="I259" s="202" t="n">
        <f aca="false">'plafonnement aide'!J259</f>
        <v>-0</v>
      </c>
      <c r="J259" s="203" t="n">
        <f aca="false">'Plafonnement effort'!I259</f>
        <v>0</v>
      </c>
      <c r="K259" s="200" t="n">
        <f aca="false">'Plafonnement taux'!Q259</f>
        <v>0</v>
      </c>
      <c r="L259" s="204" t="n">
        <f aca="false">F259+G259+H259+I259+J259+K259</f>
        <v>91207.7505942051</v>
      </c>
      <c r="M259" s="210" t="e">
        <f aca="false">L259-#REF!</f>
        <v>#VALUE!</v>
      </c>
      <c r="N259" s="203" t="e">
        <f aca="false">#REF!</f>
        <v>#REF!</v>
      </c>
      <c r="O259" s="207"/>
      <c r="P259" s="207"/>
      <c r="Q259" s="207"/>
      <c r="R259" s="208"/>
      <c r="S259" s="208"/>
      <c r="T259" s="208"/>
      <c r="U259" s="208"/>
      <c r="V259" s="208"/>
      <c r="W259" s="208"/>
    </row>
    <row r="260" s="209" customFormat="true" ht="12.75" hidden="false" customHeight="false" outlineLevel="0" collapsed="false">
      <c r="A260" s="195" t="n">
        <f aca="false">d2011!A259</f>
        <v>5822</v>
      </c>
      <c r="B260" s="196" t="str">
        <f aca="false">d2011!B259</f>
        <v>Payerne</v>
      </c>
      <c r="C260" s="197" t="n">
        <f aca="false">Indicateurs!D260</f>
        <v>71</v>
      </c>
      <c r="D260" s="198" t="n">
        <f aca="false">Indicateurs!C260</f>
        <v>8896</v>
      </c>
      <c r="E260" s="199" t="n">
        <f aca="false">Ecrêtage!P260</f>
        <v>217197.154647887</v>
      </c>
      <c r="F260" s="200" t="n">
        <f aca="false">'Facture sociale'!G260</f>
        <v>3927856.35712124</v>
      </c>
      <c r="G260" s="201" t="n">
        <f aca="false">'Péréquation directe'!I260</f>
        <v>-3044666.20366069</v>
      </c>
      <c r="H260" s="202" t="n">
        <f aca="false">'Dépenses thématiques'!O260</f>
        <v>-809528</v>
      </c>
      <c r="I260" s="202" t="n">
        <f aca="false">'plafonnement aide'!J260</f>
        <v>-0</v>
      </c>
      <c r="J260" s="203" t="n">
        <f aca="false">'Plafonnement effort'!I260</f>
        <v>0</v>
      </c>
      <c r="K260" s="200" t="n">
        <f aca="false">'Plafonnement taux'!Q260</f>
        <v>0</v>
      </c>
      <c r="L260" s="204" t="n">
        <f aca="false">F260+G260+H260+I260+J260+K260</f>
        <v>73662.1534605539</v>
      </c>
      <c r="M260" s="210" t="e">
        <f aca="false">L260-#REF!</f>
        <v>#VALUE!</v>
      </c>
      <c r="N260" s="203" t="e">
        <f aca="false">#REF!</f>
        <v>#REF!</v>
      </c>
      <c r="O260" s="207"/>
      <c r="P260" s="207"/>
      <c r="Q260" s="207"/>
      <c r="R260" s="208"/>
      <c r="S260" s="208"/>
      <c r="T260" s="208"/>
      <c r="U260" s="208"/>
      <c r="V260" s="208"/>
      <c r="W260" s="208"/>
    </row>
    <row r="261" s="209" customFormat="true" ht="12.75" hidden="false" customHeight="false" outlineLevel="0" collapsed="false">
      <c r="A261" s="195" t="n">
        <f aca="false">d2011!A260</f>
        <v>5827</v>
      </c>
      <c r="B261" s="196" t="str">
        <f aca="false">d2011!B260</f>
        <v>Trey</v>
      </c>
      <c r="C261" s="197" t="n">
        <f aca="false">Indicateurs!D261</f>
        <v>78</v>
      </c>
      <c r="D261" s="198" t="n">
        <f aca="false">Indicateurs!C261</f>
        <v>264</v>
      </c>
      <c r="E261" s="199" t="n">
        <f aca="false">Ecrêtage!P261</f>
        <v>5649.33833333333</v>
      </c>
      <c r="F261" s="200" t="n">
        <f aca="false">'Facture sociale'!G261</f>
        <v>103372.956395309</v>
      </c>
      <c r="G261" s="201" t="n">
        <f aca="false">'Péréquation directe'!I261</f>
        <v>-47274.4178428028</v>
      </c>
      <c r="H261" s="202" t="n">
        <f aca="false">'Dépenses thématiques'!O261</f>
        <v>-91574</v>
      </c>
      <c r="I261" s="202" t="n">
        <f aca="false">'plafonnement aide'!J261</f>
        <v>-0</v>
      </c>
      <c r="J261" s="203" t="n">
        <f aca="false">'Plafonnement effort'!I261</f>
        <v>0</v>
      </c>
      <c r="K261" s="200" t="n">
        <f aca="false">'Plafonnement taux'!Q261</f>
        <v>0</v>
      </c>
      <c r="L261" s="204" t="n">
        <f aca="false">F261+G261+H261+I261+J261+K261</f>
        <v>-35475.461447494</v>
      </c>
      <c r="M261" s="210" t="e">
        <f aca="false">L261-#REF!</f>
        <v>#VALUE!</v>
      </c>
      <c r="N261" s="203" t="e">
        <f aca="false">#REF!</f>
        <v>#REF!</v>
      </c>
      <c r="O261" s="207"/>
      <c r="P261" s="207"/>
      <c r="Q261" s="207"/>
      <c r="R261" s="208"/>
      <c r="S261" s="208"/>
      <c r="T261" s="208"/>
      <c r="U261" s="208"/>
      <c r="V261" s="208"/>
      <c r="W261" s="208"/>
    </row>
    <row r="262" s="209" customFormat="true" ht="12.75" hidden="false" customHeight="false" outlineLevel="0" collapsed="false">
      <c r="A262" s="195" t="n">
        <f aca="false">d2011!A261</f>
        <v>5828</v>
      </c>
      <c r="B262" s="196" t="str">
        <f aca="false">d2011!B261</f>
        <v>Treytorrens</v>
      </c>
      <c r="C262" s="197" t="n">
        <f aca="false">Indicateurs!D262</f>
        <v>82</v>
      </c>
      <c r="D262" s="198" t="n">
        <f aca="false">Indicateurs!C262</f>
        <v>116</v>
      </c>
      <c r="E262" s="199" t="n">
        <f aca="false">Ecrêtage!P262</f>
        <v>2382.769315197</v>
      </c>
      <c r="F262" s="200" t="n">
        <f aca="false">'Facture sociale'!G262</f>
        <v>36902.3689068611</v>
      </c>
      <c r="G262" s="201" t="n">
        <f aca="false">'Péréquation directe'!I262</f>
        <v>-31288.4610096859</v>
      </c>
      <c r="H262" s="202" t="n">
        <f aca="false">'Dépenses thématiques'!O262</f>
        <v>-16350</v>
      </c>
      <c r="I262" s="202" t="n">
        <f aca="false">'plafonnement aide'!J262</f>
        <v>-0</v>
      </c>
      <c r="J262" s="203" t="n">
        <f aca="false">'Plafonnement effort'!I262</f>
        <v>0</v>
      </c>
      <c r="K262" s="200" t="n">
        <f aca="false">'Plafonnement taux'!Q262</f>
        <v>0</v>
      </c>
      <c r="L262" s="204" t="n">
        <f aca="false">F262+G262+H262+I262+J262+K262</f>
        <v>-10736.0921028248</v>
      </c>
      <c r="M262" s="210" t="e">
        <f aca="false">L262-#REF!</f>
        <v>#VALUE!</v>
      </c>
      <c r="N262" s="203" t="e">
        <f aca="false">#REF!</f>
        <v>#REF!</v>
      </c>
      <c r="O262" s="207"/>
      <c r="P262" s="207"/>
      <c r="Q262" s="207"/>
      <c r="R262" s="208"/>
      <c r="S262" s="208"/>
      <c r="T262" s="208"/>
      <c r="U262" s="208"/>
      <c r="V262" s="208"/>
      <c r="W262" s="208"/>
    </row>
    <row r="263" s="209" customFormat="true" ht="12.75" hidden="false" customHeight="false" outlineLevel="0" collapsed="false">
      <c r="A263" s="195" t="n">
        <f aca="false">d2011!A262</f>
        <v>5830</v>
      </c>
      <c r="B263" s="196" t="str">
        <f aca="false">d2011!B262</f>
        <v>Villarzel</v>
      </c>
      <c r="C263" s="197" t="n">
        <f aca="false">Indicateurs!D263</f>
        <v>79</v>
      </c>
      <c r="D263" s="198" t="n">
        <f aca="false">Indicateurs!C263</f>
        <v>379</v>
      </c>
      <c r="E263" s="199" t="n">
        <f aca="false">Ecrêtage!P263</f>
        <v>7618.48392405063</v>
      </c>
      <c r="F263" s="200" t="n">
        <f aca="false">'Facture sociale'!G263</f>
        <v>146038.522586864</v>
      </c>
      <c r="G263" s="201" t="n">
        <f aca="false">'Péréquation directe'!I263</f>
        <v>-94353.513959601</v>
      </c>
      <c r="H263" s="202" t="n">
        <f aca="false">'Dépenses thématiques'!O263</f>
        <v>-28426</v>
      </c>
      <c r="I263" s="202" t="n">
        <f aca="false">'plafonnement aide'!J263</f>
        <v>-0</v>
      </c>
      <c r="J263" s="203" t="n">
        <f aca="false">'Plafonnement effort'!I263</f>
        <v>0</v>
      </c>
      <c r="K263" s="200" t="n">
        <f aca="false">'Plafonnement taux'!Q263</f>
        <v>0</v>
      </c>
      <c r="L263" s="204" t="n">
        <f aca="false">F263+G263+H263+I263+J263+K263</f>
        <v>23259.0086272632</v>
      </c>
      <c r="M263" s="210" t="e">
        <f aca="false">L263-#REF!</f>
        <v>#VALUE!</v>
      </c>
      <c r="N263" s="203" t="e">
        <f aca="false">#REF!</f>
        <v>#REF!</v>
      </c>
      <c r="O263" s="207"/>
      <c r="P263" s="207"/>
      <c r="Q263" s="207"/>
      <c r="R263" s="208"/>
      <c r="S263" s="208"/>
      <c r="T263" s="208"/>
      <c r="U263" s="208"/>
      <c r="V263" s="208"/>
      <c r="W263" s="208"/>
    </row>
    <row r="264" s="209" customFormat="true" ht="12.75" hidden="false" customHeight="false" outlineLevel="0" collapsed="false">
      <c r="A264" s="195" t="n">
        <f aca="false">d2011!A263</f>
        <v>5831</v>
      </c>
      <c r="B264" s="196" t="str">
        <f aca="false">d2011!B263</f>
        <v>Valbroye</v>
      </c>
      <c r="C264" s="197" t="n">
        <f aca="false">Indicateurs!D264</f>
        <v>76.5</v>
      </c>
      <c r="D264" s="198" t="n">
        <f aca="false">Indicateurs!C264</f>
        <v>2712</v>
      </c>
      <c r="E264" s="199" t="n">
        <f aca="false">Ecrêtage!P264</f>
        <v>61806.7924183007</v>
      </c>
      <c r="F264" s="200" t="n">
        <f aca="false">'Facture sociale'!G264</f>
        <v>1125487.03957914</v>
      </c>
      <c r="G264" s="201" t="n">
        <f aca="false">'Péréquation directe'!I264</f>
        <v>-702635.418242912</v>
      </c>
      <c r="H264" s="202" t="n">
        <f aca="false">'Dépenses thématiques'!O264</f>
        <v>-310603</v>
      </c>
      <c r="I264" s="202" t="n">
        <f aca="false">'plafonnement aide'!J264</f>
        <v>-0</v>
      </c>
      <c r="J264" s="203" t="n">
        <f aca="false">'Plafonnement effort'!I264</f>
        <v>0</v>
      </c>
      <c r="K264" s="200" t="n">
        <f aca="false">'Plafonnement taux'!Q264</f>
        <v>0</v>
      </c>
      <c r="L264" s="204" t="n">
        <f aca="false">F264+G264+H264+I264+J264+K264</f>
        <v>112248.62133623</v>
      </c>
      <c r="M264" s="210"/>
      <c r="N264" s="203"/>
      <c r="O264" s="207"/>
      <c r="P264" s="207"/>
      <c r="Q264" s="207"/>
      <c r="R264" s="208"/>
      <c r="S264" s="208"/>
      <c r="T264" s="208"/>
      <c r="U264" s="208"/>
      <c r="V264" s="208"/>
      <c r="W264" s="208"/>
    </row>
    <row r="265" s="209" customFormat="true" ht="12.75" hidden="false" customHeight="false" outlineLevel="0" collapsed="false">
      <c r="A265" s="195" t="n">
        <f aca="false">d2011!A264</f>
        <v>5841</v>
      </c>
      <c r="B265" s="196" t="str">
        <f aca="false">d2011!B264</f>
        <v>Château-d'Oex</v>
      </c>
      <c r="C265" s="197" t="n">
        <f aca="false">Indicateurs!D265</f>
        <v>79</v>
      </c>
      <c r="D265" s="198" t="n">
        <f aca="false">Indicateurs!C265</f>
        <v>3242</v>
      </c>
      <c r="E265" s="199" t="n">
        <f aca="false">Ecrêtage!P265</f>
        <v>87624.3688185654</v>
      </c>
      <c r="F265" s="200" t="n">
        <f aca="false">'Facture sociale'!G265</f>
        <v>2299825.01061781</v>
      </c>
      <c r="G265" s="201" t="n">
        <f aca="false">'Péréquation directe'!I265</f>
        <v>-411201.420817316</v>
      </c>
      <c r="H265" s="202" t="n">
        <f aca="false">'Dépenses thématiques'!O265</f>
        <v>-1828231</v>
      </c>
      <c r="I265" s="202" t="n">
        <f aca="false">'plafonnement aide'!J265</f>
        <v>-0</v>
      </c>
      <c r="J265" s="203" t="n">
        <f aca="false">'Plafonnement effort'!I265</f>
        <v>0</v>
      </c>
      <c r="K265" s="200" t="n">
        <f aca="false">'Plafonnement taux'!Q265</f>
        <v>0</v>
      </c>
      <c r="L265" s="204" t="n">
        <f aca="false">F265+G265+H265+I265+J265+K265</f>
        <v>60392.5898004929</v>
      </c>
      <c r="M265" s="210" t="e">
        <f aca="false">L265-#REF!</f>
        <v>#VALUE!</v>
      </c>
      <c r="N265" s="203" t="e">
        <f aca="false">#REF!</f>
        <v>#REF!</v>
      </c>
      <c r="O265" s="207"/>
      <c r="P265" s="207"/>
      <c r="Q265" s="207"/>
      <c r="R265" s="208"/>
      <c r="S265" s="208"/>
      <c r="T265" s="208"/>
      <c r="U265" s="208"/>
      <c r="V265" s="208"/>
      <c r="W265" s="208"/>
    </row>
    <row r="266" s="209" customFormat="true" ht="12.75" hidden="false" customHeight="false" outlineLevel="0" collapsed="false">
      <c r="A266" s="195" t="n">
        <f aca="false">d2011!A265</f>
        <v>5842</v>
      </c>
      <c r="B266" s="196" t="str">
        <f aca="false">d2011!B265</f>
        <v>Rossinière</v>
      </c>
      <c r="C266" s="197" t="n">
        <f aca="false">Indicateurs!D266</f>
        <v>79</v>
      </c>
      <c r="D266" s="198" t="n">
        <f aca="false">Indicateurs!C266</f>
        <v>507</v>
      </c>
      <c r="E266" s="199" t="n">
        <f aca="false">Ecrêtage!P266</f>
        <v>12028.4403375527</v>
      </c>
      <c r="F266" s="200" t="n">
        <f aca="false">'Facture sociale'!G266</f>
        <v>248580.461816806</v>
      </c>
      <c r="G266" s="201" t="n">
        <f aca="false">'Péréquation directe'!I266</f>
        <v>-45010.7280035432</v>
      </c>
      <c r="H266" s="202" t="n">
        <f aca="false">'Dépenses thématiques'!O266</f>
        <v>-646224</v>
      </c>
      <c r="I266" s="202" t="n">
        <f aca="false">'plafonnement aide'!J266</f>
        <v>-0</v>
      </c>
      <c r="J266" s="203" t="n">
        <f aca="false">'Plafonnement effort'!I266</f>
        <v>0</v>
      </c>
      <c r="K266" s="200" t="n">
        <f aca="false">'Plafonnement taux'!Q266</f>
        <v>0</v>
      </c>
      <c r="L266" s="204" t="n">
        <f aca="false">F266+G266+H266+I266+J266+K266</f>
        <v>-442654.266186737</v>
      </c>
      <c r="M266" s="210" t="e">
        <f aca="false">L266-#REF!</f>
        <v>#VALUE!</v>
      </c>
      <c r="N266" s="203" t="e">
        <f aca="false">#REF!</f>
        <v>#REF!</v>
      </c>
      <c r="O266" s="207"/>
      <c r="P266" s="207"/>
      <c r="Q266" s="207"/>
      <c r="R266" s="208"/>
      <c r="S266" s="208"/>
      <c r="T266" s="208"/>
      <c r="U266" s="208"/>
      <c r="V266" s="208"/>
      <c r="W266" s="208"/>
    </row>
    <row r="267" s="209" customFormat="true" ht="12.75" hidden="false" customHeight="false" outlineLevel="0" collapsed="false">
      <c r="A267" s="195" t="n">
        <f aca="false">d2011!A266</f>
        <v>5843</v>
      </c>
      <c r="B267" s="196" t="str">
        <f aca="false">d2011!B266</f>
        <v>Rougemont</v>
      </c>
      <c r="C267" s="197" t="n">
        <f aca="false">Indicateurs!D267</f>
        <v>65</v>
      </c>
      <c r="D267" s="198" t="n">
        <f aca="false">Indicateurs!C267</f>
        <v>915</v>
      </c>
      <c r="E267" s="199" t="n">
        <f aca="false">Ecrêtage!P267</f>
        <v>72203.2355935398</v>
      </c>
      <c r="F267" s="200" t="n">
        <f aca="false">'Facture sociale'!G267</f>
        <v>2988046.770874</v>
      </c>
      <c r="G267" s="201" t="n">
        <f aca="false">'Péréquation directe'!I267</f>
        <v>1279512</v>
      </c>
      <c r="H267" s="202" t="n">
        <f aca="false">'Dépenses thématiques'!O267</f>
        <v>-363531</v>
      </c>
      <c r="I267" s="202" t="n">
        <f aca="false">'plafonnement aide'!J267</f>
        <v>-0</v>
      </c>
      <c r="J267" s="203" t="n">
        <f aca="false">'Plafonnement effort'!I267</f>
        <v>0</v>
      </c>
      <c r="K267" s="200" t="n">
        <f aca="false">'Plafonnement taux'!Q267</f>
        <v>0</v>
      </c>
      <c r="L267" s="204" t="n">
        <f aca="false">F267+G267+H267+I267+J267+K267</f>
        <v>3904027.770874</v>
      </c>
      <c r="M267" s="210" t="e">
        <f aca="false">L267-#REF!</f>
        <v>#VALUE!</v>
      </c>
      <c r="N267" s="203" t="e">
        <f aca="false">#REF!</f>
        <v>#REF!</v>
      </c>
      <c r="O267" s="207"/>
      <c r="P267" s="207"/>
      <c r="Q267" s="207"/>
      <c r="R267" s="208"/>
      <c r="S267" s="208"/>
      <c r="T267" s="208"/>
      <c r="U267" s="208"/>
      <c r="V267" s="208"/>
      <c r="W267" s="208"/>
    </row>
    <row r="268" s="209" customFormat="true" ht="12.75" hidden="false" customHeight="false" outlineLevel="0" collapsed="false">
      <c r="A268" s="195" t="n">
        <f aca="false">d2011!A267</f>
        <v>5851</v>
      </c>
      <c r="B268" s="196" t="str">
        <f aca="false">d2011!B267</f>
        <v>Allaman</v>
      </c>
      <c r="C268" s="197" t="n">
        <f aca="false">Indicateurs!D268</f>
        <v>59</v>
      </c>
      <c r="D268" s="198" t="n">
        <f aca="false">Indicateurs!C268</f>
        <v>413</v>
      </c>
      <c r="E268" s="199" t="n">
        <f aca="false">Ecrêtage!P268</f>
        <v>26107.0898072321</v>
      </c>
      <c r="F268" s="200" t="n">
        <f aca="false">'Facture sociale'!G268</f>
        <v>679051.141828958</v>
      </c>
      <c r="G268" s="201" t="n">
        <f aca="false">'Péréquation directe'!I268</f>
        <v>454428</v>
      </c>
      <c r="H268" s="202" t="n">
        <f aca="false">'Dépenses thématiques'!O268</f>
        <v>-0</v>
      </c>
      <c r="I268" s="202" t="n">
        <f aca="false">'plafonnement aide'!J268</f>
        <v>-0</v>
      </c>
      <c r="J268" s="203" t="n">
        <f aca="false">'Plafonnement effort'!I268</f>
        <v>0</v>
      </c>
      <c r="K268" s="200" t="n">
        <f aca="false">'Plafonnement taux'!Q268</f>
        <v>0</v>
      </c>
      <c r="L268" s="204" t="n">
        <f aca="false">F268+G268+H268+I268+J268+K268</f>
        <v>1133479.14182896</v>
      </c>
      <c r="M268" s="210" t="e">
        <f aca="false">L268-#REF!</f>
        <v>#VALUE!</v>
      </c>
      <c r="N268" s="203" t="e">
        <f aca="false">#REF!</f>
        <v>#REF!</v>
      </c>
      <c r="O268" s="207"/>
      <c r="P268" s="207"/>
      <c r="Q268" s="207"/>
      <c r="R268" s="208"/>
      <c r="S268" s="208"/>
      <c r="T268" s="208"/>
      <c r="U268" s="208"/>
      <c r="V268" s="208"/>
      <c r="W268" s="208"/>
    </row>
    <row r="269" s="209" customFormat="true" ht="12.75" hidden="false" customHeight="false" outlineLevel="0" collapsed="false">
      <c r="A269" s="195" t="n">
        <f aca="false">d2011!A268</f>
        <v>5852</v>
      </c>
      <c r="B269" s="196" t="str">
        <f aca="false">d2011!B268</f>
        <v>Bursinel</v>
      </c>
      <c r="C269" s="197" t="n">
        <f aca="false">Indicateurs!D269</f>
        <v>59.5</v>
      </c>
      <c r="D269" s="198" t="n">
        <f aca="false">Indicateurs!C269</f>
        <v>497</v>
      </c>
      <c r="E269" s="199" t="n">
        <f aca="false">Ecrêtage!P269</f>
        <v>25192.9875630252</v>
      </c>
      <c r="F269" s="200" t="n">
        <f aca="false">'Facture sociale'!G269</f>
        <v>393757.66103656</v>
      </c>
      <c r="G269" s="201" t="n">
        <f aca="false">'Péréquation directe'!I269</f>
        <v>428670</v>
      </c>
      <c r="H269" s="202" t="n">
        <f aca="false">'Dépenses thématiques'!O269</f>
        <v>-42370</v>
      </c>
      <c r="I269" s="202" t="n">
        <f aca="false">'plafonnement aide'!J269</f>
        <v>-0</v>
      </c>
      <c r="J269" s="203" t="n">
        <f aca="false">'Plafonnement effort'!I269</f>
        <v>0</v>
      </c>
      <c r="K269" s="200" t="n">
        <f aca="false">'Plafonnement taux'!Q269</f>
        <v>0</v>
      </c>
      <c r="L269" s="204" t="n">
        <f aca="false">F269+G269+H269+I269+J269+K269</f>
        <v>780057.66103656</v>
      </c>
      <c r="M269" s="210" t="e">
        <f aca="false">L269-#REF!</f>
        <v>#VALUE!</v>
      </c>
      <c r="N269" s="203" t="e">
        <f aca="false">#REF!</f>
        <v>#REF!</v>
      </c>
      <c r="O269" s="207"/>
      <c r="P269" s="207"/>
      <c r="Q269" s="207"/>
      <c r="R269" s="208"/>
      <c r="S269" s="208"/>
      <c r="T269" s="208"/>
      <c r="U269" s="208"/>
      <c r="V269" s="208"/>
      <c r="W269" s="208"/>
    </row>
    <row r="270" s="209" customFormat="true" ht="12.75" hidden="false" customHeight="false" outlineLevel="0" collapsed="false">
      <c r="A270" s="195" t="n">
        <f aca="false">d2011!A269</f>
        <v>5853</v>
      </c>
      <c r="B270" s="196" t="str">
        <f aca="false">d2011!B269</f>
        <v>Bursins</v>
      </c>
      <c r="C270" s="197" t="n">
        <f aca="false">Indicateurs!D270</f>
        <v>69</v>
      </c>
      <c r="D270" s="198" t="n">
        <f aca="false">Indicateurs!C270</f>
        <v>723</v>
      </c>
      <c r="E270" s="199" t="n">
        <f aca="false">Ecrêtage!P270</f>
        <v>35706.7276811594</v>
      </c>
      <c r="F270" s="200" t="n">
        <f aca="false">'Facture sociale'!G270</f>
        <v>619077.72508836</v>
      </c>
      <c r="G270" s="201" t="n">
        <f aca="false">'Péréquation directe'!I270</f>
        <v>605708</v>
      </c>
      <c r="H270" s="202" t="n">
        <f aca="false">'Dépenses thématiques'!O270</f>
        <v>-18503</v>
      </c>
      <c r="I270" s="202" t="n">
        <f aca="false">'plafonnement aide'!J270</f>
        <v>-0</v>
      </c>
      <c r="J270" s="203" t="n">
        <f aca="false">'Plafonnement effort'!I270</f>
        <v>0</v>
      </c>
      <c r="K270" s="200" t="n">
        <f aca="false">'Plafonnement taux'!Q270</f>
        <v>0</v>
      </c>
      <c r="L270" s="204" t="n">
        <f aca="false">F270+G270+H270+I270+J270+K270</f>
        <v>1206282.72508836</v>
      </c>
      <c r="M270" s="210" t="e">
        <f aca="false">L270-#REF!</f>
        <v>#VALUE!</v>
      </c>
      <c r="N270" s="203" t="e">
        <f aca="false">#REF!</f>
        <v>#REF!</v>
      </c>
      <c r="O270" s="207"/>
      <c r="P270" s="207"/>
      <c r="Q270" s="207"/>
      <c r="R270" s="208"/>
      <c r="S270" s="208"/>
      <c r="T270" s="208"/>
      <c r="U270" s="208"/>
      <c r="V270" s="208"/>
      <c r="W270" s="208"/>
    </row>
    <row r="271" s="209" customFormat="true" ht="12.75" hidden="false" customHeight="false" outlineLevel="0" collapsed="false">
      <c r="A271" s="195" t="n">
        <f aca="false">d2011!A270</f>
        <v>5854</v>
      </c>
      <c r="B271" s="196" t="str">
        <f aca="false">d2011!B270</f>
        <v>Burtigny</v>
      </c>
      <c r="C271" s="197" t="n">
        <f aca="false">Indicateurs!D271</f>
        <v>74</v>
      </c>
      <c r="D271" s="198" t="n">
        <f aca="false">Indicateurs!C271</f>
        <v>345</v>
      </c>
      <c r="E271" s="199" t="n">
        <f aca="false">Ecrêtage!P271</f>
        <v>10250.863963964</v>
      </c>
      <c r="F271" s="200" t="n">
        <f aca="false">'Facture sociale'!G271</f>
        <v>183522.048643966</v>
      </c>
      <c r="G271" s="201" t="n">
        <f aca="false">'Péréquation directe'!I271</f>
        <v>72888.7558304899</v>
      </c>
      <c r="H271" s="202" t="n">
        <f aca="false">'Dépenses thématiques'!O271</f>
        <v>-50895</v>
      </c>
      <c r="I271" s="202" t="n">
        <f aca="false">'plafonnement aide'!J271</f>
        <v>-0</v>
      </c>
      <c r="J271" s="203" t="n">
        <f aca="false">'Plafonnement effort'!I271</f>
        <v>0</v>
      </c>
      <c r="K271" s="200" t="n">
        <f aca="false">'Plafonnement taux'!Q271</f>
        <v>0</v>
      </c>
      <c r="L271" s="204" t="n">
        <f aca="false">F271+G271+H271+I271+J271+K271</f>
        <v>205515.804474456</v>
      </c>
      <c r="M271" s="210" t="e">
        <f aca="false">L271-#REF!</f>
        <v>#VALUE!</v>
      </c>
      <c r="N271" s="203" t="e">
        <f aca="false">#REF!</f>
        <v>#REF!</v>
      </c>
      <c r="O271" s="207"/>
      <c r="P271" s="207"/>
      <c r="Q271" s="207"/>
      <c r="R271" s="208"/>
      <c r="S271" s="208"/>
      <c r="T271" s="208"/>
      <c r="U271" s="208"/>
      <c r="V271" s="208"/>
      <c r="W271" s="208"/>
    </row>
    <row r="272" s="209" customFormat="true" ht="12.75" hidden="false" customHeight="false" outlineLevel="0" collapsed="false">
      <c r="A272" s="195" t="n">
        <f aca="false">d2011!A271</f>
        <v>5855</v>
      </c>
      <c r="B272" s="196" t="str">
        <f aca="false">d2011!B271</f>
        <v>Dully</v>
      </c>
      <c r="C272" s="197" t="n">
        <f aca="false">Indicateurs!D272</f>
        <v>47</v>
      </c>
      <c r="D272" s="198" t="n">
        <f aca="false">Indicateurs!C272</f>
        <v>545</v>
      </c>
      <c r="E272" s="199" t="n">
        <f aca="false">Ecrêtage!P272</f>
        <v>44152.3228335509</v>
      </c>
      <c r="F272" s="200" t="n">
        <f aca="false">'Facture sociale'!G272</f>
        <v>1370500.41498696</v>
      </c>
      <c r="G272" s="201" t="n">
        <f aca="false">'Péréquation directe'!I272</f>
        <v>783875</v>
      </c>
      <c r="H272" s="202" t="n">
        <f aca="false">'Dépenses thématiques'!O272</f>
        <v>-0</v>
      </c>
      <c r="I272" s="202" t="n">
        <f aca="false">'plafonnement aide'!J272</f>
        <v>-0</v>
      </c>
      <c r="J272" s="203" t="n">
        <f aca="false">'Plafonnement effort'!I272</f>
        <v>0</v>
      </c>
      <c r="K272" s="200" t="n">
        <f aca="false">'Plafonnement taux'!Q272</f>
        <v>0</v>
      </c>
      <c r="L272" s="204" t="n">
        <f aca="false">F272+G272+H272+I272+J272+K272</f>
        <v>2154375.41498696</v>
      </c>
      <c r="M272" s="210" t="e">
        <f aca="false">L272-#REF!</f>
        <v>#VALUE!</v>
      </c>
      <c r="N272" s="203" t="e">
        <f aca="false">#REF!</f>
        <v>#REF!</v>
      </c>
      <c r="O272" s="207"/>
      <c r="P272" s="207"/>
      <c r="Q272" s="207"/>
      <c r="R272" s="208"/>
      <c r="S272" s="208"/>
      <c r="T272" s="208"/>
      <c r="U272" s="208"/>
      <c r="V272" s="208"/>
      <c r="W272" s="208"/>
    </row>
    <row r="273" s="209" customFormat="true" ht="12.75" hidden="false" customHeight="false" outlineLevel="0" collapsed="false">
      <c r="A273" s="195" t="n">
        <f aca="false">d2011!A272</f>
        <v>5856</v>
      </c>
      <c r="B273" s="196" t="str">
        <f aca="false">d2011!B272</f>
        <v>Essertines-sur-Rolle</v>
      </c>
      <c r="C273" s="197" t="n">
        <f aca="false">Indicateurs!D273</f>
        <v>66</v>
      </c>
      <c r="D273" s="198" t="n">
        <f aca="false">Indicateurs!C273</f>
        <v>651</v>
      </c>
      <c r="E273" s="199" t="n">
        <f aca="false">Ecrêtage!P273</f>
        <v>22298.2654079254</v>
      </c>
      <c r="F273" s="200" t="n">
        <f aca="false">'Facture sociale'!G273</f>
        <v>615377.665761221</v>
      </c>
      <c r="G273" s="201" t="n">
        <f aca="false">'Péréquation directe'!I273</f>
        <v>279352.582567075</v>
      </c>
      <c r="H273" s="202" t="n">
        <f aca="false">'Dépenses thématiques'!O273</f>
        <v>-32006</v>
      </c>
      <c r="I273" s="202" t="n">
        <f aca="false">'plafonnement aide'!J273</f>
        <v>-0</v>
      </c>
      <c r="J273" s="203" t="n">
        <f aca="false">'Plafonnement effort'!I273</f>
        <v>0</v>
      </c>
      <c r="K273" s="200" t="n">
        <f aca="false">'Plafonnement taux'!Q273</f>
        <v>0</v>
      </c>
      <c r="L273" s="204" t="n">
        <f aca="false">F273+G273+H273+I273+J273+K273</f>
        <v>862724.248328296</v>
      </c>
      <c r="M273" s="210" t="e">
        <f aca="false">L273-#REF!</f>
        <v>#VALUE!</v>
      </c>
      <c r="N273" s="203" t="e">
        <f aca="false">#REF!</f>
        <v>#REF!</v>
      </c>
      <c r="O273" s="207"/>
      <c r="P273" s="207"/>
      <c r="Q273" s="207"/>
      <c r="R273" s="208"/>
      <c r="S273" s="208"/>
      <c r="T273" s="208"/>
      <c r="U273" s="208"/>
      <c r="V273" s="208"/>
      <c r="W273" s="208"/>
    </row>
    <row r="274" s="209" customFormat="true" ht="12.75" hidden="false" customHeight="false" outlineLevel="0" collapsed="false">
      <c r="A274" s="195" t="n">
        <f aca="false">d2011!A273</f>
        <v>5857</v>
      </c>
      <c r="B274" s="196" t="str">
        <f aca="false">d2011!B273</f>
        <v>Gilly</v>
      </c>
      <c r="C274" s="197" t="n">
        <f aca="false">Indicateurs!D274</f>
        <v>69</v>
      </c>
      <c r="D274" s="198" t="n">
        <f aca="false">Indicateurs!C274</f>
        <v>964</v>
      </c>
      <c r="E274" s="199" t="n">
        <f aca="false">Ecrêtage!P274</f>
        <v>45006.0502898551</v>
      </c>
      <c r="F274" s="200" t="n">
        <f aca="false">'Facture sociale'!G274</f>
        <v>1178007.39999368</v>
      </c>
      <c r="G274" s="201" t="n">
        <f aca="false">'Péréquation directe'!I274</f>
        <v>758186</v>
      </c>
      <c r="H274" s="202" t="n">
        <f aca="false">'Dépenses thématiques'!O274</f>
        <v>-0</v>
      </c>
      <c r="I274" s="202" t="n">
        <f aca="false">'plafonnement aide'!J274</f>
        <v>-0</v>
      </c>
      <c r="J274" s="203" t="n">
        <f aca="false">'Plafonnement effort'!I274</f>
        <v>0</v>
      </c>
      <c r="K274" s="200" t="n">
        <f aca="false">'Plafonnement taux'!Q274</f>
        <v>0</v>
      </c>
      <c r="L274" s="204" t="n">
        <f aca="false">F274+G274+H274+I274+J274+K274</f>
        <v>1936193.39999368</v>
      </c>
      <c r="M274" s="210" t="e">
        <f aca="false">L274-#REF!</f>
        <v>#VALUE!</v>
      </c>
      <c r="N274" s="203" t="e">
        <f aca="false">#REF!</f>
        <v>#REF!</v>
      </c>
      <c r="O274" s="207"/>
      <c r="P274" s="207"/>
      <c r="Q274" s="207"/>
      <c r="R274" s="208"/>
      <c r="S274" s="208"/>
      <c r="T274" s="208"/>
      <c r="U274" s="208"/>
      <c r="V274" s="208"/>
      <c r="W274" s="208"/>
    </row>
    <row r="275" s="209" customFormat="true" ht="12.75" hidden="false" customHeight="false" outlineLevel="0" collapsed="false">
      <c r="A275" s="195" t="n">
        <f aca="false">d2011!A274</f>
        <v>5858</v>
      </c>
      <c r="B275" s="196" t="str">
        <f aca="false">d2011!B274</f>
        <v>Luins</v>
      </c>
      <c r="C275" s="197" t="n">
        <f aca="false">Indicateurs!D275</f>
        <v>58</v>
      </c>
      <c r="D275" s="198" t="n">
        <f aca="false">Indicateurs!C275</f>
        <v>564</v>
      </c>
      <c r="E275" s="199" t="n">
        <f aca="false">Ecrêtage!P275</f>
        <v>31757.6137582339</v>
      </c>
      <c r="F275" s="200" t="n">
        <f aca="false">'Facture sociale'!G275</f>
        <v>765073.326052199</v>
      </c>
      <c r="G275" s="201" t="n">
        <f aca="false">'Péréquation directe'!I275</f>
        <v>546621</v>
      </c>
      <c r="H275" s="202" t="n">
        <f aca="false">'Dépenses thématiques'!O275</f>
        <v>-0</v>
      </c>
      <c r="I275" s="202" t="n">
        <f aca="false">'plafonnement aide'!J275</f>
        <v>-0</v>
      </c>
      <c r="J275" s="203" t="n">
        <f aca="false">'Plafonnement effort'!I275</f>
        <v>0</v>
      </c>
      <c r="K275" s="200" t="n">
        <f aca="false">'Plafonnement taux'!Q275</f>
        <v>0</v>
      </c>
      <c r="L275" s="204" t="n">
        <f aca="false">F275+G275+H275+I275+J275+K275</f>
        <v>1311694.3260522</v>
      </c>
      <c r="M275" s="210" t="e">
        <f aca="false">L275-#REF!</f>
        <v>#VALUE!</v>
      </c>
      <c r="N275" s="203" t="e">
        <f aca="false">#REF!</f>
        <v>#REF!</v>
      </c>
      <c r="O275" s="207"/>
      <c r="P275" s="207"/>
      <c r="Q275" s="207"/>
      <c r="R275" s="208"/>
      <c r="S275" s="208"/>
      <c r="T275" s="208"/>
      <c r="U275" s="208"/>
      <c r="V275" s="208"/>
      <c r="W275" s="208"/>
    </row>
    <row r="276" s="209" customFormat="true" ht="12.75" hidden="false" customHeight="false" outlineLevel="0" collapsed="false">
      <c r="A276" s="195" t="n">
        <f aca="false">d2011!A275</f>
        <v>5859</v>
      </c>
      <c r="B276" s="196" t="str">
        <f aca="false">d2011!B275</f>
        <v>Mont-sur-Rolle</v>
      </c>
      <c r="C276" s="197" t="n">
        <f aca="false">Indicateurs!D276</f>
        <v>61</v>
      </c>
      <c r="D276" s="198" t="n">
        <f aca="false">Indicateurs!C276</f>
        <v>2531</v>
      </c>
      <c r="E276" s="199" t="n">
        <f aca="false">Ecrêtage!P276</f>
        <v>113588.177868852</v>
      </c>
      <c r="F276" s="200" t="n">
        <f aca="false">'Facture sociale'!G276</f>
        <v>2320861.96910311</v>
      </c>
      <c r="G276" s="201" t="n">
        <f aca="false">'Péréquation directe'!I276</f>
        <v>1520989</v>
      </c>
      <c r="H276" s="202" t="n">
        <f aca="false">'Dépenses thématiques'!O276</f>
        <v>-0</v>
      </c>
      <c r="I276" s="202" t="n">
        <f aca="false">'plafonnement aide'!J276</f>
        <v>-0</v>
      </c>
      <c r="J276" s="203" t="n">
        <f aca="false">'Plafonnement effort'!I276</f>
        <v>0</v>
      </c>
      <c r="K276" s="200" t="n">
        <f aca="false">'Plafonnement taux'!Q276</f>
        <v>0</v>
      </c>
      <c r="L276" s="204" t="n">
        <f aca="false">F276+G276+H276+I276+J276+K276</f>
        <v>3841850.96910311</v>
      </c>
      <c r="M276" s="210" t="e">
        <f aca="false">L276-#REF!</f>
        <v>#VALUE!</v>
      </c>
      <c r="N276" s="203" t="e">
        <f aca="false">#REF!</f>
        <v>#REF!</v>
      </c>
      <c r="O276" s="207"/>
      <c r="P276" s="207"/>
      <c r="Q276" s="207"/>
      <c r="R276" s="208"/>
      <c r="S276" s="208"/>
      <c r="T276" s="208"/>
      <c r="U276" s="208"/>
      <c r="V276" s="208"/>
      <c r="W276" s="208"/>
    </row>
    <row r="277" s="209" customFormat="true" ht="12.75" hidden="false" customHeight="false" outlineLevel="0" collapsed="false">
      <c r="A277" s="195" t="n">
        <f aca="false">d2011!A276</f>
        <v>5860</v>
      </c>
      <c r="B277" s="196" t="str">
        <f aca="false">d2011!B276</f>
        <v>Perroy</v>
      </c>
      <c r="C277" s="197" t="n">
        <f aca="false">Indicateurs!D277</f>
        <v>56</v>
      </c>
      <c r="D277" s="198" t="n">
        <f aca="false">Indicateurs!C277</f>
        <v>1377</v>
      </c>
      <c r="E277" s="199" t="n">
        <f aca="false">Ecrêtage!P277</f>
        <v>89505.0506167544</v>
      </c>
      <c r="F277" s="200" t="n">
        <f aca="false">'Facture sociale'!G277</f>
        <v>2525872.73592135</v>
      </c>
      <c r="G277" s="201" t="n">
        <f aca="false">'Péréquation directe'!I277</f>
        <v>1467593</v>
      </c>
      <c r="H277" s="202" t="n">
        <f aca="false">'Dépenses thématiques'!O277</f>
        <v>-0</v>
      </c>
      <c r="I277" s="202" t="n">
        <f aca="false">'plafonnement aide'!J277</f>
        <v>-0</v>
      </c>
      <c r="J277" s="203" t="n">
        <f aca="false">'Plafonnement effort'!I277</f>
        <v>0</v>
      </c>
      <c r="K277" s="200" t="n">
        <f aca="false">'Plafonnement taux'!Q277</f>
        <v>0</v>
      </c>
      <c r="L277" s="204" t="n">
        <f aca="false">F277+G277+H277+I277+J277+K277</f>
        <v>3993465.73592135</v>
      </c>
      <c r="M277" s="210" t="e">
        <f aca="false">L277-#REF!</f>
        <v>#VALUE!</v>
      </c>
      <c r="N277" s="203" t="e">
        <f aca="false">#REF!</f>
        <v>#REF!</v>
      </c>
      <c r="O277" s="207"/>
      <c r="P277" s="207"/>
      <c r="Q277" s="207"/>
      <c r="R277" s="208"/>
      <c r="S277" s="208"/>
      <c r="T277" s="208"/>
      <c r="U277" s="208"/>
      <c r="V277" s="208"/>
      <c r="W277" s="208"/>
    </row>
    <row r="278" s="209" customFormat="true" ht="12.75" hidden="false" customHeight="false" outlineLevel="0" collapsed="false">
      <c r="A278" s="195" t="n">
        <f aca="false">d2011!A277</f>
        <v>5861</v>
      </c>
      <c r="B278" s="196" t="str">
        <f aca="false">d2011!B277</f>
        <v>Rolle</v>
      </c>
      <c r="C278" s="197" t="n">
        <f aca="false">Indicateurs!D278</f>
        <v>57.5</v>
      </c>
      <c r="D278" s="198" t="n">
        <f aca="false">Indicateurs!C278</f>
        <v>5820</v>
      </c>
      <c r="E278" s="199" t="n">
        <f aca="false">Ecrêtage!P278</f>
        <v>344008.911368357</v>
      </c>
      <c r="F278" s="200" t="n">
        <f aca="false">'Facture sociale'!G278</f>
        <v>7922767.3572257</v>
      </c>
      <c r="G278" s="201" t="n">
        <f aca="false">'Péréquation directe'!I278</f>
        <v>4240123</v>
      </c>
      <c r="H278" s="202" t="n">
        <f aca="false">'Dépenses thématiques'!O278</f>
        <v>-68425</v>
      </c>
      <c r="I278" s="202" t="n">
        <f aca="false">'plafonnement aide'!J278</f>
        <v>-0</v>
      </c>
      <c r="J278" s="203" t="n">
        <f aca="false">'Plafonnement effort'!I278</f>
        <v>0</v>
      </c>
      <c r="K278" s="200" t="n">
        <f aca="false">'Plafonnement taux'!Q278</f>
        <v>0</v>
      </c>
      <c r="L278" s="204" t="n">
        <f aca="false">F278+G278+H278+I278+J278+K278</f>
        <v>12094465.3572257</v>
      </c>
      <c r="M278" s="210" t="e">
        <f aca="false">L278-#REF!</f>
        <v>#VALUE!</v>
      </c>
      <c r="N278" s="203" t="e">
        <f aca="false">#REF!</f>
        <v>#REF!</v>
      </c>
      <c r="O278" s="207"/>
      <c r="P278" s="207"/>
      <c r="Q278" s="207"/>
      <c r="R278" s="208"/>
      <c r="S278" s="208"/>
      <c r="T278" s="208"/>
      <c r="U278" s="208"/>
      <c r="V278" s="208"/>
      <c r="W278" s="208"/>
    </row>
    <row r="279" s="209" customFormat="true" ht="12.75" hidden="false" customHeight="false" outlineLevel="0" collapsed="false">
      <c r="A279" s="195" t="n">
        <f aca="false">d2011!A278</f>
        <v>5862</v>
      </c>
      <c r="B279" s="196" t="str">
        <f aca="false">d2011!B278</f>
        <v>Tartegnin</v>
      </c>
      <c r="C279" s="197" t="n">
        <f aca="false">Indicateurs!D279</f>
        <v>73</v>
      </c>
      <c r="D279" s="198" t="n">
        <f aca="false">Indicateurs!C279</f>
        <v>229</v>
      </c>
      <c r="E279" s="199" t="n">
        <f aca="false">Ecrêtage!P279</f>
        <v>9991.4500456621</v>
      </c>
      <c r="F279" s="200" t="n">
        <f aca="false">'Facture sociale'!G279</f>
        <v>165221.151435557</v>
      </c>
      <c r="G279" s="201" t="n">
        <f aca="false">'Péréquation directe'!I279</f>
        <v>166820</v>
      </c>
      <c r="H279" s="202" t="n">
        <f aca="false">'Dépenses thématiques'!O279</f>
        <v>-0</v>
      </c>
      <c r="I279" s="202" t="n">
        <f aca="false">'plafonnement aide'!J279</f>
        <v>-0</v>
      </c>
      <c r="J279" s="203" t="n">
        <f aca="false">'Plafonnement effort'!I279</f>
        <v>0</v>
      </c>
      <c r="K279" s="200" t="n">
        <f aca="false">'Plafonnement taux'!Q279</f>
        <v>0</v>
      </c>
      <c r="L279" s="204" t="n">
        <f aca="false">F279+G279+H279+I279+J279+K279</f>
        <v>332041.151435557</v>
      </c>
      <c r="M279" s="210" t="e">
        <f aca="false">L279-#REF!</f>
        <v>#VALUE!</v>
      </c>
      <c r="N279" s="203" t="e">
        <f aca="false">#REF!</f>
        <v>#REF!</v>
      </c>
      <c r="O279" s="207"/>
      <c r="P279" s="207"/>
      <c r="Q279" s="207"/>
      <c r="R279" s="208"/>
      <c r="S279" s="208"/>
      <c r="T279" s="208"/>
      <c r="U279" s="208"/>
      <c r="V279" s="208"/>
      <c r="W279" s="208"/>
    </row>
    <row r="280" s="209" customFormat="true" ht="12.75" hidden="false" customHeight="false" outlineLevel="0" collapsed="false">
      <c r="A280" s="195" t="n">
        <f aca="false">d2011!A279</f>
        <v>5863</v>
      </c>
      <c r="B280" s="196" t="str">
        <f aca="false">d2011!B279</f>
        <v>Vinzel</v>
      </c>
      <c r="C280" s="197" t="n">
        <f aca="false">Indicateurs!D280</f>
        <v>66</v>
      </c>
      <c r="D280" s="198" t="n">
        <f aca="false">Indicateurs!C280</f>
        <v>348</v>
      </c>
      <c r="E280" s="199" t="n">
        <f aca="false">Ecrêtage!P280</f>
        <v>14990.1995075758</v>
      </c>
      <c r="F280" s="200" t="n">
        <f aca="false">'Facture sociale'!G280</f>
        <v>274774.832014842</v>
      </c>
      <c r="G280" s="201" t="n">
        <f aca="false">'Péréquation directe'!I280</f>
        <v>249837</v>
      </c>
      <c r="H280" s="202" t="n">
        <f aca="false">'Dépenses thématiques'!O280</f>
        <v>-0</v>
      </c>
      <c r="I280" s="202" t="n">
        <f aca="false">'plafonnement aide'!J280</f>
        <v>-0</v>
      </c>
      <c r="J280" s="203" t="n">
        <f aca="false">'Plafonnement effort'!I280</f>
        <v>0</v>
      </c>
      <c r="K280" s="200" t="n">
        <f aca="false">'Plafonnement taux'!Q280</f>
        <v>0</v>
      </c>
      <c r="L280" s="204" t="n">
        <f aca="false">F280+G280+H280+I280+J280+K280</f>
        <v>524611.832014842</v>
      </c>
      <c r="M280" s="210" t="e">
        <f aca="false">L280-#REF!</f>
        <v>#VALUE!</v>
      </c>
      <c r="N280" s="203" t="e">
        <f aca="false">#REF!</f>
        <v>#REF!</v>
      </c>
      <c r="O280" s="207"/>
      <c r="P280" s="207"/>
      <c r="Q280" s="207"/>
      <c r="R280" s="208"/>
      <c r="S280" s="208"/>
      <c r="T280" s="208"/>
      <c r="U280" s="208"/>
      <c r="V280" s="208"/>
      <c r="W280" s="208"/>
    </row>
    <row r="281" s="209" customFormat="true" ht="12.75" hidden="false" customHeight="false" outlineLevel="0" collapsed="false">
      <c r="A281" s="195" t="n">
        <f aca="false">d2011!A280</f>
        <v>5871</v>
      </c>
      <c r="B281" s="196" t="str">
        <f aca="false">d2011!B280</f>
        <v>L'Abbaye</v>
      </c>
      <c r="C281" s="197" t="n">
        <f aca="false">Indicateurs!D281</f>
        <v>70</v>
      </c>
      <c r="D281" s="198" t="n">
        <f aca="false">Indicateurs!C281</f>
        <v>1320</v>
      </c>
      <c r="E281" s="199" t="n">
        <f aca="false">Ecrêtage!P281</f>
        <v>44414.5934285714</v>
      </c>
      <c r="F281" s="200" t="n">
        <f aca="false">'Facture sociale'!G281</f>
        <v>848362.603972056</v>
      </c>
      <c r="G281" s="201" t="n">
        <f aca="false">'Péréquation directe'!I281</f>
        <v>435463.657833754</v>
      </c>
      <c r="H281" s="202" t="n">
        <f aca="false">'Dépenses thématiques'!O281</f>
        <v>-199139</v>
      </c>
      <c r="I281" s="202" t="n">
        <f aca="false">'plafonnement aide'!J281</f>
        <v>-0</v>
      </c>
      <c r="J281" s="203" t="n">
        <f aca="false">'Plafonnement effort'!I281</f>
        <v>0</v>
      </c>
      <c r="K281" s="200" t="n">
        <f aca="false">'Plafonnement taux'!Q281</f>
        <v>0</v>
      </c>
      <c r="L281" s="204" t="n">
        <f aca="false">F281+G281+H281+I281+J281+K281</f>
        <v>1084687.26180581</v>
      </c>
      <c r="M281" s="210" t="e">
        <f aca="false">L281-#REF!</f>
        <v>#VALUE!</v>
      </c>
      <c r="N281" s="203" t="e">
        <f aca="false">#REF!</f>
        <v>#REF!</v>
      </c>
      <c r="O281" s="207"/>
      <c r="P281" s="207"/>
      <c r="Q281" s="207"/>
      <c r="R281" s="208"/>
      <c r="S281" s="208"/>
      <c r="T281" s="208"/>
      <c r="U281" s="208"/>
      <c r="V281" s="208"/>
      <c r="W281" s="208"/>
    </row>
    <row r="282" s="209" customFormat="true" ht="12.75" hidden="false" customHeight="false" outlineLevel="0" collapsed="false">
      <c r="A282" s="195" t="n">
        <f aca="false">d2011!A281</f>
        <v>5872</v>
      </c>
      <c r="B282" s="196" t="str">
        <f aca="false">d2011!B281</f>
        <v>Le Chenit</v>
      </c>
      <c r="C282" s="197" t="n">
        <f aca="false">Indicateurs!D282</f>
        <v>72</v>
      </c>
      <c r="D282" s="198" t="n">
        <f aca="false">Indicateurs!C282</f>
        <v>4329</v>
      </c>
      <c r="E282" s="199" t="n">
        <f aca="false">Ecrêtage!P282</f>
        <v>172046.595178571</v>
      </c>
      <c r="F282" s="200" t="n">
        <f aca="false">'Facture sociale'!G282</f>
        <v>5537789.893917</v>
      </c>
      <c r="G282" s="201" t="n">
        <f aca="false">'Péréquation directe'!I282</f>
        <v>1675469.62949459</v>
      </c>
      <c r="H282" s="202" t="n">
        <f aca="false">'Dépenses thématiques'!O282</f>
        <v>-1553391</v>
      </c>
      <c r="I282" s="202" t="n">
        <f aca="false">'plafonnement aide'!J282</f>
        <v>-0</v>
      </c>
      <c r="J282" s="203" t="n">
        <f aca="false">'Plafonnement effort'!I282</f>
        <v>0</v>
      </c>
      <c r="K282" s="200" t="n">
        <f aca="false">'Plafonnement taux'!Q282</f>
        <v>0</v>
      </c>
      <c r="L282" s="204" t="n">
        <f aca="false">F282+G282+H282+I282+J282+K282</f>
        <v>5659868.52341159</v>
      </c>
      <c r="M282" s="210" t="e">
        <f aca="false">L282-#REF!</f>
        <v>#VALUE!</v>
      </c>
      <c r="N282" s="203" t="e">
        <f aca="false">#REF!</f>
        <v>#REF!</v>
      </c>
      <c r="O282" s="207"/>
      <c r="P282" s="207"/>
      <c r="Q282" s="207"/>
      <c r="R282" s="208"/>
      <c r="S282" s="208"/>
      <c r="T282" s="208"/>
      <c r="U282" s="208"/>
      <c r="V282" s="208"/>
      <c r="W282" s="208"/>
    </row>
    <row r="283" s="209" customFormat="true" ht="12.75" hidden="false" customHeight="false" outlineLevel="0" collapsed="false">
      <c r="A283" s="195" t="n">
        <f aca="false">d2011!A282</f>
        <v>5873</v>
      </c>
      <c r="B283" s="196" t="str">
        <f aca="false">d2011!B282</f>
        <v>Le Lieu</v>
      </c>
      <c r="C283" s="197" t="n">
        <f aca="false">Indicateurs!D283</f>
        <v>63</v>
      </c>
      <c r="D283" s="198" t="n">
        <f aca="false">Indicateurs!C283</f>
        <v>874</v>
      </c>
      <c r="E283" s="199" t="n">
        <f aca="false">Ecrêtage!P283</f>
        <v>31093.9724338624</v>
      </c>
      <c r="F283" s="200" t="n">
        <f aca="false">'Facture sociale'!G283</f>
        <v>780666.985124371</v>
      </c>
      <c r="G283" s="201" t="n">
        <f aca="false">'Péréquation directe'!I283</f>
        <v>425003.734988873</v>
      </c>
      <c r="H283" s="202" t="n">
        <f aca="false">'Dépenses thématiques'!O283</f>
        <v>-586208</v>
      </c>
      <c r="I283" s="202" t="n">
        <f aca="false">'plafonnement aide'!J283</f>
        <v>-0</v>
      </c>
      <c r="J283" s="203" t="n">
        <f aca="false">'Plafonnement effort'!I283</f>
        <v>0</v>
      </c>
      <c r="K283" s="200" t="n">
        <f aca="false">'Plafonnement taux'!Q283</f>
        <v>0</v>
      </c>
      <c r="L283" s="204" t="n">
        <f aca="false">F283+G283+H283+I283+J283+K283</f>
        <v>619462.720113245</v>
      </c>
      <c r="M283" s="210" t="e">
        <f aca="false">L283-#REF!</f>
        <v>#VALUE!</v>
      </c>
      <c r="N283" s="203" t="e">
        <f aca="false">#REF!</f>
        <v>#REF!</v>
      </c>
      <c r="O283" s="207"/>
      <c r="P283" s="207"/>
      <c r="Q283" s="207"/>
      <c r="R283" s="208"/>
      <c r="S283" s="208"/>
      <c r="T283" s="208"/>
      <c r="U283" s="208"/>
      <c r="V283" s="208"/>
      <c r="W283" s="208"/>
    </row>
    <row r="284" s="209" customFormat="true" ht="12.75" hidden="false" customHeight="false" outlineLevel="0" collapsed="false">
      <c r="A284" s="195" t="n">
        <f aca="false">d2011!A283</f>
        <v>5881</v>
      </c>
      <c r="B284" s="196" t="str">
        <f aca="false">d2011!B283</f>
        <v>Blonay</v>
      </c>
      <c r="C284" s="197" t="n">
        <f aca="false">Indicateurs!D284</f>
        <v>66</v>
      </c>
      <c r="D284" s="198" t="n">
        <f aca="false">Indicateurs!C284</f>
        <v>5890</v>
      </c>
      <c r="E284" s="199" t="n">
        <f aca="false">Ecrêtage!P284</f>
        <v>287889.288181818</v>
      </c>
      <c r="F284" s="200" t="n">
        <f aca="false">'Facture sociale'!G284</f>
        <v>5278259.90180957</v>
      </c>
      <c r="G284" s="201" t="n">
        <f aca="false">'Péréquation directe'!I284</f>
        <v>3132510</v>
      </c>
      <c r="H284" s="202" t="n">
        <f aca="false">'Dépenses thématiques'!O284</f>
        <v>-1141136</v>
      </c>
      <c r="I284" s="202" t="n">
        <f aca="false">'plafonnement aide'!J284</f>
        <v>-0</v>
      </c>
      <c r="J284" s="203" t="n">
        <f aca="false">'Plafonnement effort'!I284</f>
        <v>0</v>
      </c>
      <c r="K284" s="200" t="n">
        <f aca="false">'Plafonnement taux'!Q284</f>
        <v>0</v>
      </c>
      <c r="L284" s="204" t="n">
        <f aca="false">F284+G284+H284+I284+J284+K284</f>
        <v>7269633.90180957</v>
      </c>
      <c r="M284" s="210" t="e">
        <f aca="false">L284-#REF!</f>
        <v>#VALUE!</v>
      </c>
      <c r="N284" s="203" t="e">
        <f aca="false">#REF!</f>
        <v>#REF!</v>
      </c>
      <c r="O284" s="207"/>
      <c r="P284" s="207"/>
      <c r="Q284" s="207"/>
      <c r="R284" s="208"/>
      <c r="S284" s="208"/>
      <c r="T284" s="208"/>
      <c r="U284" s="208"/>
      <c r="V284" s="208"/>
      <c r="W284" s="208"/>
    </row>
    <row r="285" s="209" customFormat="true" ht="12.75" hidden="false" customHeight="false" outlineLevel="0" collapsed="false">
      <c r="A285" s="195" t="n">
        <f aca="false">d2011!A284</f>
        <v>5882</v>
      </c>
      <c r="B285" s="196" t="str">
        <f aca="false">d2011!B284</f>
        <v>Chardonne</v>
      </c>
      <c r="C285" s="197" t="n">
        <f aca="false">Indicateurs!D285</f>
        <v>64</v>
      </c>
      <c r="D285" s="198" t="n">
        <f aca="false">Indicateurs!C285</f>
        <v>2741</v>
      </c>
      <c r="E285" s="199" t="n">
        <f aca="false">Ecrêtage!P285</f>
        <v>142094.031593759</v>
      </c>
      <c r="F285" s="200" t="n">
        <f aca="false">'Facture sociale'!G285</f>
        <v>2814132.20137869</v>
      </c>
      <c r="G285" s="201" t="n">
        <f aca="false">'Péréquation directe'!I285</f>
        <v>1988765</v>
      </c>
      <c r="H285" s="202" t="n">
        <f aca="false">'Dépenses thématiques'!O285</f>
        <v>-44666</v>
      </c>
      <c r="I285" s="202" t="n">
        <f aca="false">'plafonnement aide'!J285</f>
        <v>-0</v>
      </c>
      <c r="J285" s="203" t="n">
        <f aca="false">'Plafonnement effort'!I285</f>
        <v>0</v>
      </c>
      <c r="K285" s="200" t="n">
        <f aca="false">'Plafonnement taux'!Q285</f>
        <v>0</v>
      </c>
      <c r="L285" s="204" t="n">
        <f aca="false">F285+G285+H285+I285+J285+K285</f>
        <v>4758231.20137869</v>
      </c>
      <c r="M285" s="210" t="e">
        <f aca="false">L285-#REF!</f>
        <v>#VALUE!</v>
      </c>
      <c r="N285" s="203" t="e">
        <f aca="false">#REF!</f>
        <v>#REF!</v>
      </c>
      <c r="O285" s="207"/>
      <c r="P285" s="207"/>
      <c r="Q285" s="207"/>
      <c r="R285" s="208"/>
      <c r="S285" s="208"/>
      <c r="T285" s="208"/>
      <c r="U285" s="208"/>
      <c r="V285" s="208"/>
      <c r="W285" s="208"/>
    </row>
    <row r="286" s="209" customFormat="true" ht="12.75" hidden="false" customHeight="false" outlineLevel="0" collapsed="false">
      <c r="A286" s="195" t="n">
        <f aca="false">d2011!A285</f>
        <v>5883</v>
      </c>
      <c r="B286" s="196" t="str">
        <f aca="false">d2011!B285</f>
        <v>Corseaux</v>
      </c>
      <c r="C286" s="197" t="n">
        <f aca="false">Indicateurs!D286</f>
        <v>59</v>
      </c>
      <c r="D286" s="198" t="n">
        <f aca="false">Indicateurs!C286</f>
        <v>2146</v>
      </c>
      <c r="E286" s="199" t="n">
        <f aca="false">Ecrêtage!P286</f>
        <v>120365.691915876</v>
      </c>
      <c r="F286" s="200" t="n">
        <f aca="false">'Facture sociale'!G286</f>
        <v>2544702.3542457</v>
      </c>
      <c r="G286" s="201" t="n">
        <f aca="false">'Péréquation directe'!I286</f>
        <v>1784432</v>
      </c>
      <c r="H286" s="202" t="n">
        <f aca="false">'Dépenses thématiques'!O286</f>
        <v>-0</v>
      </c>
      <c r="I286" s="202" t="n">
        <f aca="false">'plafonnement aide'!J286</f>
        <v>-0</v>
      </c>
      <c r="J286" s="203" t="n">
        <f aca="false">'Plafonnement effort'!I286</f>
        <v>0</v>
      </c>
      <c r="K286" s="200" t="n">
        <f aca="false">'Plafonnement taux'!Q286</f>
        <v>0</v>
      </c>
      <c r="L286" s="204" t="n">
        <f aca="false">F286+G286+H286+I286+J286+K286</f>
        <v>4329134.3542457</v>
      </c>
      <c r="M286" s="210" t="e">
        <f aca="false">L286-#REF!</f>
        <v>#VALUE!</v>
      </c>
      <c r="N286" s="203" t="e">
        <f aca="false">#REF!</f>
        <v>#REF!</v>
      </c>
      <c r="O286" s="207"/>
      <c r="P286" s="207"/>
      <c r="Q286" s="207"/>
      <c r="R286" s="208"/>
      <c r="S286" s="208"/>
      <c r="T286" s="208"/>
      <c r="U286" s="208"/>
      <c r="V286" s="208"/>
      <c r="W286" s="208"/>
    </row>
    <row r="287" s="209" customFormat="true" ht="12.75" hidden="false" customHeight="false" outlineLevel="0" collapsed="false">
      <c r="A287" s="195" t="n">
        <f aca="false">d2011!A286</f>
        <v>5884</v>
      </c>
      <c r="B287" s="196" t="str">
        <f aca="false">d2011!B286</f>
        <v>Corsier-sur-Vevey</v>
      </c>
      <c r="C287" s="197" t="n">
        <f aca="false">Indicateurs!D287</f>
        <v>62</v>
      </c>
      <c r="D287" s="198" t="n">
        <f aca="false">Indicateurs!C287</f>
        <v>3294</v>
      </c>
      <c r="E287" s="199" t="n">
        <f aca="false">Ecrêtage!P287</f>
        <v>102321.571182796</v>
      </c>
      <c r="F287" s="200" t="n">
        <f aca="false">'Facture sociale'!G287</f>
        <v>1767255.80967254</v>
      </c>
      <c r="G287" s="201" t="n">
        <f aca="false">'Péréquation directe'!I287</f>
        <v>480177.305118981</v>
      </c>
      <c r="H287" s="202" t="n">
        <f aca="false">'Dépenses thématiques'!O287</f>
        <v>-329861</v>
      </c>
      <c r="I287" s="202" t="n">
        <f aca="false">'plafonnement aide'!J287</f>
        <v>-0</v>
      </c>
      <c r="J287" s="203" t="n">
        <f aca="false">'Plafonnement effort'!I287</f>
        <v>0</v>
      </c>
      <c r="K287" s="200" t="n">
        <f aca="false">'Plafonnement taux'!Q287</f>
        <v>0</v>
      </c>
      <c r="L287" s="204" t="n">
        <f aca="false">F287+G287+H287+I287+J287+K287</f>
        <v>1917572.11479152</v>
      </c>
      <c r="M287" s="210" t="e">
        <f aca="false">L287-#REF!</f>
        <v>#VALUE!</v>
      </c>
      <c r="N287" s="203" t="e">
        <f aca="false">#REF!</f>
        <v>#REF!</v>
      </c>
      <c r="O287" s="207"/>
      <c r="P287" s="207"/>
      <c r="Q287" s="207"/>
      <c r="R287" s="208"/>
      <c r="S287" s="208"/>
      <c r="T287" s="208"/>
      <c r="U287" s="208"/>
      <c r="V287" s="208"/>
      <c r="W287" s="208"/>
    </row>
    <row r="288" s="209" customFormat="true" ht="12.75" hidden="false" customHeight="false" outlineLevel="0" collapsed="false">
      <c r="A288" s="195" t="n">
        <f aca="false">d2011!A287</f>
        <v>5885</v>
      </c>
      <c r="B288" s="196" t="str">
        <f aca="false">d2011!B287</f>
        <v>Jongny</v>
      </c>
      <c r="C288" s="197" t="n">
        <f aca="false">Indicateurs!D288</f>
        <v>65</v>
      </c>
      <c r="D288" s="198" t="n">
        <f aca="false">Indicateurs!C288</f>
        <v>1461</v>
      </c>
      <c r="E288" s="199" t="n">
        <f aca="false">Ecrêtage!P288</f>
        <v>68994.0372307692</v>
      </c>
      <c r="F288" s="200" t="n">
        <f aca="false">'Facture sociale'!G288</f>
        <v>1174507.75435901</v>
      </c>
      <c r="G288" s="201" t="n">
        <f aca="false">'Péréquation directe'!I288</f>
        <v>1048725</v>
      </c>
      <c r="H288" s="202" t="n">
        <f aca="false">'Dépenses thématiques'!O288</f>
        <v>-163904</v>
      </c>
      <c r="I288" s="202" t="n">
        <f aca="false">'plafonnement aide'!J288</f>
        <v>-0</v>
      </c>
      <c r="J288" s="203" t="n">
        <f aca="false">'Plafonnement effort'!I288</f>
        <v>0</v>
      </c>
      <c r="K288" s="200" t="n">
        <f aca="false">'Plafonnement taux'!Q288</f>
        <v>0</v>
      </c>
      <c r="L288" s="204" t="n">
        <f aca="false">F288+G288+H288+I288+J288+K288</f>
        <v>2059328.75435901</v>
      </c>
      <c r="M288" s="210" t="e">
        <f aca="false">L288-#REF!</f>
        <v>#VALUE!</v>
      </c>
      <c r="N288" s="203" t="e">
        <f aca="false">#REF!</f>
        <v>#REF!</v>
      </c>
      <c r="O288" s="207"/>
      <c r="P288" s="207"/>
      <c r="Q288" s="207"/>
      <c r="R288" s="208"/>
      <c r="S288" s="208"/>
      <c r="T288" s="208"/>
      <c r="U288" s="208"/>
      <c r="V288" s="208"/>
      <c r="W288" s="208"/>
    </row>
    <row r="289" s="209" customFormat="true" ht="12.75" hidden="false" customHeight="false" outlineLevel="0" collapsed="false">
      <c r="A289" s="195" t="n">
        <f aca="false">d2011!A288</f>
        <v>5886</v>
      </c>
      <c r="B289" s="196" t="str">
        <f aca="false">d2011!B288</f>
        <v>Montreux</v>
      </c>
      <c r="C289" s="197" t="n">
        <f aca="false">Indicateurs!D289</f>
        <v>64</v>
      </c>
      <c r="D289" s="198" t="n">
        <f aca="false">Indicateurs!C289</f>
        <v>25138</v>
      </c>
      <c r="E289" s="199" t="n">
        <f aca="false">Ecrêtage!P289</f>
        <v>986019.124166667</v>
      </c>
      <c r="F289" s="200" t="n">
        <f aca="false">'Facture sociale'!G289</f>
        <v>21987071.4587206</v>
      </c>
      <c r="G289" s="201" t="n">
        <f aca="false">'Péréquation directe'!I289</f>
        <v>-2470102.81110452</v>
      </c>
      <c r="H289" s="202" t="n">
        <f aca="false">'Dépenses thématiques'!O289</f>
        <v>-5701392</v>
      </c>
      <c r="I289" s="202" t="n">
        <f aca="false">'plafonnement aide'!J289</f>
        <v>-0</v>
      </c>
      <c r="J289" s="203" t="n">
        <f aca="false">'Plafonnement effort'!I289</f>
        <v>0</v>
      </c>
      <c r="K289" s="200" t="n">
        <f aca="false">'Plafonnement taux'!Q289</f>
        <v>0</v>
      </c>
      <c r="L289" s="204" t="n">
        <f aca="false">F289+G289+H289+I289+J289+K289</f>
        <v>13815576.647616</v>
      </c>
      <c r="M289" s="210" t="e">
        <f aca="false">L289-#REF!</f>
        <v>#VALUE!</v>
      </c>
      <c r="N289" s="203" t="e">
        <f aca="false">#REF!</f>
        <v>#REF!</v>
      </c>
      <c r="O289" s="207"/>
      <c r="P289" s="207"/>
      <c r="Q289" s="207"/>
      <c r="R289" s="208"/>
      <c r="S289" s="208"/>
      <c r="T289" s="208"/>
      <c r="U289" s="208"/>
      <c r="V289" s="208"/>
      <c r="W289" s="208"/>
    </row>
    <row r="290" s="209" customFormat="true" ht="12.75" hidden="false" customHeight="false" outlineLevel="0" collapsed="false">
      <c r="A290" s="195" t="n">
        <f aca="false">d2011!A289</f>
        <v>5888</v>
      </c>
      <c r="B290" s="196" t="str">
        <f aca="false">d2011!B289</f>
        <v>St-Légier-La Chiésaz</v>
      </c>
      <c r="C290" s="197" t="n">
        <f aca="false">Indicateurs!D290</f>
        <v>66</v>
      </c>
      <c r="D290" s="198" t="n">
        <f aca="false">Indicateurs!C290</f>
        <v>4979</v>
      </c>
      <c r="E290" s="199" t="n">
        <f aca="false">Ecrêtage!P290</f>
        <v>267121.380873078</v>
      </c>
      <c r="F290" s="200" t="n">
        <f aca="false">'Facture sociale'!G290</f>
        <v>5020303.53150837</v>
      </c>
      <c r="G290" s="201" t="n">
        <f aca="false">'Péréquation directe'!I290</f>
        <v>3282664</v>
      </c>
      <c r="H290" s="202" t="n">
        <f aca="false">'Dépenses thématiques'!O290</f>
        <v>-897396</v>
      </c>
      <c r="I290" s="202" t="n">
        <f aca="false">'plafonnement aide'!J290</f>
        <v>-0</v>
      </c>
      <c r="J290" s="203" t="n">
        <f aca="false">'Plafonnement effort'!I290</f>
        <v>0</v>
      </c>
      <c r="K290" s="200" t="n">
        <f aca="false">'Plafonnement taux'!Q290</f>
        <v>0</v>
      </c>
      <c r="L290" s="204" t="n">
        <f aca="false">F290+G290+H290+I290+J290+K290</f>
        <v>7405571.53150837</v>
      </c>
      <c r="M290" s="210" t="e">
        <f aca="false">L290-#REF!</f>
        <v>#VALUE!</v>
      </c>
      <c r="N290" s="203" t="e">
        <f aca="false">#REF!</f>
        <v>#REF!</v>
      </c>
      <c r="O290" s="207"/>
      <c r="P290" s="207"/>
      <c r="Q290" s="207"/>
      <c r="R290" s="208"/>
      <c r="S290" s="208"/>
      <c r="T290" s="208"/>
      <c r="U290" s="208"/>
      <c r="V290" s="208"/>
      <c r="W290" s="208"/>
    </row>
    <row r="291" s="209" customFormat="true" ht="12.75" hidden="false" customHeight="false" outlineLevel="0" collapsed="false">
      <c r="A291" s="195" t="n">
        <f aca="false">d2011!A290</f>
        <v>5889</v>
      </c>
      <c r="B291" s="196" t="str">
        <f aca="false">d2011!B290</f>
        <v>La Tour-de-Peilz</v>
      </c>
      <c r="C291" s="197" t="n">
        <f aca="false">Indicateurs!D291</f>
        <v>64</v>
      </c>
      <c r="D291" s="198" t="n">
        <f aca="false">Indicateurs!C291</f>
        <v>10767</v>
      </c>
      <c r="E291" s="199" t="n">
        <f aca="false">Ecrêtage!P291</f>
        <v>496571.418723958</v>
      </c>
      <c r="F291" s="200" t="n">
        <f aca="false">'Facture sociale'!G291</f>
        <v>9502399.23759395</v>
      </c>
      <c r="G291" s="201" t="n">
        <f aca="false">'Péréquation directe'!I291</f>
        <v>3727066</v>
      </c>
      <c r="H291" s="202" t="n">
        <f aca="false">'Dépenses thématiques'!O291</f>
        <v>-99667</v>
      </c>
      <c r="I291" s="202" t="n">
        <f aca="false">'plafonnement aide'!J291</f>
        <v>-0</v>
      </c>
      <c r="J291" s="203" t="n">
        <f aca="false">'Plafonnement effort'!I291</f>
        <v>0</v>
      </c>
      <c r="K291" s="200" t="n">
        <f aca="false">'Plafonnement taux'!Q291</f>
        <v>0</v>
      </c>
      <c r="L291" s="204" t="n">
        <f aca="false">F291+G291+H291+I291+J291+K291</f>
        <v>13129798.237594</v>
      </c>
      <c r="M291" s="210" t="e">
        <f aca="false">L291-#REF!</f>
        <v>#VALUE!</v>
      </c>
      <c r="N291" s="203" t="e">
        <f aca="false">#REF!</f>
        <v>#REF!</v>
      </c>
      <c r="O291" s="207"/>
      <c r="P291" s="207"/>
      <c r="Q291" s="207"/>
      <c r="R291" s="208"/>
      <c r="S291" s="208"/>
      <c r="T291" s="208"/>
      <c r="U291" s="208"/>
      <c r="V291" s="208"/>
      <c r="W291" s="208"/>
    </row>
    <row r="292" s="209" customFormat="true" ht="12.75" hidden="false" customHeight="false" outlineLevel="0" collapsed="false">
      <c r="A292" s="195" t="n">
        <f aca="false">d2011!A291</f>
        <v>5890</v>
      </c>
      <c r="B292" s="196" t="str">
        <f aca="false">d2011!B291</f>
        <v>Vevey</v>
      </c>
      <c r="C292" s="197" t="n">
        <f aca="false">Indicateurs!D292</f>
        <v>71</v>
      </c>
      <c r="D292" s="198" t="n">
        <f aca="false">Indicateurs!C292</f>
        <v>18313</v>
      </c>
      <c r="E292" s="199" t="n">
        <f aca="false">Ecrêtage!P292</f>
        <v>790157.937910798</v>
      </c>
      <c r="F292" s="200" t="n">
        <f aca="false">'Facture sociale'!G292</f>
        <v>13492898.385721</v>
      </c>
      <c r="G292" s="201" t="n">
        <f aca="false">'Péréquation directe'!I292</f>
        <v>1775057</v>
      </c>
      <c r="H292" s="202" t="n">
        <f aca="false">'Dépenses thématiques'!O292</f>
        <v>-1234374</v>
      </c>
      <c r="I292" s="202" t="n">
        <f aca="false">'plafonnement aide'!J292</f>
        <v>-0</v>
      </c>
      <c r="J292" s="203" t="n">
        <f aca="false">'Plafonnement effort'!I292</f>
        <v>0</v>
      </c>
      <c r="K292" s="200" t="n">
        <f aca="false">'Plafonnement taux'!Q292</f>
        <v>0</v>
      </c>
      <c r="L292" s="204" t="n">
        <f aca="false">F292+G292+H292+I292+J292+K292</f>
        <v>14033581.385721</v>
      </c>
      <c r="M292" s="210" t="e">
        <f aca="false">L292-#REF!</f>
        <v>#VALUE!</v>
      </c>
      <c r="N292" s="203" t="e">
        <f aca="false">#REF!</f>
        <v>#REF!</v>
      </c>
      <c r="O292" s="207"/>
      <c r="P292" s="207"/>
      <c r="Q292" s="207"/>
      <c r="R292" s="208"/>
      <c r="S292" s="208"/>
      <c r="T292" s="208"/>
      <c r="U292" s="208"/>
      <c r="V292" s="208"/>
      <c r="W292" s="208"/>
    </row>
    <row r="293" s="209" customFormat="true" ht="12.75" hidden="false" customHeight="false" outlineLevel="0" collapsed="false">
      <c r="A293" s="195" t="n">
        <f aca="false">d2011!A292</f>
        <v>5891</v>
      </c>
      <c r="B293" s="196" t="str">
        <f aca="false">d2011!B292</f>
        <v>Veytaux</v>
      </c>
      <c r="C293" s="197" t="n">
        <f aca="false">Indicateurs!D293</f>
        <v>69</v>
      </c>
      <c r="D293" s="198" t="n">
        <f aca="false">Indicateurs!C293</f>
        <v>817</v>
      </c>
      <c r="E293" s="199" t="n">
        <f aca="false">Ecrêtage!P293</f>
        <v>40432.964057971</v>
      </c>
      <c r="F293" s="200" t="n">
        <f aca="false">'Facture sociale'!G293</f>
        <v>752062.492839628</v>
      </c>
      <c r="G293" s="201" t="n">
        <f aca="false">'Péréquation directe'!I293</f>
        <v>686051</v>
      </c>
      <c r="H293" s="202" t="n">
        <f aca="false">'Dépenses thématiques'!O293</f>
        <v>-273145</v>
      </c>
      <c r="I293" s="202" t="n">
        <f aca="false">'plafonnement aide'!J293</f>
        <v>-0</v>
      </c>
      <c r="J293" s="203" t="n">
        <f aca="false">'Plafonnement effort'!I293</f>
        <v>0</v>
      </c>
      <c r="K293" s="200" t="n">
        <f aca="false">'Plafonnement taux'!Q293</f>
        <v>0</v>
      </c>
      <c r="L293" s="204" t="n">
        <f aca="false">F293+G293+H293+I293+J293+K293</f>
        <v>1164968.49283963</v>
      </c>
      <c r="M293" s="210" t="e">
        <f aca="false">L293-#REF!</f>
        <v>#VALUE!</v>
      </c>
      <c r="N293" s="203" t="e">
        <f aca="false">#REF!</f>
        <v>#REF!</v>
      </c>
      <c r="O293" s="207"/>
      <c r="P293" s="207"/>
      <c r="Q293" s="207"/>
      <c r="R293" s="208"/>
      <c r="S293" s="208"/>
      <c r="T293" s="208"/>
      <c r="U293" s="208"/>
      <c r="V293" s="208"/>
      <c r="W293" s="208"/>
    </row>
    <row r="294" s="209" customFormat="true" ht="12.75" hidden="false" customHeight="false" outlineLevel="0" collapsed="false">
      <c r="A294" s="195" t="n">
        <f aca="false">d2011!A293</f>
        <v>5902</v>
      </c>
      <c r="B294" s="196" t="str">
        <f aca="false">d2011!B293</f>
        <v>Belmont-sur-Yverdon</v>
      </c>
      <c r="C294" s="197" t="n">
        <f aca="false">Indicateurs!D294</f>
        <v>74</v>
      </c>
      <c r="D294" s="198" t="n">
        <f aca="false">Indicateurs!C294</f>
        <v>301</v>
      </c>
      <c r="E294" s="199" t="n">
        <f aca="false">Ecrêtage!P294</f>
        <v>7287.23608108108</v>
      </c>
      <c r="F294" s="200" t="n">
        <f aca="false">'Facture sociale'!G294</f>
        <v>258358.267672264</v>
      </c>
      <c r="G294" s="201" t="n">
        <f aca="false">'Péréquation directe'!I294</f>
        <v>-4508.2520820715</v>
      </c>
      <c r="H294" s="202" t="n">
        <f aca="false">'Dépenses thématiques'!O294</f>
        <v>-9579</v>
      </c>
      <c r="I294" s="202" t="n">
        <f aca="false">'plafonnement aide'!J294</f>
        <v>-0</v>
      </c>
      <c r="J294" s="203" t="n">
        <f aca="false">'Plafonnement effort'!I294</f>
        <v>0</v>
      </c>
      <c r="K294" s="200" t="n">
        <f aca="false">'Plafonnement taux'!Q294</f>
        <v>0</v>
      </c>
      <c r="L294" s="204" t="n">
        <f aca="false">F294+G294+H294+I294+J294+K294</f>
        <v>244271.015590193</v>
      </c>
      <c r="M294" s="210" t="e">
        <f aca="false">L294-#REF!</f>
        <v>#VALUE!</v>
      </c>
      <c r="N294" s="203" t="e">
        <f aca="false">#REF!</f>
        <v>#REF!</v>
      </c>
      <c r="O294" s="207"/>
      <c r="P294" s="207"/>
      <c r="Q294" s="207"/>
      <c r="R294" s="208"/>
      <c r="S294" s="208"/>
      <c r="T294" s="208"/>
      <c r="U294" s="208"/>
      <c r="V294" s="208"/>
      <c r="W294" s="208"/>
    </row>
    <row r="295" s="209" customFormat="true" ht="12.75" hidden="false" customHeight="false" outlineLevel="0" collapsed="false">
      <c r="A295" s="195" t="n">
        <f aca="false">d2011!A294</f>
        <v>5903</v>
      </c>
      <c r="B295" s="196" t="str">
        <f aca="false">d2011!B294</f>
        <v>Bioley-Magnoux</v>
      </c>
      <c r="C295" s="197" t="n">
        <f aca="false">Indicateurs!D295</f>
        <v>70</v>
      </c>
      <c r="D295" s="198" t="n">
        <f aca="false">Indicateurs!C295</f>
        <v>159</v>
      </c>
      <c r="E295" s="199" t="n">
        <f aca="false">Ecrêtage!P295</f>
        <v>4445.039</v>
      </c>
      <c r="F295" s="200" t="n">
        <f aca="false">'Facture sociale'!G295</f>
        <v>81100.173943066</v>
      </c>
      <c r="G295" s="201" t="n">
        <f aca="false">'Péréquation directe'!I295</f>
        <v>26988.8361945817</v>
      </c>
      <c r="H295" s="202" t="n">
        <f aca="false">'Dépenses thématiques'!O295</f>
        <v>-40311</v>
      </c>
      <c r="I295" s="202" t="n">
        <f aca="false">'plafonnement aide'!J295</f>
        <v>-0</v>
      </c>
      <c r="J295" s="203" t="n">
        <f aca="false">'Plafonnement effort'!I295</f>
        <v>0</v>
      </c>
      <c r="K295" s="200" t="n">
        <f aca="false">'Plafonnement taux'!Q295</f>
        <v>0</v>
      </c>
      <c r="L295" s="204" t="n">
        <f aca="false">F295+G295+H295+I295+J295+K295</f>
        <v>67778.0101376477</v>
      </c>
      <c r="M295" s="210" t="e">
        <f aca="false">L295-#REF!</f>
        <v>#VALUE!</v>
      </c>
      <c r="N295" s="203" t="e">
        <f aca="false">#REF!</f>
        <v>#REF!</v>
      </c>
      <c r="O295" s="207"/>
      <c r="P295" s="207"/>
      <c r="Q295" s="207"/>
      <c r="R295" s="208"/>
      <c r="S295" s="208"/>
      <c r="T295" s="208"/>
      <c r="U295" s="208"/>
      <c r="V295" s="208"/>
      <c r="W295" s="208"/>
    </row>
    <row r="296" s="209" customFormat="true" ht="12.75" hidden="false" customHeight="false" outlineLevel="0" collapsed="false">
      <c r="A296" s="195" t="n">
        <f aca="false">d2011!A295</f>
        <v>5904</v>
      </c>
      <c r="B296" s="196" t="str">
        <f aca="false">d2011!B295</f>
        <v>Chamblon</v>
      </c>
      <c r="C296" s="197" t="n">
        <f aca="false">Indicateurs!D296</f>
        <v>64</v>
      </c>
      <c r="D296" s="198" t="n">
        <f aca="false">Indicateurs!C296</f>
        <v>553</v>
      </c>
      <c r="E296" s="199" t="n">
        <f aca="false">Ecrêtage!P296</f>
        <v>16368.7715625</v>
      </c>
      <c r="F296" s="200" t="n">
        <f aca="false">'Facture sociale'!G296</f>
        <v>287421.362499674</v>
      </c>
      <c r="G296" s="201" t="n">
        <f aca="false">'Péréquation directe'!I296</f>
        <v>149864.980873139</v>
      </c>
      <c r="H296" s="202" t="n">
        <f aca="false">'Dépenses thématiques'!O296</f>
        <v>-0</v>
      </c>
      <c r="I296" s="202" t="n">
        <f aca="false">'plafonnement aide'!J296</f>
        <v>-0</v>
      </c>
      <c r="J296" s="203" t="n">
        <f aca="false">'Plafonnement effort'!I296</f>
        <v>0</v>
      </c>
      <c r="K296" s="200" t="n">
        <f aca="false">'Plafonnement taux'!Q296</f>
        <v>0</v>
      </c>
      <c r="L296" s="204" t="n">
        <f aca="false">F296+G296+H296+I296+J296+K296</f>
        <v>437286.343372814</v>
      </c>
      <c r="M296" s="210" t="e">
        <f aca="false">L296-#REF!</f>
        <v>#VALUE!</v>
      </c>
      <c r="N296" s="203" t="e">
        <f aca="false">#REF!</f>
        <v>#REF!</v>
      </c>
      <c r="O296" s="207"/>
      <c r="P296" s="207"/>
      <c r="Q296" s="207"/>
      <c r="R296" s="208"/>
      <c r="S296" s="208"/>
      <c r="T296" s="208"/>
      <c r="U296" s="208"/>
      <c r="V296" s="208"/>
      <c r="W296" s="208"/>
    </row>
    <row r="297" s="209" customFormat="true" ht="12.75" hidden="false" customHeight="false" outlineLevel="0" collapsed="false">
      <c r="A297" s="195" t="n">
        <f aca="false">d2011!A296</f>
        <v>5905</v>
      </c>
      <c r="B297" s="196" t="str">
        <f aca="false">d2011!B296</f>
        <v>Champvent</v>
      </c>
      <c r="C297" s="197" t="n">
        <f aca="false">Indicateurs!D297</f>
        <v>73</v>
      </c>
      <c r="D297" s="198" t="n">
        <f aca="false">Indicateurs!C297</f>
        <v>585</v>
      </c>
      <c r="E297" s="199" t="n">
        <f aca="false">Ecrêtage!P297</f>
        <v>16239.6189041096</v>
      </c>
      <c r="F297" s="200" t="n">
        <f aca="false">'Facture sociale'!G297</f>
        <v>298352.078491994</v>
      </c>
      <c r="G297" s="201" t="n">
        <f aca="false">'Péréquation directe'!I297</f>
        <v>81277.0427383694</v>
      </c>
      <c r="H297" s="202" t="n">
        <f aca="false">'Dépenses thématiques'!O297</f>
        <v>-34083</v>
      </c>
      <c r="I297" s="202" t="n">
        <f aca="false">'plafonnement aide'!J297</f>
        <v>-0</v>
      </c>
      <c r="J297" s="203" t="n">
        <f aca="false">'Plafonnement effort'!I297</f>
        <v>0</v>
      </c>
      <c r="K297" s="200" t="n">
        <f aca="false">'Plafonnement taux'!Q297</f>
        <v>0</v>
      </c>
      <c r="L297" s="204" t="n">
        <f aca="false">F297+G297+H297+I297+J297+K297</f>
        <v>345546.121230364</v>
      </c>
      <c r="M297" s="210" t="e">
        <f aca="false">L297-#REF!</f>
        <v>#VALUE!</v>
      </c>
      <c r="N297" s="203" t="e">
        <f aca="false">#REF!</f>
        <v>#REF!</v>
      </c>
      <c r="O297" s="207"/>
      <c r="P297" s="207"/>
      <c r="Q297" s="207"/>
      <c r="R297" s="208"/>
      <c r="S297" s="208"/>
      <c r="T297" s="208"/>
      <c r="U297" s="208"/>
      <c r="V297" s="208"/>
      <c r="W297" s="208"/>
    </row>
    <row r="298" s="209" customFormat="true" ht="12.75" hidden="false" customHeight="false" outlineLevel="0" collapsed="false">
      <c r="A298" s="195" t="n">
        <f aca="false">d2011!A297</f>
        <v>5907</v>
      </c>
      <c r="B298" s="196" t="str">
        <f aca="false">d2011!B297</f>
        <v>Chavannes-le-Chêne</v>
      </c>
      <c r="C298" s="197" t="n">
        <f aca="false">Indicateurs!D298</f>
        <v>78</v>
      </c>
      <c r="D298" s="198" t="n">
        <f aca="false">Indicateurs!C298</f>
        <v>246</v>
      </c>
      <c r="E298" s="199" t="n">
        <f aca="false">Ecrêtage!P298</f>
        <v>5588.2282051282</v>
      </c>
      <c r="F298" s="200" t="n">
        <f aca="false">'Facture sociale'!G298</f>
        <v>104685.360906326</v>
      </c>
      <c r="G298" s="201" t="n">
        <f aca="false">'Péréquation directe'!I298</f>
        <v>-29929.6360087141</v>
      </c>
      <c r="H298" s="202" t="n">
        <f aca="false">'Dépenses thématiques'!O298</f>
        <v>-54993</v>
      </c>
      <c r="I298" s="202" t="n">
        <f aca="false">'plafonnement aide'!J298</f>
        <v>-0</v>
      </c>
      <c r="J298" s="203" t="n">
        <f aca="false">'Plafonnement effort'!I298</f>
        <v>0</v>
      </c>
      <c r="K298" s="200" t="n">
        <f aca="false">'Plafonnement taux'!Q298</f>
        <v>0</v>
      </c>
      <c r="L298" s="204" t="n">
        <f aca="false">F298+G298+H298+I298+J298+K298</f>
        <v>19762.7248976119</v>
      </c>
      <c r="M298" s="210" t="e">
        <f aca="false">L298-#REF!</f>
        <v>#VALUE!</v>
      </c>
      <c r="N298" s="203" t="e">
        <f aca="false">#REF!</f>
        <v>#REF!</v>
      </c>
      <c r="O298" s="207"/>
      <c r="P298" s="207"/>
      <c r="Q298" s="207"/>
      <c r="R298" s="208"/>
      <c r="S298" s="208"/>
      <c r="T298" s="208"/>
      <c r="U298" s="208"/>
      <c r="V298" s="208"/>
      <c r="W298" s="208"/>
    </row>
    <row r="299" s="209" customFormat="true" ht="12.75" hidden="false" customHeight="false" outlineLevel="0" collapsed="false">
      <c r="A299" s="195" t="n">
        <f aca="false">d2011!A298</f>
        <v>5908</v>
      </c>
      <c r="B299" s="196" t="str">
        <f aca="false">d2011!B298</f>
        <v>Chêne-Pâquier</v>
      </c>
      <c r="C299" s="197" t="n">
        <f aca="false">Indicateurs!D299</f>
        <v>79</v>
      </c>
      <c r="D299" s="198" t="n">
        <f aca="false">Indicateurs!C299</f>
        <v>108</v>
      </c>
      <c r="E299" s="199" t="n">
        <f aca="false">Ecrêtage!P299</f>
        <v>2472.87405063291</v>
      </c>
      <c r="F299" s="200" t="n">
        <f aca="false">'Facture sociale'!G299</f>
        <v>70986.2095303459</v>
      </c>
      <c r="G299" s="201" t="n">
        <f aca="false">'Péréquation directe'!I299</f>
        <v>-13539.7533197211</v>
      </c>
      <c r="H299" s="202" t="n">
        <f aca="false">'Dépenses thématiques'!O299</f>
        <v>-20766</v>
      </c>
      <c r="I299" s="202" t="n">
        <f aca="false">'plafonnement aide'!J299</f>
        <v>-0</v>
      </c>
      <c r="J299" s="203" t="n">
        <f aca="false">'Plafonnement effort'!I299</f>
        <v>0</v>
      </c>
      <c r="K299" s="200" t="n">
        <f aca="false">'Plafonnement taux'!Q299</f>
        <v>-16053.2193567871</v>
      </c>
      <c r="L299" s="204" t="n">
        <f aca="false">F299+G299+H299+I299+J299+K299</f>
        <v>20627.2368538377</v>
      </c>
      <c r="M299" s="210" t="e">
        <f aca="false">L299-#REF!</f>
        <v>#VALUE!</v>
      </c>
      <c r="N299" s="203" t="e">
        <f aca="false">#REF!</f>
        <v>#REF!</v>
      </c>
      <c r="O299" s="207"/>
      <c r="P299" s="207"/>
      <c r="Q299" s="207"/>
      <c r="R299" s="208"/>
      <c r="S299" s="208"/>
      <c r="T299" s="208"/>
      <c r="U299" s="208"/>
      <c r="V299" s="208"/>
      <c r="W299" s="208"/>
    </row>
    <row r="300" s="209" customFormat="true" ht="12.75" hidden="false" customHeight="false" outlineLevel="0" collapsed="false">
      <c r="A300" s="195" t="n">
        <f aca="false">d2011!A299</f>
        <v>5909</v>
      </c>
      <c r="B300" s="196" t="str">
        <f aca="false">d2011!B299</f>
        <v>Cheseaux-Noréaz</v>
      </c>
      <c r="C300" s="197" t="n">
        <f aca="false">Indicateurs!D300</f>
        <v>64</v>
      </c>
      <c r="D300" s="198" t="n">
        <f aca="false">Indicateurs!C300</f>
        <v>648</v>
      </c>
      <c r="E300" s="199" t="n">
        <f aca="false">Ecrêtage!P300</f>
        <v>29449.2128125</v>
      </c>
      <c r="F300" s="200" t="n">
        <f aca="false">'Facture sociale'!G300</f>
        <v>494149.44476603</v>
      </c>
      <c r="G300" s="201" t="n">
        <f aca="false">'Péréquation directe'!I300</f>
        <v>494389</v>
      </c>
      <c r="H300" s="202" t="n">
        <f aca="false">'Dépenses thématiques'!O300</f>
        <v>-0</v>
      </c>
      <c r="I300" s="202" t="n">
        <f aca="false">'plafonnement aide'!J300</f>
        <v>-0</v>
      </c>
      <c r="J300" s="203" t="n">
        <f aca="false">'Plafonnement effort'!I300</f>
        <v>0</v>
      </c>
      <c r="K300" s="200" t="n">
        <f aca="false">'Plafonnement taux'!Q300</f>
        <v>0</v>
      </c>
      <c r="L300" s="204" t="n">
        <f aca="false">F300+G300+H300+I300+J300+K300</f>
        <v>988538.44476603</v>
      </c>
      <c r="M300" s="210" t="e">
        <f aca="false">L300-#REF!</f>
        <v>#VALUE!</v>
      </c>
      <c r="N300" s="203" t="e">
        <f aca="false">#REF!</f>
        <v>#REF!</v>
      </c>
      <c r="O300" s="207"/>
      <c r="P300" s="207"/>
      <c r="Q300" s="207"/>
      <c r="R300" s="208"/>
      <c r="S300" s="208"/>
      <c r="T300" s="208"/>
      <c r="U300" s="208"/>
      <c r="V300" s="208"/>
      <c r="W300" s="208"/>
    </row>
    <row r="301" s="209" customFormat="true" ht="12.75" hidden="false" customHeight="false" outlineLevel="0" collapsed="false">
      <c r="A301" s="195" t="n">
        <f aca="false">d2011!A300</f>
        <v>5910</v>
      </c>
      <c r="B301" s="196" t="str">
        <f aca="false">d2011!B300</f>
        <v>Cronay</v>
      </c>
      <c r="C301" s="197" t="n">
        <f aca="false">Indicateurs!D301</f>
        <v>79</v>
      </c>
      <c r="D301" s="198" t="n">
        <f aca="false">Indicateurs!C301</f>
        <v>319</v>
      </c>
      <c r="E301" s="199" t="n">
        <f aca="false">Ecrêtage!P301</f>
        <v>8223.42405063291</v>
      </c>
      <c r="F301" s="200" t="n">
        <f aca="false">'Facture sociale'!G301</f>
        <v>132343.584006081</v>
      </c>
      <c r="G301" s="201" t="n">
        <f aca="false">'Péréquation directe'!I301</f>
        <v>646.179164724774</v>
      </c>
      <c r="H301" s="202" t="n">
        <f aca="false">'Dépenses thématiques'!O301</f>
        <v>-33931</v>
      </c>
      <c r="I301" s="202" t="n">
        <f aca="false">'plafonnement aide'!J301</f>
        <v>-0</v>
      </c>
      <c r="J301" s="203" t="n">
        <f aca="false">'Plafonnement effort'!I301</f>
        <v>0</v>
      </c>
      <c r="K301" s="200" t="n">
        <f aca="false">'Plafonnement taux'!Q301</f>
        <v>0</v>
      </c>
      <c r="L301" s="204" t="n">
        <f aca="false">F301+G301+H301+I301+J301+K301</f>
        <v>99058.763170806</v>
      </c>
      <c r="M301" s="210" t="e">
        <f aca="false">L301-#REF!</f>
        <v>#VALUE!</v>
      </c>
      <c r="N301" s="203" t="e">
        <f aca="false">#REF!</f>
        <v>#REF!</v>
      </c>
      <c r="O301" s="207"/>
      <c r="P301" s="207"/>
      <c r="Q301" s="207"/>
      <c r="R301" s="208"/>
      <c r="S301" s="208"/>
      <c r="T301" s="208"/>
      <c r="U301" s="208"/>
      <c r="V301" s="208"/>
      <c r="W301" s="208"/>
    </row>
    <row r="302" s="209" customFormat="true" ht="12.75" hidden="false" customHeight="false" outlineLevel="0" collapsed="false">
      <c r="A302" s="195" t="n">
        <f aca="false">d2011!A301</f>
        <v>5911</v>
      </c>
      <c r="B302" s="196" t="str">
        <f aca="false">d2011!B301</f>
        <v>Cuarny</v>
      </c>
      <c r="C302" s="197" t="n">
        <f aca="false">Indicateurs!D302</f>
        <v>79</v>
      </c>
      <c r="D302" s="198" t="n">
        <f aca="false">Indicateurs!C302</f>
        <v>167</v>
      </c>
      <c r="E302" s="199" t="n">
        <f aca="false">Ecrêtage!P302</f>
        <v>4602.81670886076</v>
      </c>
      <c r="F302" s="200" t="n">
        <f aca="false">'Facture sociale'!G302</f>
        <v>71725.1131751395</v>
      </c>
      <c r="G302" s="201" t="n">
        <f aca="false">'Péréquation directe'!I302</f>
        <v>13501.794592272</v>
      </c>
      <c r="H302" s="202" t="n">
        <f aca="false">'Dépenses thématiques'!O302</f>
        <v>-15987</v>
      </c>
      <c r="I302" s="202" t="n">
        <f aca="false">'plafonnement aide'!J302</f>
        <v>-0</v>
      </c>
      <c r="J302" s="203" t="n">
        <f aca="false">'Plafonnement effort'!I302</f>
        <v>0</v>
      </c>
      <c r="K302" s="200" t="n">
        <f aca="false">'Plafonnement taux'!Q302</f>
        <v>0</v>
      </c>
      <c r="L302" s="204" t="n">
        <f aca="false">F302+G302+H302+I302+J302+K302</f>
        <v>69239.9077674115</v>
      </c>
      <c r="M302" s="210" t="e">
        <f aca="false">L302-#REF!</f>
        <v>#VALUE!</v>
      </c>
      <c r="N302" s="203" t="e">
        <f aca="false">#REF!</f>
        <v>#REF!</v>
      </c>
      <c r="O302" s="207"/>
      <c r="P302" s="207"/>
      <c r="Q302" s="207"/>
      <c r="R302" s="208"/>
      <c r="S302" s="208"/>
      <c r="T302" s="208"/>
      <c r="U302" s="208"/>
      <c r="V302" s="208"/>
      <c r="W302" s="208"/>
    </row>
    <row r="303" s="209" customFormat="true" ht="12.75" hidden="false" customHeight="false" outlineLevel="0" collapsed="false">
      <c r="A303" s="195" t="n">
        <f aca="false">d2011!A302</f>
        <v>5912</v>
      </c>
      <c r="B303" s="196" t="str">
        <f aca="false">d2011!B302</f>
        <v>Démoret</v>
      </c>
      <c r="C303" s="197" t="n">
        <f aca="false">Indicateurs!D303</f>
        <v>79</v>
      </c>
      <c r="D303" s="198" t="n">
        <f aca="false">Indicateurs!C303</f>
        <v>130</v>
      </c>
      <c r="E303" s="199" t="n">
        <f aca="false">Ecrêtage!P303</f>
        <v>3066.50126582278</v>
      </c>
      <c r="F303" s="200" t="n">
        <f aca="false">'Facture sociale'!G303</f>
        <v>52483.2612002963</v>
      </c>
      <c r="G303" s="201" t="n">
        <f aca="false">'Péréquation directe'!I303</f>
        <v>-12324.816434522</v>
      </c>
      <c r="H303" s="202" t="n">
        <f aca="false">'Dépenses thématiques'!O303</f>
        <v>-8069</v>
      </c>
      <c r="I303" s="202" t="n">
        <f aca="false">'plafonnement aide'!J303</f>
        <v>-0</v>
      </c>
      <c r="J303" s="203" t="n">
        <f aca="false">'Plafonnement effort'!I303</f>
        <v>0</v>
      </c>
      <c r="K303" s="200" t="n">
        <f aca="false">'Plafonnement taux'!Q303</f>
        <v>0</v>
      </c>
      <c r="L303" s="204" t="n">
        <f aca="false">F303+G303+H303+I303+J303+K303</f>
        <v>32089.4447657744</v>
      </c>
      <c r="M303" s="210" t="e">
        <f aca="false">L303-#REF!</f>
        <v>#VALUE!</v>
      </c>
      <c r="N303" s="203" t="e">
        <f aca="false">#REF!</f>
        <v>#REF!</v>
      </c>
      <c r="O303" s="207"/>
      <c r="P303" s="207"/>
      <c r="Q303" s="207"/>
      <c r="R303" s="208"/>
      <c r="S303" s="208"/>
      <c r="T303" s="208"/>
      <c r="U303" s="208"/>
      <c r="V303" s="208"/>
      <c r="W303" s="208"/>
    </row>
    <row r="304" s="209" customFormat="true" ht="12.75" hidden="false" customHeight="false" outlineLevel="0" collapsed="false">
      <c r="A304" s="195" t="n">
        <f aca="false">d2011!A303</f>
        <v>5913</v>
      </c>
      <c r="B304" s="196" t="str">
        <f aca="false">d2011!B303</f>
        <v>Donneloye</v>
      </c>
      <c r="C304" s="197" t="n">
        <f aca="false">Indicateurs!D304</f>
        <v>71</v>
      </c>
      <c r="D304" s="198" t="n">
        <f aca="false">Indicateurs!C304</f>
        <v>734</v>
      </c>
      <c r="E304" s="199" t="n">
        <f aca="false">Ecrêtage!P304</f>
        <v>16265.2614084507</v>
      </c>
      <c r="F304" s="200" t="n">
        <f aca="false">'Facture sociale'!G304</f>
        <v>318753.625826677</v>
      </c>
      <c r="G304" s="201" t="n">
        <f aca="false">'Péréquation directe'!I304</f>
        <v>-48380.3569111759</v>
      </c>
      <c r="H304" s="202" t="n">
        <f aca="false">'Dépenses thématiques'!O304</f>
        <v>-84943</v>
      </c>
      <c r="I304" s="202" t="n">
        <f aca="false">'plafonnement aide'!J304</f>
        <v>-0</v>
      </c>
      <c r="J304" s="203" t="n">
        <f aca="false">'Plafonnement effort'!I304</f>
        <v>0</v>
      </c>
      <c r="K304" s="200" t="n">
        <f aca="false">'Plafonnement taux'!Q304</f>
        <v>0</v>
      </c>
      <c r="L304" s="204" t="n">
        <f aca="false">F304+G304+H304+I304+J304+K304</f>
        <v>185430.268915501</v>
      </c>
      <c r="M304" s="210" t="e">
        <f aca="false">L304-#REF!</f>
        <v>#VALUE!</v>
      </c>
      <c r="N304" s="203" t="e">
        <f aca="false">#REF!</f>
        <v>#REF!</v>
      </c>
      <c r="O304" s="207"/>
      <c r="P304" s="207"/>
      <c r="Q304" s="207"/>
      <c r="R304" s="208"/>
      <c r="S304" s="208"/>
      <c r="T304" s="208"/>
      <c r="U304" s="208"/>
      <c r="V304" s="208"/>
      <c r="W304" s="208"/>
    </row>
    <row r="305" s="209" customFormat="true" ht="12.75" hidden="false" customHeight="false" outlineLevel="0" collapsed="false">
      <c r="A305" s="195" t="n">
        <f aca="false">d2011!A304</f>
        <v>5914</v>
      </c>
      <c r="B305" s="196" t="str">
        <f aca="false">d2011!B304</f>
        <v>Ependes</v>
      </c>
      <c r="C305" s="197" t="n">
        <f aca="false">Indicateurs!D305</f>
        <v>69</v>
      </c>
      <c r="D305" s="198" t="n">
        <f aca="false">Indicateurs!C305</f>
        <v>330</v>
      </c>
      <c r="E305" s="199" t="n">
        <f aca="false">Ecrêtage!P305</f>
        <v>7270.25826086957</v>
      </c>
      <c r="F305" s="200" t="n">
        <f aca="false">'Facture sociale'!G305</f>
        <v>132584.225529657</v>
      </c>
      <c r="G305" s="201" t="n">
        <f aca="false">'Péréquation directe'!I305</f>
        <v>-16287.2598672115</v>
      </c>
      <c r="H305" s="202" t="n">
        <f aca="false">'Dépenses thématiques'!O305</f>
        <v>-15096</v>
      </c>
      <c r="I305" s="202" t="n">
        <f aca="false">'plafonnement aide'!J305</f>
        <v>-0</v>
      </c>
      <c r="J305" s="203" t="n">
        <f aca="false">'Plafonnement effort'!I305</f>
        <v>0</v>
      </c>
      <c r="K305" s="200" t="n">
        <f aca="false">'Plafonnement taux'!Q305</f>
        <v>0</v>
      </c>
      <c r="L305" s="204" t="n">
        <f aca="false">F305+G305+H305+I305+J305+K305</f>
        <v>101200.965662446</v>
      </c>
      <c r="M305" s="210" t="e">
        <f aca="false">L305-#REF!</f>
        <v>#VALUE!</v>
      </c>
      <c r="N305" s="203" t="e">
        <f aca="false">#REF!</f>
        <v>#REF!</v>
      </c>
      <c r="O305" s="207"/>
      <c r="P305" s="207"/>
      <c r="Q305" s="207"/>
      <c r="R305" s="208"/>
      <c r="S305" s="208"/>
      <c r="T305" s="208"/>
      <c r="U305" s="208"/>
      <c r="V305" s="208"/>
      <c r="W305" s="208"/>
    </row>
    <row r="306" s="209" customFormat="true" ht="12.75" hidden="false" customHeight="false" outlineLevel="0" collapsed="false">
      <c r="A306" s="195" t="n">
        <f aca="false">d2011!A305</f>
        <v>5915</v>
      </c>
      <c r="B306" s="196" t="str">
        <f aca="false">d2011!B305</f>
        <v>Essert-Pittet</v>
      </c>
      <c r="C306" s="197" t="n">
        <f aca="false">Indicateurs!D306</f>
        <v>70</v>
      </c>
      <c r="D306" s="198" t="n">
        <f aca="false">Indicateurs!C306</f>
        <v>147</v>
      </c>
      <c r="E306" s="199" t="n">
        <f aca="false">Ecrêtage!P306</f>
        <v>3993.92181512605</v>
      </c>
      <c r="F306" s="200" t="n">
        <f aca="false">'Facture sociale'!G306</f>
        <v>104529.042526991</v>
      </c>
      <c r="G306" s="201" t="n">
        <f aca="false">'Péréquation directe'!I306</f>
        <v>20467.1141077256</v>
      </c>
      <c r="H306" s="202" t="n">
        <f aca="false">'Dépenses thématiques'!O306</f>
        <v>-25055</v>
      </c>
      <c r="I306" s="202" t="n">
        <f aca="false">'plafonnement aide'!J306</f>
        <v>-0</v>
      </c>
      <c r="J306" s="203" t="n">
        <f aca="false">'Plafonnement effort'!I306</f>
        <v>0</v>
      </c>
      <c r="K306" s="200" t="n">
        <f aca="false">'Plafonnement taux'!Q306</f>
        <v>0</v>
      </c>
      <c r="L306" s="204" t="n">
        <f aca="false">F306+G306+H306+I306+J306+K306</f>
        <v>99941.1566347166</v>
      </c>
      <c r="M306" s="210" t="e">
        <f aca="false">L306-#REF!</f>
        <v>#VALUE!</v>
      </c>
      <c r="N306" s="203" t="e">
        <f aca="false">#REF!</f>
        <v>#REF!</v>
      </c>
      <c r="O306" s="207"/>
      <c r="P306" s="207"/>
      <c r="Q306" s="207"/>
      <c r="R306" s="208"/>
      <c r="S306" s="208"/>
      <c r="T306" s="208"/>
      <c r="U306" s="208"/>
      <c r="V306" s="208"/>
      <c r="W306" s="208"/>
    </row>
    <row r="307" s="209" customFormat="true" ht="12.75" hidden="false" customHeight="false" outlineLevel="0" collapsed="false">
      <c r="A307" s="195" t="n">
        <f aca="false">d2011!A306</f>
        <v>5919</v>
      </c>
      <c r="B307" s="196" t="str">
        <f aca="false">d2011!B306</f>
        <v>Mathod</v>
      </c>
      <c r="C307" s="197" t="n">
        <f aca="false">Indicateurs!D307</f>
        <v>72</v>
      </c>
      <c r="D307" s="198" t="n">
        <f aca="false">Indicateurs!C307</f>
        <v>573</v>
      </c>
      <c r="E307" s="199" t="n">
        <f aca="false">Ecrêtage!P307</f>
        <v>10206.6563657407</v>
      </c>
      <c r="F307" s="200" t="n">
        <f aca="false">'Facture sociale'!G307</f>
        <v>202478.944014655</v>
      </c>
      <c r="G307" s="201" t="n">
        <f aca="false">'Péréquation directe'!I307</f>
        <v>-143533.253194384</v>
      </c>
      <c r="H307" s="202" t="n">
        <f aca="false">'Dépenses thématiques'!O307</f>
        <v>-69121</v>
      </c>
      <c r="I307" s="202" t="n">
        <f aca="false">'plafonnement aide'!J307</f>
        <v>-0</v>
      </c>
      <c r="J307" s="203" t="n">
        <f aca="false">'Plafonnement effort'!I307</f>
        <v>0</v>
      </c>
      <c r="K307" s="200" t="n">
        <f aca="false">'Plafonnement taux'!Q307</f>
        <v>0</v>
      </c>
      <c r="L307" s="204" t="n">
        <f aca="false">F307+G307+H307+I307+J307+K307</f>
        <v>-10175.3091797291</v>
      </c>
      <c r="M307" s="210" t="e">
        <f aca="false">L307-#REF!</f>
        <v>#VALUE!</v>
      </c>
      <c r="N307" s="203" t="e">
        <f aca="false">#REF!</f>
        <v>#REF!</v>
      </c>
      <c r="O307" s="207"/>
      <c r="P307" s="207"/>
      <c r="Q307" s="207"/>
      <c r="R307" s="208"/>
      <c r="S307" s="208"/>
      <c r="T307" s="208"/>
      <c r="U307" s="208"/>
      <c r="V307" s="208"/>
      <c r="W307" s="208"/>
    </row>
    <row r="308" s="209" customFormat="true" ht="12.75" hidden="false" customHeight="false" outlineLevel="0" collapsed="false">
      <c r="A308" s="195" t="n">
        <f aca="false">d2011!A307</f>
        <v>5921</v>
      </c>
      <c r="B308" s="196" t="str">
        <f aca="false">d2011!B307</f>
        <v>Molondin</v>
      </c>
      <c r="C308" s="197" t="n">
        <f aca="false">Indicateurs!D308</f>
        <v>79</v>
      </c>
      <c r="D308" s="198" t="n">
        <f aca="false">Indicateurs!C308</f>
        <v>209</v>
      </c>
      <c r="E308" s="199" t="n">
        <f aca="false">Ecrêtage!P308</f>
        <v>4884.21518987342</v>
      </c>
      <c r="F308" s="200" t="n">
        <f aca="false">'Facture sociale'!G308</f>
        <v>91532.1707198693</v>
      </c>
      <c r="G308" s="201" t="n">
        <f aca="false">'Péréquation directe'!I308</f>
        <v>-21837.0805746516</v>
      </c>
      <c r="H308" s="202" t="n">
        <f aca="false">'Dépenses thématiques'!O308</f>
        <v>-33210</v>
      </c>
      <c r="I308" s="202" t="n">
        <f aca="false">'plafonnement aide'!J308</f>
        <v>-0</v>
      </c>
      <c r="J308" s="203" t="n">
        <f aca="false">'Plafonnement effort'!I308</f>
        <v>0</v>
      </c>
      <c r="K308" s="200" t="n">
        <f aca="false">'Plafonnement taux'!Q308</f>
        <v>0</v>
      </c>
      <c r="L308" s="204" t="n">
        <f aca="false">F308+G308+H308+I308+J308+K308</f>
        <v>36485.0901452177</v>
      </c>
      <c r="M308" s="210" t="e">
        <f aca="false">L308-#REF!</f>
        <v>#VALUE!</v>
      </c>
      <c r="N308" s="203" t="e">
        <f aca="false">#REF!</f>
        <v>#REF!</v>
      </c>
      <c r="O308" s="207"/>
      <c r="P308" s="207"/>
      <c r="Q308" s="207"/>
      <c r="R308" s="208"/>
      <c r="S308" s="208"/>
      <c r="T308" s="208"/>
      <c r="U308" s="208"/>
      <c r="V308" s="208"/>
      <c r="W308" s="208"/>
    </row>
    <row r="309" s="209" customFormat="true" ht="12.75" hidden="false" customHeight="false" outlineLevel="0" collapsed="false">
      <c r="A309" s="195" t="n">
        <f aca="false">d2011!A308</f>
        <v>5922</v>
      </c>
      <c r="B309" s="196" t="str">
        <f aca="false">d2011!B308</f>
        <v>Montagny-près-Yverdon</v>
      </c>
      <c r="C309" s="197" t="n">
        <f aca="false">Indicateurs!D309</f>
        <v>59</v>
      </c>
      <c r="D309" s="198" t="n">
        <f aca="false">Indicateurs!C309</f>
        <v>696</v>
      </c>
      <c r="E309" s="199" t="n">
        <f aca="false">Ecrêtage!P309</f>
        <v>38284.383464242</v>
      </c>
      <c r="F309" s="200" t="n">
        <f aca="false">'Facture sociale'!G309</f>
        <v>735013.374165254</v>
      </c>
      <c r="G309" s="201" t="n">
        <f aca="false">'Péréquation directe'!I309</f>
        <v>657353</v>
      </c>
      <c r="H309" s="202" t="n">
        <f aca="false">'Dépenses thématiques'!O309</f>
        <v>-119514</v>
      </c>
      <c r="I309" s="202" t="n">
        <f aca="false">'plafonnement aide'!J309</f>
        <v>-0</v>
      </c>
      <c r="J309" s="203" t="n">
        <f aca="false">'Plafonnement effort'!I309</f>
        <v>0</v>
      </c>
      <c r="K309" s="200" t="n">
        <f aca="false">'Plafonnement taux'!Q309</f>
        <v>0</v>
      </c>
      <c r="L309" s="204" t="n">
        <f aca="false">F309+G309+H309+I309+J309+K309</f>
        <v>1272852.37416525</v>
      </c>
      <c r="M309" s="210" t="e">
        <f aca="false">L309-#REF!</f>
        <v>#VALUE!</v>
      </c>
      <c r="N309" s="203" t="e">
        <f aca="false">#REF!</f>
        <v>#REF!</v>
      </c>
      <c r="O309" s="207"/>
      <c r="P309" s="207"/>
      <c r="Q309" s="207"/>
      <c r="R309" s="208"/>
      <c r="S309" s="208"/>
      <c r="T309" s="208"/>
      <c r="U309" s="208"/>
      <c r="V309" s="208"/>
      <c r="W309" s="208"/>
    </row>
    <row r="310" s="209" customFormat="true" ht="12.75" hidden="false" customHeight="false" outlineLevel="0" collapsed="false">
      <c r="A310" s="195" t="n">
        <f aca="false">d2011!A309</f>
        <v>5923</v>
      </c>
      <c r="B310" s="196" t="str">
        <f aca="false">d2011!B309</f>
        <v>Oppens</v>
      </c>
      <c r="C310" s="197" t="n">
        <f aca="false">Indicateurs!D310</f>
        <v>79</v>
      </c>
      <c r="D310" s="198" t="n">
        <f aca="false">Indicateurs!C310</f>
        <v>187</v>
      </c>
      <c r="E310" s="199" t="n">
        <f aca="false">Ecrêtage!P310</f>
        <v>4316.71620253165</v>
      </c>
      <c r="F310" s="200" t="n">
        <f aca="false">'Facture sociale'!G310</f>
        <v>90209.4237160936</v>
      </c>
      <c r="G310" s="201" t="n">
        <f aca="false">'Péréquation directe'!I310</f>
        <v>-21898.0551264995</v>
      </c>
      <c r="H310" s="202" t="n">
        <f aca="false">'Dépenses thématiques'!O310</f>
        <v>-29373</v>
      </c>
      <c r="I310" s="202" t="n">
        <f aca="false">'plafonnement aide'!J310</f>
        <v>-0</v>
      </c>
      <c r="J310" s="203" t="n">
        <f aca="false">'Plafonnement effort'!I310</f>
        <v>0</v>
      </c>
      <c r="K310" s="200" t="n">
        <f aca="false">'Plafonnement taux'!Q310</f>
        <v>0</v>
      </c>
      <c r="L310" s="204" t="n">
        <f aca="false">F310+G310+H310+I310+J310+K310</f>
        <v>38938.3685895941</v>
      </c>
      <c r="M310" s="210" t="e">
        <f aca="false">L310-#REF!</f>
        <v>#VALUE!</v>
      </c>
      <c r="N310" s="203" t="e">
        <f aca="false">#REF!</f>
        <v>#REF!</v>
      </c>
      <c r="O310" s="207"/>
      <c r="P310" s="207"/>
      <c r="Q310" s="207"/>
      <c r="R310" s="208"/>
      <c r="S310" s="208"/>
      <c r="T310" s="208"/>
      <c r="U310" s="208"/>
      <c r="V310" s="208"/>
      <c r="W310" s="208"/>
    </row>
    <row r="311" s="209" customFormat="true" ht="12.75" hidden="false" customHeight="false" outlineLevel="0" collapsed="false">
      <c r="A311" s="195" t="n">
        <f aca="false">d2011!A310</f>
        <v>5924</v>
      </c>
      <c r="B311" s="196" t="str">
        <f aca="false">d2011!B310</f>
        <v>Orges</v>
      </c>
      <c r="C311" s="197" t="n">
        <f aca="false">Indicateurs!D311</f>
        <v>72</v>
      </c>
      <c r="D311" s="198" t="n">
        <f aca="false">Indicateurs!C311</f>
        <v>266</v>
      </c>
      <c r="E311" s="199" t="n">
        <f aca="false">Ecrêtage!P311</f>
        <v>8018.92486111111</v>
      </c>
      <c r="F311" s="200" t="n">
        <f aca="false">'Facture sociale'!G311</f>
        <v>134705.727732403</v>
      </c>
      <c r="G311" s="201" t="n">
        <f aca="false">'Péréquation directe'!I311</f>
        <v>64392.5003837924</v>
      </c>
      <c r="H311" s="202" t="n">
        <f aca="false">'Dépenses thématiques'!O311</f>
        <v>-0</v>
      </c>
      <c r="I311" s="202" t="n">
        <f aca="false">'plafonnement aide'!J311</f>
        <v>-0</v>
      </c>
      <c r="J311" s="203" t="n">
        <f aca="false">'Plafonnement effort'!I311</f>
        <v>0</v>
      </c>
      <c r="K311" s="200" t="n">
        <f aca="false">'Plafonnement taux'!Q311</f>
        <v>0</v>
      </c>
      <c r="L311" s="204" t="n">
        <f aca="false">F311+G311+H311+I311+J311+K311</f>
        <v>199098.228116195</v>
      </c>
      <c r="M311" s="210" t="e">
        <f aca="false">L311-#REF!</f>
        <v>#VALUE!</v>
      </c>
      <c r="N311" s="203" t="e">
        <f aca="false">#REF!</f>
        <v>#REF!</v>
      </c>
      <c r="O311" s="207"/>
      <c r="P311" s="207"/>
      <c r="Q311" s="207"/>
      <c r="R311" s="208"/>
      <c r="S311" s="208"/>
      <c r="T311" s="208"/>
      <c r="U311" s="208"/>
      <c r="V311" s="208"/>
      <c r="W311" s="208"/>
    </row>
    <row r="312" s="209" customFormat="true" ht="12.75" hidden="false" customHeight="false" outlineLevel="0" collapsed="false">
      <c r="A312" s="195" t="n">
        <f aca="false">d2011!A311</f>
        <v>5925</v>
      </c>
      <c r="B312" s="196" t="str">
        <f aca="false">d2011!B311</f>
        <v>Orzens</v>
      </c>
      <c r="C312" s="197" t="n">
        <f aca="false">Indicateurs!D312</f>
        <v>79</v>
      </c>
      <c r="D312" s="198" t="n">
        <f aca="false">Indicateurs!C312</f>
        <v>206</v>
      </c>
      <c r="E312" s="199" t="n">
        <f aca="false">Ecrêtage!P312</f>
        <v>5487.38202531646</v>
      </c>
      <c r="F312" s="200" t="n">
        <f aca="false">'Facture sociale'!G312</f>
        <v>98667.906339871</v>
      </c>
      <c r="G312" s="201" t="n">
        <f aca="false">'Péréquation directe'!I312</f>
        <v>8240.82695312437</v>
      </c>
      <c r="H312" s="202" t="n">
        <f aca="false">'Dépenses thématiques'!O312</f>
        <v>-12265</v>
      </c>
      <c r="I312" s="202" t="n">
        <f aca="false">'plafonnement aide'!J312</f>
        <v>-0</v>
      </c>
      <c r="J312" s="203" t="n">
        <f aca="false">'Plafonnement effort'!I312</f>
        <v>0</v>
      </c>
      <c r="K312" s="200" t="n">
        <f aca="false">'Plafonnement taux'!Q312</f>
        <v>0</v>
      </c>
      <c r="L312" s="204" t="n">
        <f aca="false">F312+G312+H312+I312+J312+K312</f>
        <v>94643.7332929954</v>
      </c>
      <c r="M312" s="210" t="e">
        <f aca="false">L312-#REF!</f>
        <v>#VALUE!</v>
      </c>
      <c r="N312" s="203" t="e">
        <f aca="false">#REF!</f>
        <v>#REF!</v>
      </c>
      <c r="O312" s="207"/>
      <c r="P312" s="207"/>
      <c r="Q312" s="207"/>
      <c r="R312" s="208"/>
      <c r="S312" s="208"/>
      <c r="T312" s="208"/>
      <c r="U312" s="208"/>
      <c r="V312" s="208"/>
      <c r="W312" s="208"/>
    </row>
    <row r="313" s="209" customFormat="true" ht="12.75" hidden="false" customHeight="false" outlineLevel="0" collapsed="false">
      <c r="A313" s="195" t="n">
        <f aca="false">d2011!A312</f>
        <v>5926</v>
      </c>
      <c r="B313" s="196" t="str">
        <f aca="false">d2011!B312</f>
        <v>Pomy</v>
      </c>
      <c r="C313" s="197" t="n">
        <f aca="false">Indicateurs!D313</f>
        <v>69</v>
      </c>
      <c r="D313" s="198" t="n">
        <f aca="false">Indicateurs!C313</f>
        <v>673</v>
      </c>
      <c r="E313" s="199" t="n">
        <f aca="false">Ecrêtage!P313</f>
        <v>18022.5834782609</v>
      </c>
      <c r="F313" s="200" t="n">
        <f aca="false">'Facture sociale'!G313</f>
        <v>313706.610304524</v>
      </c>
      <c r="G313" s="201" t="n">
        <f aca="false">'Péréquation directe'!I313</f>
        <v>88947.6431350564</v>
      </c>
      <c r="H313" s="202" t="n">
        <f aca="false">'Dépenses thématiques'!O313</f>
        <v>-60651</v>
      </c>
      <c r="I313" s="202" t="n">
        <f aca="false">'plafonnement aide'!J313</f>
        <v>-0</v>
      </c>
      <c r="J313" s="203" t="n">
        <f aca="false">'Plafonnement effort'!I313</f>
        <v>0</v>
      </c>
      <c r="K313" s="200" t="n">
        <f aca="false">'Plafonnement taux'!Q313</f>
        <v>0</v>
      </c>
      <c r="L313" s="204" t="n">
        <f aca="false">F313+G313+H313+I313+J313+K313</f>
        <v>342003.25343958</v>
      </c>
      <c r="M313" s="210" t="e">
        <f aca="false">L313-#REF!</f>
        <v>#VALUE!</v>
      </c>
      <c r="N313" s="203" t="e">
        <f aca="false">#REF!</f>
        <v>#REF!</v>
      </c>
      <c r="O313" s="207"/>
      <c r="P313" s="207"/>
      <c r="Q313" s="207"/>
      <c r="R313" s="208"/>
      <c r="S313" s="208"/>
      <c r="T313" s="208"/>
      <c r="U313" s="208"/>
      <c r="V313" s="208"/>
      <c r="W313" s="208"/>
    </row>
    <row r="314" s="209" customFormat="true" ht="12.75" hidden="false" customHeight="false" outlineLevel="0" collapsed="false">
      <c r="A314" s="195" t="n">
        <f aca="false">d2011!A313</f>
        <v>5928</v>
      </c>
      <c r="B314" s="196" t="str">
        <f aca="false">d2011!B313</f>
        <v>Rovray</v>
      </c>
      <c r="C314" s="197" t="n">
        <f aca="false">Indicateurs!D314</f>
        <v>79</v>
      </c>
      <c r="D314" s="198" t="n">
        <f aca="false">Indicateurs!C314</f>
        <v>147</v>
      </c>
      <c r="E314" s="199" t="n">
        <f aca="false">Ecrêtage!P314</f>
        <v>4160.62417721519</v>
      </c>
      <c r="F314" s="200" t="n">
        <f aca="false">'Facture sociale'!G314</f>
        <v>66623.8386879655</v>
      </c>
      <c r="G314" s="201" t="n">
        <f aca="false">'Péréquation directe'!I314</f>
        <v>16705.8590001793</v>
      </c>
      <c r="H314" s="202" t="n">
        <f aca="false">'Dépenses thématiques'!O314</f>
        <v>-9523</v>
      </c>
      <c r="I314" s="202" t="n">
        <f aca="false">'plafonnement aide'!J314</f>
        <v>-0</v>
      </c>
      <c r="J314" s="203" t="n">
        <f aca="false">'Plafonnement effort'!I314</f>
        <v>0</v>
      </c>
      <c r="K314" s="200" t="n">
        <f aca="false">'Plafonnement taux'!Q314</f>
        <v>-6458.87611090207</v>
      </c>
      <c r="L314" s="204" t="n">
        <f aca="false">F314+G314+H314+I314+J314+K314</f>
        <v>67347.8215772428</v>
      </c>
      <c r="M314" s="210" t="e">
        <f aca="false">L314-#REF!</f>
        <v>#VALUE!</v>
      </c>
      <c r="N314" s="203" t="e">
        <f aca="false">#REF!</f>
        <v>#REF!</v>
      </c>
      <c r="O314" s="207"/>
      <c r="P314" s="207"/>
      <c r="Q314" s="207"/>
      <c r="R314" s="208"/>
      <c r="S314" s="208"/>
      <c r="T314" s="208"/>
      <c r="U314" s="208"/>
      <c r="V314" s="208"/>
      <c r="W314" s="208"/>
    </row>
    <row r="315" s="209" customFormat="true" ht="12.75" hidden="false" customHeight="false" outlineLevel="0" collapsed="false">
      <c r="A315" s="195" t="n">
        <f aca="false">d2011!A314</f>
        <v>5929</v>
      </c>
      <c r="B315" s="196" t="str">
        <f aca="false">d2011!B314</f>
        <v>Suchy</v>
      </c>
      <c r="C315" s="197" t="n">
        <f aca="false">Indicateurs!D315</f>
        <v>66</v>
      </c>
      <c r="D315" s="198" t="n">
        <f aca="false">Indicateurs!C315</f>
        <v>459</v>
      </c>
      <c r="E315" s="199" t="n">
        <f aca="false">Ecrêtage!P315</f>
        <v>10659.8542929293</v>
      </c>
      <c r="F315" s="200" t="n">
        <f aca="false">'Facture sociale'!G315</f>
        <v>256793.064252703</v>
      </c>
      <c r="G315" s="201" t="n">
        <f aca="false">'Péréquation directe'!I315</f>
        <v>11739.8178981384</v>
      </c>
      <c r="H315" s="202" t="n">
        <f aca="false">'Dépenses thématiques'!O315</f>
        <v>-17604</v>
      </c>
      <c r="I315" s="202" t="n">
        <f aca="false">'plafonnement aide'!J315</f>
        <v>-0</v>
      </c>
      <c r="J315" s="203" t="n">
        <f aca="false">'Plafonnement effort'!I315</f>
        <v>0</v>
      </c>
      <c r="K315" s="200" t="n">
        <f aca="false">'Plafonnement taux'!Q315</f>
        <v>0</v>
      </c>
      <c r="L315" s="204" t="n">
        <f aca="false">F315+G315+H315+I315+J315+K315</f>
        <v>250928.882150842</v>
      </c>
      <c r="M315" s="210" t="e">
        <f aca="false">L315-#REF!</f>
        <v>#VALUE!</v>
      </c>
      <c r="N315" s="203" t="e">
        <f aca="false">#REF!</f>
        <v>#REF!</v>
      </c>
      <c r="O315" s="207"/>
      <c r="P315" s="207"/>
      <c r="Q315" s="207"/>
      <c r="R315" s="208"/>
      <c r="S315" s="208"/>
      <c r="T315" s="208"/>
      <c r="U315" s="208"/>
      <c r="V315" s="208"/>
      <c r="W315" s="208"/>
    </row>
    <row r="316" s="209" customFormat="true" ht="12.75" hidden="false" customHeight="false" outlineLevel="0" collapsed="false">
      <c r="A316" s="195" t="n">
        <f aca="false">d2011!A315</f>
        <v>5930</v>
      </c>
      <c r="B316" s="196" t="str">
        <f aca="false">d2011!B315</f>
        <v>Suscévaz</v>
      </c>
      <c r="C316" s="197" t="n">
        <f aca="false">Indicateurs!D316</f>
        <v>64</v>
      </c>
      <c r="D316" s="198" t="n">
        <f aca="false">Indicateurs!C316</f>
        <v>189</v>
      </c>
      <c r="E316" s="199" t="n">
        <f aca="false">Ecrêtage!P316</f>
        <v>3797.6440625</v>
      </c>
      <c r="F316" s="200" t="n">
        <f aca="false">'Facture sociale'!G316</f>
        <v>68301.4898853001</v>
      </c>
      <c r="G316" s="201" t="n">
        <f aca="false">'Péréquation directe'!I316</f>
        <v>-12637.0416804346</v>
      </c>
      <c r="H316" s="202" t="n">
        <f aca="false">'Dépenses thématiques'!O316</f>
        <v>-0</v>
      </c>
      <c r="I316" s="202" t="n">
        <f aca="false">'plafonnement aide'!J316</f>
        <v>-0</v>
      </c>
      <c r="J316" s="203" t="n">
        <f aca="false">'Plafonnement effort'!I316</f>
        <v>0</v>
      </c>
      <c r="K316" s="200" t="n">
        <f aca="false">'Plafonnement taux'!Q316</f>
        <v>0</v>
      </c>
      <c r="L316" s="204" t="n">
        <f aca="false">F316+G316+H316+I316+J316+K316</f>
        <v>55664.4482048655</v>
      </c>
      <c r="M316" s="210" t="e">
        <f aca="false">L316-#REF!</f>
        <v>#VALUE!</v>
      </c>
      <c r="N316" s="203" t="e">
        <f aca="false">#REF!</f>
        <v>#REF!</v>
      </c>
      <c r="O316" s="207"/>
      <c r="P316" s="207"/>
      <c r="Q316" s="207"/>
      <c r="R316" s="208"/>
      <c r="S316" s="208"/>
      <c r="T316" s="208"/>
      <c r="U316" s="208"/>
      <c r="V316" s="208"/>
      <c r="W316" s="208"/>
    </row>
    <row r="317" s="209" customFormat="true" ht="12.75" hidden="false" customHeight="false" outlineLevel="0" collapsed="false">
      <c r="A317" s="195" t="n">
        <f aca="false">d2011!A316</f>
        <v>5931</v>
      </c>
      <c r="B317" s="196" t="str">
        <f aca="false">d2011!B316</f>
        <v>Treycovagnes</v>
      </c>
      <c r="C317" s="197" t="n">
        <f aca="false">Indicateurs!D317</f>
        <v>75</v>
      </c>
      <c r="D317" s="198" t="n">
        <f aca="false">Indicateurs!C317</f>
        <v>475</v>
      </c>
      <c r="E317" s="199" t="n">
        <f aca="false">Ecrêtage!P317</f>
        <v>14420.2878666667</v>
      </c>
      <c r="F317" s="200" t="n">
        <f aca="false">'Facture sociale'!G317</f>
        <v>251412.419176379</v>
      </c>
      <c r="G317" s="201" t="n">
        <f aca="false">'Péréquation directe'!I317</f>
        <v>109883.747709334</v>
      </c>
      <c r="H317" s="202" t="n">
        <f aca="false">'Dépenses thématiques'!O317</f>
        <v>-0</v>
      </c>
      <c r="I317" s="202" t="n">
        <f aca="false">'plafonnement aide'!J317</f>
        <v>-0</v>
      </c>
      <c r="J317" s="203" t="n">
        <f aca="false">'Plafonnement effort'!I317</f>
        <v>0</v>
      </c>
      <c r="K317" s="200" t="n">
        <f aca="false">'Plafonnement taux'!Q317</f>
        <v>0</v>
      </c>
      <c r="L317" s="204" t="n">
        <f aca="false">F317+G317+H317+I317+J317+K317</f>
        <v>361296.166885713</v>
      </c>
      <c r="M317" s="210" t="e">
        <f aca="false">L317-#REF!</f>
        <v>#VALUE!</v>
      </c>
      <c r="N317" s="203" t="e">
        <f aca="false">#REF!</f>
        <v>#REF!</v>
      </c>
      <c r="O317" s="207"/>
      <c r="P317" s="207"/>
      <c r="Q317" s="207"/>
      <c r="R317" s="208"/>
      <c r="S317" s="208"/>
      <c r="T317" s="208"/>
      <c r="U317" s="208"/>
      <c r="V317" s="208"/>
      <c r="W317" s="208"/>
    </row>
    <row r="318" s="209" customFormat="true" ht="12.75" hidden="false" customHeight="false" outlineLevel="0" collapsed="false">
      <c r="A318" s="195" t="n">
        <f aca="false">d2011!A317</f>
        <v>5932</v>
      </c>
      <c r="B318" s="196" t="str">
        <f aca="false">d2011!B317</f>
        <v>Ursins</v>
      </c>
      <c r="C318" s="197" t="n">
        <f aca="false">Indicateurs!D318</f>
        <v>79</v>
      </c>
      <c r="D318" s="198" t="n">
        <f aca="false">Indicateurs!C318</f>
        <v>200</v>
      </c>
      <c r="E318" s="199" t="n">
        <f aca="false">Ecrêtage!P318</f>
        <v>6832.79670886076</v>
      </c>
      <c r="F318" s="200" t="n">
        <f aca="false">'Facture sociale'!G318</f>
        <v>120799.494744189</v>
      </c>
      <c r="G318" s="201" t="n">
        <f aca="false">'Péréquation directe'!I318</f>
        <v>74545.3100051026</v>
      </c>
      <c r="H318" s="202" t="n">
        <f aca="false">'Dépenses thématiques'!O318</f>
        <v>-11827</v>
      </c>
      <c r="I318" s="202" t="n">
        <f aca="false">'plafonnement aide'!J318</f>
        <v>-0</v>
      </c>
      <c r="J318" s="203" t="n">
        <f aca="false">'Plafonnement effort'!I318</f>
        <v>0</v>
      </c>
      <c r="K318" s="200" t="n">
        <f aca="false">'Plafonnement taux'!Q318</f>
        <v>0</v>
      </c>
      <c r="L318" s="204" t="n">
        <f aca="false">F318+G318+H318+I318+J318+K318</f>
        <v>183517.804749292</v>
      </c>
      <c r="M318" s="210" t="e">
        <f aca="false">L318-#REF!</f>
        <v>#VALUE!</v>
      </c>
      <c r="N318" s="203" t="e">
        <f aca="false">#REF!</f>
        <v>#REF!</v>
      </c>
      <c r="O318" s="207"/>
      <c r="P318" s="207"/>
      <c r="Q318" s="207"/>
      <c r="R318" s="208"/>
      <c r="S318" s="208"/>
      <c r="T318" s="208"/>
      <c r="U318" s="208"/>
      <c r="V318" s="208"/>
      <c r="W318" s="208"/>
    </row>
    <row r="319" s="209" customFormat="true" ht="12.75" hidden="false" customHeight="false" outlineLevel="0" collapsed="false">
      <c r="A319" s="195" t="n">
        <f aca="false">d2011!A318</f>
        <v>5933</v>
      </c>
      <c r="B319" s="196" t="str">
        <f aca="false">d2011!B318</f>
        <v>Valeyres-sous-Montagny</v>
      </c>
      <c r="C319" s="197" t="n">
        <f aca="false">Indicateurs!D319</f>
        <v>69</v>
      </c>
      <c r="D319" s="198" t="n">
        <f aca="false">Indicateurs!C319</f>
        <v>663</v>
      </c>
      <c r="E319" s="199" t="n">
        <f aca="false">Ecrêtage!P319</f>
        <v>15104.0192753623</v>
      </c>
      <c r="F319" s="200" t="n">
        <f aca="false">'Facture sociale'!G319</f>
        <v>304677.098294583</v>
      </c>
      <c r="G319" s="201" t="n">
        <f aca="false">'Péréquation directe'!I319</f>
        <v>-13706.6478176262</v>
      </c>
      <c r="H319" s="202" t="n">
        <f aca="false">'Dépenses thématiques'!O319</f>
        <v>-66549</v>
      </c>
      <c r="I319" s="202" t="n">
        <f aca="false">'plafonnement aide'!J319</f>
        <v>-0</v>
      </c>
      <c r="J319" s="203" t="n">
        <f aca="false">'Plafonnement effort'!I319</f>
        <v>0</v>
      </c>
      <c r="K319" s="200" t="n">
        <f aca="false">'Plafonnement taux'!Q319</f>
        <v>0</v>
      </c>
      <c r="L319" s="204" t="n">
        <f aca="false">F319+G319+H319+I319+J319+K319</f>
        <v>224421.450476957</v>
      </c>
      <c r="M319" s="210" t="e">
        <f aca="false">L319-#REF!</f>
        <v>#VALUE!</v>
      </c>
      <c r="N319" s="203" t="e">
        <f aca="false">#REF!</f>
        <v>#REF!</v>
      </c>
      <c r="O319" s="207"/>
      <c r="P319" s="207"/>
      <c r="Q319" s="207"/>
      <c r="R319" s="208"/>
      <c r="S319" s="208"/>
      <c r="T319" s="208"/>
      <c r="U319" s="208"/>
      <c r="V319" s="208"/>
      <c r="W319" s="208"/>
    </row>
    <row r="320" s="209" customFormat="true" ht="12.75" hidden="false" customHeight="false" outlineLevel="0" collapsed="false">
      <c r="A320" s="195" t="n">
        <f aca="false">d2011!A319</f>
        <v>5934</v>
      </c>
      <c r="B320" s="196" t="str">
        <f aca="false">d2011!B319</f>
        <v>Valeyres-sous-Ursins</v>
      </c>
      <c r="C320" s="197" t="n">
        <f aca="false">Indicateurs!D320</f>
        <v>76</v>
      </c>
      <c r="D320" s="198" t="n">
        <f aca="false">Indicateurs!C320</f>
        <v>236</v>
      </c>
      <c r="E320" s="199" t="n">
        <f aca="false">Ecrêtage!P320</f>
        <v>6378.81473684211</v>
      </c>
      <c r="F320" s="200" t="n">
        <f aca="false">'Facture sociale'!G320</f>
        <v>104258.236879328</v>
      </c>
      <c r="G320" s="201" t="n">
        <f aca="false">'Péréquation directe'!I320</f>
        <v>19779.3106371673</v>
      </c>
      <c r="H320" s="202" t="n">
        <f aca="false">'Dépenses thématiques'!O320</f>
        <v>-4239</v>
      </c>
      <c r="I320" s="202" t="n">
        <f aca="false">'plafonnement aide'!J320</f>
        <v>-0</v>
      </c>
      <c r="J320" s="203" t="n">
        <f aca="false">'Plafonnement effort'!I320</f>
        <v>0</v>
      </c>
      <c r="K320" s="200" t="n">
        <f aca="false">'Plafonnement taux'!Q320</f>
        <v>0</v>
      </c>
      <c r="L320" s="204" t="n">
        <f aca="false">F320+G320+H320+I320+J320+K320</f>
        <v>119798.547516495</v>
      </c>
      <c r="M320" s="210" t="e">
        <f aca="false">L320-#REF!</f>
        <v>#VALUE!</v>
      </c>
      <c r="N320" s="203" t="e">
        <f aca="false">#REF!</f>
        <v>#REF!</v>
      </c>
      <c r="O320" s="207"/>
      <c r="P320" s="207"/>
      <c r="Q320" s="207"/>
      <c r="R320" s="208"/>
      <c r="S320" s="208"/>
      <c r="T320" s="208"/>
      <c r="U320" s="208"/>
      <c r="V320" s="208"/>
      <c r="W320" s="208"/>
    </row>
    <row r="321" s="209" customFormat="true" ht="12.75" hidden="false" customHeight="false" outlineLevel="0" collapsed="false">
      <c r="A321" s="195" t="n">
        <f aca="false">d2011!A320</f>
        <v>5935</v>
      </c>
      <c r="B321" s="196" t="str">
        <f aca="false">d2011!B320</f>
        <v>Villars-Epeney</v>
      </c>
      <c r="C321" s="197" t="n">
        <f aca="false">Indicateurs!D321</f>
        <v>60</v>
      </c>
      <c r="D321" s="198" t="n">
        <f aca="false">Indicateurs!C321</f>
        <v>80</v>
      </c>
      <c r="E321" s="199" t="n">
        <f aca="false">Ecrêtage!P321</f>
        <v>3405.804</v>
      </c>
      <c r="F321" s="200" t="n">
        <f aca="false">'Facture sociale'!G321</f>
        <v>59491.1023392123</v>
      </c>
      <c r="G321" s="201" t="n">
        <f aca="false">'Péréquation directe'!I321</f>
        <v>56670</v>
      </c>
      <c r="H321" s="202" t="n">
        <f aca="false">'Dépenses thématiques'!O321</f>
        <v>-0</v>
      </c>
      <c r="I321" s="202" t="n">
        <f aca="false">'plafonnement aide'!J321</f>
        <v>-0</v>
      </c>
      <c r="J321" s="203" t="n">
        <f aca="false">'Plafonnement effort'!I321</f>
        <v>0</v>
      </c>
      <c r="K321" s="200" t="n">
        <f aca="false">'Plafonnement taux'!Q321</f>
        <v>0</v>
      </c>
      <c r="L321" s="204" t="n">
        <f aca="false">F321+G321+H321+I321+J321+K321</f>
        <v>116161.102339212</v>
      </c>
      <c r="M321" s="210" t="e">
        <f aca="false">L321-#REF!</f>
        <v>#VALUE!</v>
      </c>
      <c r="N321" s="203" t="e">
        <f aca="false">#REF!</f>
        <v>#REF!</v>
      </c>
      <c r="O321" s="207"/>
      <c r="P321" s="207"/>
      <c r="Q321" s="207"/>
      <c r="R321" s="208"/>
      <c r="S321" s="208"/>
      <c r="T321" s="208"/>
      <c r="U321" s="208"/>
      <c r="V321" s="208"/>
      <c r="W321" s="208"/>
    </row>
    <row r="322" s="209" customFormat="true" ht="12.75" hidden="false" customHeight="false" outlineLevel="0" collapsed="false">
      <c r="A322" s="195" t="n">
        <f aca="false">d2011!A321</f>
        <v>5937</v>
      </c>
      <c r="B322" s="196" t="str">
        <f aca="false">d2011!B321</f>
        <v>Vugelles-La Mothe</v>
      </c>
      <c r="C322" s="197" t="n">
        <f aca="false">Indicateurs!D322</f>
        <v>74</v>
      </c>
      <c r="D322" s="198" t="n">
        <f aca="false">Indicateurs!C322</f>
        <v>112</v>
      </c>
      <c r="E322" s="199" t="n">
        <f aca="false">Ecrêtage!P322</f>
        <v>2240.96038610039</v>
      </c>
      <c r="F322" s="200" t="n">
        <f aca="false">'Facture sociale'!G322</f>
        <v>38610.0250425771</v>
      </c>
      <c r="G322" s="201" t="n">
        <f aca="false">'Péréquation directe'!I322</f>
        <v>-21025.9279549114</v>
      </c>
      <c r="H322" s="202" t="n">
        <f aca="false">'Dépenses thématiques'!O322</f>
        <v>-12524</v>
      </c>
      <c r="I322" s="202" t="n">
        <f aca="false">'plafonnement aide'!J322</f>
        <v>-0</v>
      </c>
      <c r="J322" s="203" t="n">
        <f aca="false">'Plafonnement effort'!I322</f>
        <v>0</v>
      </c>
      <c r="K322" s="200" t="n">
        <f aca="false">'Plafonnement taux'!Q322</f>
        <v>0</v>
      </c>
      <c r="L322" s="204" t="n">
        <f aca="false">F322+G322+H322+I322+J322+K322</f>
        <v>5060.09708766566</v>
      </c>
      <c r="M322" s="210" t="e">
        <f aca="false">L322-#REF!</f>
        <v>#VALUE!</v>
      </c>
      <c r="N322" s="203" t="e">
        <f aca="false">#REF!</f>
        <v>#REF!</v>
      </c>
      <c r="O322" s="207"/>
      <c r="P322" s="207"/>
      <c r="Q322" s="207"/>
      <c r="R322" s="208"/>
      <c r="S322" s="208"/>
      <c r="T322" s="208"/>
      <c r="U322" s="208"/>
      <c r="V322" s="208"/>
      <c r="W322" s="208"/>
    </row>
    <row r="323" s="209" customFormat="true" ht="12.75" hidden="false" customHeight="false" outlineLevel="0" collapsed="false">
      <c r="A323" s="195" t="n">
        <f aca="false">d2011!A322</f>
        <v>5938</v>
      </c>
      <c r="B323" s="196" t="str">
        <f aca="false">d2011!B322</f>
        <v>Yverdon-les-Bains</v>
      </c>
      <c r="C323" s="197" t="n">
        <f aca="false">Indicateurs!D323</f>
        <v>74.5</v>
      </c>
      <c r="D323" s="198" t="n">
        <f aca="false">Indicateurs!C323</f>
        <v>27651</v>
      </c>
      <c r="E323" s="199" t="n">
        <f aca="false">Ecrêtage!P323</f>
        <v>699971.025637584</v>
      </c>
      <c r="F323" s="200" t="n">
        <f aca="false">'Facture sociale'!G323</f>
        <v>13088162.4170962</v>
      </c>
      <c r="G323" s="201" t="n">
        <f aca="false">'Péréquation directe'!I323</f>
        <v>-19558300.216574</v>
      </c>
      <c r="H323" s="202" t="n">
        <f aca="false">'Dépenses thématiques'!O323</f>
        <v>-5639189</v>
      </c>
      <c r="I323" s="202" t="n">
        <f aca="false">'plafonnement aide'!J323</f>
        <v>3670253.69692744</v>
      </c>
      <c r="J323" s="203" t="n">
        <f aca="false">'Plafonnement effort'!I323</f>
        <v>0</v>
      </c>
      <c r="K323" s="200" t="n">
        <f aca="false">'Plafonnement taux'!Q323</f>
        <v>0</v>
      </c>
      <c r="L323" s="204" t="n">
        <f aca="false">F323+G323+H323+I323+J323+K323</f>
        <v>-8439073.10255034</v>
      </c>
      <c r="M323" s="210" t="e">
        <f aca="false">L323-#REF!</f>
        <v>#VALUE!</v>
      </c>
      <c r="N323" s="203" t="e">
        <f aca="false">#REF!</f>
        <v>#REF!</v>
      </c>
      <c r="O323" s="207"/>
      <c r="P323" s="207"/>
      <c r="Q323" s="207"/>
      <c r="R323" s="208"/>
      <c r="S323" s="208"/>
      <c r="T323" s="208"/>
      <c r="U323" s="208"/>
      <c r="V323" s="208"/>
      <c r="W323" s="208"/>
    </row>
    <row r="324" s="209" customFormat="true" ht="13.5" hidden="false" customHeight="false" outlineLevel="0" collapsed="false">
      <c r="A324" s="211" t="n">
        <f aca="false">d2011!A323</f>
        <v>5939</v>
      </c>
      <c r="B324" s="196" t="str">
        <f aca="false">d2011!B323</f>
        <v>Yvonand</v>
      </c>
      <c r="C324" s="197" t="n">
        <f aca="false">Indicateurs!D324</f>
        <v>71</v>
      </c>
      <c r="D324" s="198" t="n">
        <f aca="false">Indicateurs!C324</f>
        <v>2623</v>
      </c>
      <c r="E324" s="199" t="n">
        <f aca="false">Ecrêtage!P324</f>
        <v>61108.0470422535</v>
      </c>
      <c r="F324" s="200" t="n">
        <f aca="false">'Facture sociale'!G324</f>
        <v>1110870.35881658</v>
      </c>
      <c r="G324" s="201" t="n">
        <f aca="false">'Péréquation directe'!I324</f>
        <v>-461233.015804069</v>
      </c>
      <c r="H324" s="202" t="n">
        <f aca="false">'Dépenses thématiques'!O324</f>
        <v>-168752</v>
      </c>
      <c r="I324" s="202" t="n">
        <f aca="false">'plafonnement aide'!J324</f>
        <v>-0</v>
      </c>
      <c r="J324" s="203" t="n">
        <f aca="false">'Plafonnement effort'!I324</f>
        <v>0</v>
      </c>
      <c r="K324" s="200" t="n">
        <f aca="false">'Plafonnement taux'!Q324</f>
        <v>0</v>
      </c>
      <c r="L324" s="204" t="n">
        <f aca="false">F324+G324+H324+I324+J324+K324</f>
        <v>480885.343012514</v>
      </c>
      <c r="M324" s="212" t="e">
        <f aca="false">L324-#REF!</f>
        <v>#VALUE!</v>
      </c>
      <c r="N324" s="213" t="e">
        <f aca="false">#REF!</f>
        <v>#REF!</v>
      </c>
      <c r="O324" s="207"/>
      <c r="P324" s="207"/>
      <c r="Q324" s="207"/>
      <c r="R324" s="208"/>
      <c r="S324" s="208"/>
      <c r="T324" s="208"/>
      <c r="U324" s="208"/>
      <c r="V324" s="208"/>
      <c r="W324" s="208"/>
    </row>
    <row r="325" s="156" customFormat="true" ht="13.5" hidden="false" customHeight="false" outlineLevel="0" collapsed="false">
      <c r="B325" s="214" t="str">
        <f aca="false">d2011!B324</f>
        <v>Total - 318 communes</v>
      </c>
      <c r="C325" s="215"/>
      <c r="D325" s="216" t="n">
        <f aca="false">SUM(D7:D324)</f>
        <v>721565</v>
      </c>
      <c r="E325" s="217" t="n">
        <f aca="false">Ecrêtage!P325</f>
        <v>29686645.0935965</v>
      </c>
      <c r="F325" s="218" t="n">
        <f aca="false">'Facture sociale'!G325</f>
        <v>645006126</v>
      </c>
      <c r="G325" s="219" t="n">
        <f aca="false">'Péréquation directe'!I325</f>
        <v>113741696.425258</v>
      </c>
      <c r="H325" s="220" t="n">
        <f aca="false">'Dépenses thématiques'!O325</f>
        <v>-118746580</v>
      </c>
      <c r="I325" s="220" t="n">
        <f aca="false">'plafonnement aide'!J325</f>
        <v>6301165.35475144</v>
      </c>
      <c r="J325" s="218" t="n">
        <f aca="false">'Plafonnement effort'!I325</f>
        <v>-13564461.1037348</v>
      </c>
      <c r="K325" s="218" t="n">
        <f aca="false">'Plafonnement taux'!Q325</f>
        <v>-4603404.83534418</v>
      </c>
      <c r="L325" s="221" t="n">
        <f aca="false">F325+G325+H325+I325+J325+K325</f>
        <v>628134541.84093</v>
      </c>
      <c r="M325" s="222" t="e">
        <f aca="false">SUM(M7:M324)</f>
        <v>#VALUE!</v>
      </c>
      <c r="N325" s="223" t="e">
        <f aca="false">#REF!</f>
        <v>#REF!</v>
      </c>
      <c r="O325" s="224"/>
      <c r="P325" s="225"/>
      <c r="Q325" s="0"/>
      <c r="R325" s="0"/>
      <c r="S325" s="0"/>
      <c r="T325" s="0"/>
      <c r="U325" s="0"/>
      <c r="V325" s="0"/>
      <c r="W325" s="0"/>
    </row>
    <row r="326" customFormat="false" ht="12.75" hidden="false" customHeight="false" outlineLevel="0" collapsed="false">
      <c r="D326" s="0"/>
      <c r="E326" s="0"/>
      <c r="H326" s="0"/>
      <c r="I326" s="0"/>
      <c r="J326" s="0"/>
      <c r="K326" s="0"/>
      <c r="L326" s="0"/>
      <c r="M326" s="0"/>
      <c r="N326" s="0"/>
      <c r="O326" s="0"/>
      <c r="P326" s="0"/>
      <c r="Q326" s="0"/>
    </row>
    <row r="327" customFormat="false" ht="13.5" hidden="false" customHeight="false" outlineLevel="0" collapsed="false">
      <c r="A327" s="226"/>
      <c r="B327" s="105"/>
      <c r="D327" s="107"/>
      <c r="E327" s="107"/>
      <c r="J327" s="0"/>
      <c r="K327" s="0"/>
      <c r="L327" s="0"/>
      <c r="M327" s="0"/>
      <c r="N327" s="0"/>
      <c r="O327" s="0"/>
      <c r="P327" s="0"/>
      <c r="Q327" s="0"/>
    </row>
    <row r="328" customFormat="false" ht="12.75" hidden="false" customHeight="false" outlineLevel="0" collapsed="false">
      <c r="A328" s="0"/>
      <c r="B328" s="0"/>
      <c r="C328" s="0"/>
      <c r="J328" s="0"/>
      <c r="K328" s="0"/>
      <c r="L328" s="0"/>
      <c r="M328" s="0"/>
      <c r="N328" s="0"/>
      <c r="O328" s="0"/>
      <c r="P328" s="0"/>
      <c r="Q328" s="0"/>
    </row>
    <row r="329" s="228" customFormat="true" ht="12.75" hidden="false" customHeight="false" outlineLevel="0" collapsed="false">
      <c r="A329" s="107"/>
      <c r="B329" s="0"/>
      <c r="C329" s="0"/>
      <c r="D329" s="227"/>
      <c r="E329" s="227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</row>
    <row r="330" customFormat="false" ht="12.75" hidden="false" customHeight="false" outlineLevel="0" collapsed="false">
      <c r="A330" s="0"/>
      <c r="B330" s="0"/>
      <c r="C330" s="0"/>
      <c r="H330" s="229"/>
      <c r="I330" s="229"/>
      <c r="J330" s="0"/>
      <c r="K330" s="0"/>
      <c r="L330" s="0"/>
      <c r="M330" s="0"/>
      <c r="N330" s="0"/>
      <c r="O330" s="0"/>
      <c r="P330" s="0"/>
      <c r="Q330" s="0"/>
    </row>
    <row r="331" customFormat="false" ht="12.75" hidden="false" customHeight="false" outlineLevel="0" collapsed="false">
      <c r="A331" s="0"/>
      <c r="B331" s="0"/>
      <c r="C331" s="0"/>
    </row>
    <row r="332" customFormat="false" ht="12.75" hidden="false" customHeight="false" outlineLevel="0" collapsed="false">
      <c r="A332" s="0"/>
      <c r="B332" s="0"/>
      <c r="C332" s="0"/>
    </row>
  </sheetData>
  <autoFilter ref="A5:N325"/>
  <mergeCells count="1">
    <mergeCell ref="A1:E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75" defaultRowHeight="12.75" zeroHeight="false" outlineLevelRow="0" outlineLevelCol="0"/>
  <cols>
    <col collapsed="false" customWidth="true" hidden="false" outlineLevel="0" max="1" min="1" style="107" width="7.25"/>
    <col collapsed="false" customWidth="true" hidden="false" outlineLevel="0" max="2" min="2" style="107" width="17.99"/>
    <col collapsed="false" customWidth="true" hidden="false" outlineLevel="0" max="3" min="3" style="107" width="9.99"/>
    <col collapsed="false" customWidth="true" hidden="false" outlineLevel="0" max="5" min="4" style="107" width="8.87"/>
    <col collapsed="false" customWidth="false" hidden="false" outlineLevel="0" max="6" min="6" style="107" width="10.75"/>
    <col collapsed="false" customWidth="true" hidden="false" outlineLevel="0" max="7" min="7" style="107" width="9.24"/>
    <col collapsed="false" customWidth="true" hidden="false" outlineLevel="0" max="9" min="8" style="107" width="12.11"/>
    <col collapsed="false" customWidth="false" hidden="false" outlineLevel="0" max="257" min="10" style="107" width="10.75"/>
  </cols>
  <sheetData>
    <row r="1" s="112" customFormat="true" ht="20.25" hidden="false" customHeight="true" outlineLevel="0" collapsed="false">
      <c r="A1" s="108" t="s">
        <v>495</v>
      </c>
      <c r="B1" s="109"/>
      <c r="C1" s="110"/>
      <c r="D1" s="110"/>
      <c r="E1" s="110"/>
      <c r="F1" s="110"/>
      <c r="G1" s="110"/>
      <c r="H1" s="230"/>
      <c r="O1" s="107"/>
    </row>
    <row r="2" s="114" customFormat="true" ht="16.5" hidden="false" customHeight="true" outlineLevel="0" collapsed="false">
      <c r="A2" s="113" t="s">
        <v>469</v>
      </c>
      <c r="O2" s="107"/>
    </row>
    <row r="3" s="107" customFormat="true" ht="12.75" hidden="false" customHeight="false" outlineLevel="0" collapsed="false"/>
    <row r="4" s="107" customFormat="true" ht="12.75" hidden="false" customHeight="false" outlineLevel="0" collapsed="false"/>
    <row r="5" s="107" customFormat="true" ht="51" hidden="false" customHeight="false" outlineLevel="0" collapsed="false">
      <c r="A5" s="115" t="s">
        <v>75</v>
      </c>
      <c r="B5" s="115" t="s">
        <v>76</v>
      </c>
      <c r="C5" s="115" t="s">
        <v>112</v>
      </c>
      <c r="D5" s="115" t="s">
        <v>496</v>
      </c>
      <c r="E5" s="115" t="s">
        <v>496</v>
      </c>
      <c r="F5" s="115" t="s">
        <v>497</v>
      </c>
      <c r="G5" s="115" t="s">
        <v>498</v>
      </c>
      <c r="H5" s="115" t="s">
        <v>499</v>
      </c>
    </row>
    <row r="6" s="107" customFormat="true" ht="12.75" hidden="false" customHeight="false" outlineLevel="0" collapsed="false">
      <c r="A6" s="231"/>
      <c r="B6" s="231"/>
      <c r="C6" s="232"/>
      <c r="D6" s="232"/>
      <c r="E6" s="232"/>
      <c r="F6" s="232"/>
      <c r="G6" s="232"/>
      <c r="H6" s="232"/>
    </row>
    <row r="7" s="107" customFormat="true" ht="12.75" hidden="false" customHeight="false" outlineLevel="0" collapsed="false">
      <c r="A7" s="233" t="n">
        <f aca="false">d2011!A6</f>
        <v>5401</v>
      </c>
      <c r="B7" s="234" t="str">
        <f aca="false">d2011!B6</f>
        <v>Aigle</v>
      </c>
      <c r="C7" s="133" t="n">
        <f aca="false">d2011!AL6</f>
        <v>9458</v>
      </c>
      <c r="D7" s="235" t="n">
        <f aca="false">d2011!AK6</f>
        <v>64</v>
      </c>
      <c r="E7" s="235" t="n">
        <f aca="false">d2011!AK6</f>
        <v>64</v>
      </c>
      <c r="F7" s="133" t="n">
        <f aca="false">d2011!F6+d2011!J6+d2011!AQ6+((H7/D7)*E7)</f>
        <v>16896968.83</v>
      </c>
      <c r="G7" s="236" t="n">
        <f aca="false">d2011!L6/Indicateurs!D7</f>
        <v>259795.258151042</v>
      </c>
      <c r="H7" s="146" t="n">
        <f aca="false">d2011!D6+d2011!E6+d2011!G6+d2011!H6+d2011!I6</f>
        <v>15081374.38</v>
      </c>
      <c r="I7" s="237"/>
    </row>
    <row r="8" s="107" customFormat="true" ht="12.75" hidden="false" customHeight="false" outlineLevel="0" collapsed="false">
      <c r="A8" s="238" t="n">
        <f aca="false">d2011!A7</f>
        <v>5402</v>
      </c>
      <c r="B8" s="123" t="str">
        <f aca="false">d2011!B7</f>
        <v>Bex</v>
      </c>
      <c r="C8" s="146" t="n">
        <f aca="false">d2011!AL7</f>
        <v>6540</v>
      </c>
      <c r="D8" s="235" t="n">
        <f aca="false">d2011!AK7</f>
        <v>69</v>
      </c>
      <c r="E8" s="235" t="n">
        <f aca="false">D8</f>
        <v>69</v>
      </c>
      <c r="F8" s="146" t="n">
        <f aca="false">d2011!F7+d2011!J7+d2011!AQ7+((H8/D8)*E8)</f>
        <v>9604222.96</v>
      </c>
      <c r="G8" s="239" t="n">
        <f aca="false">d2011!L7/Indicateurs!D8</f>
        <v>135851.522463768</v>
      </c>
      <c r="H8" s="146" t="n">
        <f aca="false">d2011!D7+d2011!E7+d2011!G7+d2011!H7+d2011!I7</f>
        <v>8408872.91</v>
      </c>
    </row>
    <row r="9" s="107" customFormat="true" ht="12.75" hidden="false" customHeight="false" outlineLevel="0" collapsed="false">
      <c r="A9" s="238" t="n">
        <f aca="false">d2011!A8</f>
        <v>5403</v>
      </c>
      <c r="B9" s="123" t="str">
        <f aca="false">d2011!B8</f>
        <v>Chessel</v>
      </c>
      <c r="C9" s="146" t="n">
        <f aca="false">d2011!AL8</f>
        <v>354</v>
      </c>
      <c r="D9" s="235" t="n">
        <f aca="false">d2011!AK8</f>
        <v>74</v>
      </c>
      <c r="E9" s="235" t="n">
        <f aca="false">D9</f>
        <v>74</v>
      </c>
      <c r="F9" s="146" t="n">
        <f aca="false">d2011!F8+d2011!J8+d2011!AQ8+((H9/D9)*E9)</f>
        <v>592902</v>
      </c>
      <c r="G9" s="239" t="n">
        <f aca="false">d2011!L8/Indicateurs!D9</f>
        <v>8012.18918918919</v>
      </c>
      <c r="H9" s="146" t="n">
        <f aca="false">d2011!D8+d2011!E8+d2011!G8+d2011!H8+d2011!I8</f>
        <v>548798</v>
      </c>
    </row>
    <row r="10" s="107" customFormat="true" ht="12.75" hidden="false" customHeight="false" outlineLevel="0" collapsed="false">
      <c r="A10" s="238" t="n">
        <f aca="false">d2011!A9</f>
        <v>5404</v>
      </c>
      <c r="B10" s="123" t="str">
        <f aca="false">d2011!B9</f>
        <v>Corbeyrier</v>
      </c>
      <c r="C10" s="146" t="n">
        <f aca="false">d2011!AL9</f>
        <v>388</v>
      </c>
      <c r="D10" s="235" t="n">
        <f aca="false">d2011!AK9</f>
        <v>64</v>
      </c>
      <c r="E10" s="235" t="n">
        <f aca="false">D10</f>
        <v>64</v>
      </c>
      <c r="F10" s="146" t="n">
        <f aca="false">d2011!F9+d2011!J9+d2011!AQ9+((H10/D10)*E10)</f>
        <v>654089.78</v>
      </c>
      <c r="G10" s="239" t="n">
        <f aca="false">d2011!L9/Indicateurs!D10</f>
        <v>9721.10333333333</v>
      </c>
      <c r="H10" s="146" t="n">
        <f aca="false">d2011!D9+d2011!E9+d2011!G9+d2011!H9+d2011!I9</f>
        <v>558072.28</v>
      </c>
    </row>
    <row r="11" s="107" customFormat="true" ht="12.75" hidden="false" customHeight="false" outlineLevel="0" collapsed="false">
      <c r="A11" s="238" t="n">
        <f aca="false">d2011!A10</f>
        <v>5405</v>
      </c>
      <c r="B11" s="123" t="str">
        <f aca="false">d2011!B10</f>
        <v>Gryon</v>
      </c>
      <c r="C11" s="146" t="n">
        <f aca="false">d2011!AL10</f>
        <v>1216</v>
      </c>
      <c r="D11" s="235" t="n">
        <f aca="false">d2011!AK10</f>
        <v>70</v>
      </c>
      <c r="E11" s="235" t="n">
        <f aca="false">D11</f>
        <v>70</v>
      </c>
      <c r="F11" s="146" t="n">
        <f aca="false">d2011!F10+d2011!J10+d2011!AQ10+((H11/D11)*E11)</f>
        <v>5134591.88</v>
      </c>
      <c r="G11" s="239" t="n">
        <f aca="false">d2011!L10/Indicateurs!D11</f>
        <v>68890.4937619048</v>
      </c>
      <c r="H11" s="146" t="n">
        <f aca="false">d2011!D10+d2011!E10+d2011!G10+d2011!H10+d2011!I10</f>
        <v>4188957.53</v>
      </c>
    </row>
    <row r="12" s="107" customFormat="true" ht="12.75" hidden="false" customHeight="false" outlineLevel="0" collapsed="false">
      <c r="A12" s="238" t="n">
        <f aca="false">d2011!A11</f>
        <v>5406</v>
      </c>
      <c r="B12" s="123" t="str">
        <f aca="false">d2011!B11</f>
        <v>Lavey-Morcles</v>
      </c>
      <c r="C12" s="146" t="n">
        <f aca="false">d2011!AL11</f>
        <v>866</v>
      </c>
      <c r="D12" s="235" t="n">
        <f aca="false">d2011!AK11</f>
        <v>69</v>
      </c>
      <c r="E12" s="235" t="n">
        <f aca="false">D12</f>
        <v>69</v>
      </c>
      <c r="F12" s="146" t="n">
        <f aca="false">d2011!F11+d2011!J11+d2011!AQ11+((H12/D12)*E12)</f>
        <v>1258645.44</v>
      </c>
      <c r="G12" s="239" t="n">
        <f aca="false">d2011!L11/Indicateurs!D12</f>
        <v>17712.5693645485</v>
      </c>
      <c r="H12" s="146" t="n">
        <f aca="false">d2011!D11+d2011!E11+d2011!G11+d2011!H11+d2011!I11</f>
        <v>1102784.44</v>
      </c>
    </row>
    <row r="13" s="107" customFormat="true" ht="12.75" hidden="false" customHeight="false" outlineLevel="0" collapsed="false">
      <c r="A13" s="238" t="n">
        <f aca="false">d2011!A12</f>
        <v>5407</v>
      </c>
      <c r="B13" s="123" t="str">
        <f aca="false">d2011!B12</f>
        <v>Leysin</v>
      </c>
      <c r="C13" s="146" t="n">
        <f aca="false">d2011!AL12</f>
        <v>3840</v>
      </c>
      <c r="D13" s="235" t="n">
        <f aca="false">d2011!AK12</f>
        <v>76</v>
      </c>
      <c r="E13" s="235" t="n">
        <f aca="false">D13</f>
        <v>76</v>
      </c>
      <c r="F13" s="146" t="n">
        <f aca="false">d2011!F12+d2011!J12+d2011!AQ12+((H13/D13)*E13)</f>
        <v>7086444.88</v>
      </c>
      <c r="G13" s="239" t="n">
        <f aca="false">d2011!L12/Indicateurs!D13</f>
        <v>88913.4251754386</v>
      </c>
      <c r="H13" s="146" t="n">
        <f aca="false">d2011!D12+d2011!E12+d2011!G12+d2011!H12+d2011!I12</f>
        <v>6056890.08</v>
      </c>
    </row>
    <row r="14" s="107" customFormat="true" ht="12.75" hidden="false" customHeight="false" outlineLevel="0" collapsed="false">
      <c r="A14" s="238" t="n">
        <f aca="false">d2011!A13</f>
        <v>5408</v>
      </c>
      <c r="B14" s="123" t="str">
        <f aca="false">d2011!B13</f>
        <v>Noville</v>
      </c>
      <c r="C14" s="146" t="n">
        <f aca="false">d2011!AL13</f>
        <v>718</v>
      </c>
      <c r="D14" s="235" t="n">
        <f aca="false">d2011!AK13</f>
        <v>76.5</v>
      </c>
      <c r="E14" s="235" t="n">
        <f aca="false">D14</f>
        <v>76.5</v>
      </c>
      <c r="F14" s="146" t="n">
        <f aca="false">d2011!F13+d2011!J13+d2011!AQ13+((H14/D14)*E14)</f>
        <v>1741672.6</v>
      </c>
      <c r="G14" s="239" t="n">
        <f aca="false">d2011!L13/Indicateurs!D14</f>
        <v>21963.8904139434</v>
      </c>
      <c r="H14" s="146" t="n">
        <f aca="false">d2011!D13+d2011!E13+d2011!G13+d2011!H13+d2011!I13</f>
        <v>1555161.65</v>
      </c>
    </row>
    <row r="15" s="107" customFormat="true" ht="12.75" hidden="false" customHeight="false" outlineLevel="0" collapsed="false">
      <c r="A15" s="238" t="n">
        <f aca="false">d2011!A14</f>
        <v>5409</v>
      </c>
      <c r="B15" s="123" t="str">
        <f aca="false">d2011!B14</f>
        <v>Ollon</v>
      </c>
      <c r="C15" s="146" t="n">
        <f aca="false">d2011!AL14</f>
        <v>7065</v>
      </c>
      <c r="D15" s="235" t="n">
        <f aca="false">d2011!AK14</f>
        <v>66</v>
      </c>
      <c r="E15" s="235" t="n">
        <f aca="false">D15</f>
        <v>66</v>
      </c>
      <c r="F15" s="146" t="n">
        <f aca="false">d2011!F14+d2011!J14+d2011!AQ14+((H15/D15)*E15)</f>
        <v>22475747.73</v>
      </c>
      <c r="G15" s="239" t="n">
        <f aca="false">d2011!L14/Indicateurs!D15</f>
        <v>329458.287867133</v>
      </c>
      <c r="H15" s="146" t="n">
        <f aca="false">d2011!D14+d2011!E14+d2011!G14+d2011!H14+d2011!I14</f>
        <v>19227307.28</v>
      </c>
    </row>
    <row r="16" s="107" customFormat="true" ht="12.75" hidden="false" customHeight="false" outlineLevel="0" collapsed="false">
      <c r="A16" s="238" t="n">
        <f aca="false">d2011!A15</f>
        <v>5410</v>
      </c>
      <c r="B16" s="123" t="str">
        <f aca="false">d2011!B15</f>
        <v>Ormont-Dessous</v>
      </c>
      <c r="C16" s="146" t="n">
        <f aca="false">d2011!AL15</f>
        <v>1030</v>
      </c>
      <c r="D16" s="235" t="n">
        <f aca="false">d2011!AK15</f>
        <v>76.5</v>
      </c>
      <c r="E16" s="235" t="n">
        <f aca="false">D16</f>
        <v>76.5</v>
      </c>
      <c r="F16" s="146" t="n">
        <f aca="false">d2011!F15+d2011!J15+d2011!AQ15+((H16/D16)*E16)</f>
        <v>3079079.81</v>
      </c>
      <c r="G16" s="239" t="n">
        <f aca="false">d2011!L15/Indicateurs!D16</f>
        <v>38198.4419607843</v>
      </c>
      <c r="H16" s="146" t="n">
        <f aca="false">d2011!D15+d2011!E15+d2011!G15+d2011!H15+d2011!I15</f>
        <v>2605175.81</v>
      </c>
    </row>
    <row r="17" s="107" customFormat="true" ht="12.75" hidden="false" customHeight="false" outlineLevel="0" collapsed="false">
      <c r="A17" s="238" t="n">
        <f aca="false">d2011!A16</f>
        <v>5411</v>
      </c>
      <c r="B17" s="123" t="str">
        <f aca="false">d2011!B16</f>
        <v>Ormont-Dessus</v>
      </c>
      <c r="C17" s="146" t="n">
        <f aca="false">d2011!AL16</f>
        <v>1460</v>
      </c>
      <c r="D17" s="235" t="n">
        <f aca="false">d2011!AK16</f>
        <v>66</v>
      </c>
      <c r="E17" s="235" t="n">
        <f aca="false">D17</f>
        <v>66</v>
      </c>
      <c r="F17" s="146" t="n">
        <f aca="false">d2011!F16+d2011!J16+d2011!AQ16+((H17/D17)*E17)</f>
        <v>5375939.13</v>
      </c>
      <c r="G17" s="239" t="n">
        <f aca="false">d2011!L16/Indicateurs!D17</f>
        <v>76500.0105555556</v>
      </c>
      <c r="H17" s="146" t="n">
        <f aca="false">d2011!D16+d2011!E16+d2011!G16+d2011!H16+d2011!I16</f>
        <v>4381595.08</v>
      </c>
    </row>
    <row r="18" s="107" customFormat="true" ht="12.75" hidden="false" customHeight="false" outlineLevel="0" collapsed="false">
      <c r="A18" s="238" t="n">
        <f aca="false">d2011!A17</f>
        <v>5412</v>
      </c>
      <c r="B18" s="123" t="str">
        <f aca="false">d2011!B17</f>
        <v>Rennaz</v>
      </c>
      <c r="C18" s="146" t="n">
        <f aca="false">d2011!AL17</f>
        <v>701</v>
      </c>
      <c r="D18" s="235" t="n">
        <f aca="false">d2011!AK17</f>
        <v>61.5</v>
      </c>
      <c r="E18" s="235" t="n">
        <f aca="false">D18</f>
        <v>61.5</v>
      </c>
      <c r="F18" s="146" t="n">
        <f aca="false">d2011!F17+d2011!J17+d2011!AQ17+((H18/D18)*E18)</f>
        <v>1201467.36</v>
      </c>
      <c r="G18" s="239" t="n">
        <f aca="false">d2011!L17/Indicateurs!D18</f>
        <v>19536.0546341463</v>
      </c>
      <c r="H18" s="146" t="n">
        <f aca="false">d2011!D17+d2011!E17+d2011!G17+d2011!H17+d2011!I17</f>
        <v>1072476.56</v>
      </c>
    </row>
    <row r="19" s="107" customFormat="true" ht="12.75" hidden="false" customHeight="false" outlineLevel="0" collapsed="false">
      <c r="A19" s="238" t="n">
        <f aca="false">d2011!A18</f>
        <v>5413</v>
      </c>
      <c r="B19" s="123" t="str">
        <f aca="false">d2011!B18</f>
        <v>Roche</v>
      </c>
      <c r="C19" s="146" t="n">
        <f aca="false">d2011!AL18</f>
        <v>1164</v>
      </c>
      <c r="D19" s="235" t="n">
        <f aca="false">d2011!AK18</f>
        <v>62</v>
      </c>
      <c r="E19" s="235" t="n">
        <f aca="false">D19</f>
        <v>62</v>
      </c>
      <c r="F19" s="146" t="n">
        <f aca="false">d2011!F18+d2011!J18+d2011!AQ18+((H19/D19)*E19)</f>
        <v>2053592.86</v>
      </c>
      <c r="G19" s="239" t="n">
        <f aca="false">d2011!L18/Indicateurs!D19</f>
        <v>33122.465483871</v>
      </c>
      <c r="H19" s="146" t="n">
        <f aca="false">d2011!D18+d2011!E18+d2011!G18+d2011!H18+d2011!I18</f>
        <v>1881538.26</v>
      </c>
    </row>
    <row r="20" s="107" customFormat="true" ht="12.75" hidden="false" customHeight="false" outlineLevel="0" collapsed="false">
      <c r="A20" s="238" t="n">
        <f aca="false">d2011!A19</f>
        <v>5414</v>
      </c>
      <c r="B20" s="123" t="str">
        <f aca="false">d2011!B19</f>
        <v>Villeneuve</v>
      </c>
      <c r="C20" s="146" t="n">
        <f aca="false">d2011!AL19</f>
        <v>4906</v>
      </c>
      <c r="D20" s="235" t="n">
        <f aca="false">d2011!AK19</f>
        <v>67</v>
      </c>
      <c r="E20" s="235" t="n">
        <f aca="false">D20</f>
        <v>67</v>
      </c>
      <c r="F20" s="146" t="n">
        <f aca="false">d2011!F19+d2011!J19+d2011!AQ19+((H20/D20)*E20)</f>
        <v>10596606.71</v>
      </c>
      <c r="G20" s="239" t="n">
        <f aca="false">d2011!L19/Indicateurs!D20</f>
        <v>158158.309104478</v>
      </c>
      <c r="H20" s="146" t="n">
        <f aca="false">d2011!D19+d2011!E19+d2011!G19+d2011!H19+d2011!I19</f>
        <v>9636700.56</v>
      </c>
    </row>
    <row r="21" s="107" customFormat="true" ht="12.75" hidden="false" customHeight="false" outlineLevel="0" collapsed="false">
      <c r="A21" s="238" t="n">
        <f aca="false">d2011!A20</f>
        <v>5415</v>
      </c>
      <c r="B21" s="123" t="str">
        <f aca="false">d2011!B20</f>
        <v>Yvorne</v>
      </c>
      <c r="C21" s="146" t="n">
        <f aca="false">d2011!AL20</f>
        <v>1007</v>
      </c>
      <c r="D21" s="235" t="n">
        <f aca="false">d2011!AK20</f>
        <v>66.5</v>
      </c>
      <c r="E21" s="235" t="n">
        <f aca="false">D21</f>
        <v>66.5</v>
      </c>
      <c r="F21" s="146" t="n">
        <f aca="false">d2011!F20+d2011!J20+d2011!AQ20+((H21/D21)*E21)</f>
        <v>2077542.92</v>
      </c>
      <c r="G21" s="239" t="n">
        <f aca="false">d2011!L20/Indicateurs!D21</f>
        <v>29842.1546867168</v>
      </c>
      <c r="H21" s="146" t="n">
        <f aca="false">d2011!D20+d2011!E20+d2011!G20+d2011!H20+d2011!I20</f>
        <v>1794293.02</v>
      </c>
    </row>
    <row r="22" s="107" customFormat="true" ht="12.75" hidden="false" customHeight="false" outlineLevel="0" collapsed="false">
      <c r="A22" s="238" t="n">
        <f aca="false">d2011!A21</f>
        <v>5421</v>
      </c>
      <c r="B22" s="123" t="str">
        <f aca="false">d2011!B21</f>
        <v>Apples</v>
      </c>
      <c r="C22" s="146" t="n">
        <f aca="false">d2011!AL21</f>
        <v>1280</v>
      </c>
      <c r="D22" s="235" t="n">
        <f aca="false">d2011!AK21</f>
        <v>69</v>
      </c>
      <c r="E22" s="235" t="n">
        <f aca="false">D22</f>
        <v>69</v>
      </c>
      <c r="F22" s="146" t="n">
        <f aca="false">d2011!F21+d2011!J21+d2011!AQ21+((H22/D22)*E22)</f>
        <v>3284773.62</v>
      </c>
      <c r="G22" s="239" t="n">
        <f aca="false">d2011!L21/Indicateurs!D22</f>
        <v>47605.4147826087</v>
      </c>
      <c r="H22" s="146" t="n">
        <f aca="false">d2011!D21+d2011!E21+d2011!G21+d2011!H21+d2011!I21</f>
        <v>3065204.22</v>
      </c>
    </row>
    <row r="23" s="107" customFormat="true" ht="12.75" hidden="false" customHeight="false" outlineLevel="0" collapsed="false">
      <c r="A23" s="238" t="n">
        <f aca="false">d2011!A22</f>
        <v>5422</v>
      </c>
      <c r="B23" s="123" t="str">
        <f aca="false">d2011!B22</f>
        <v>Aubonne</v>
      </c>
      <c r="C23" s="146" t="n">
        <f aca="false">d2011!AL22</f>
        <v>2977</v>
      </c>
      <c r="D23" s="235" t="n">
        <f aca="false">d2011!AK22</f>
        <v>66</v>
      </c>
      <c r="E23" s="235" t="n">
        <f aca="false">D23</f>
        <v>66</v>
      </c>
      <c r="F23" s="146" t="n">
        <f aca="false">d2011!F22+d2011!J22+d2011!AQ22+((H23/D23)*E23)</f>
        <v>12313686.63</v>
      </c>
      <c r="G23" s="239" t="n">
        <f aca="false">d2011!L22/Indicateurs!D23</f>
        <v>186619.967121212</v>
      </c>
      <c r="H23" s="146" t="n">
        <f aca="false">d2011!D22+d2011!E22+d2011!G22+d2011!H22+d2011!I22</f>
        <v>11500302.33</v>
      </c>
    </row>
    <row r="24" s="107" customFormat="true" ht="12.75" hidden="false" customHeight="false" outlineLevel="0" collapsed="false">
      <c r="A24" s="238" t="n">
        <f aca="false">d2011!A23</f>
        <v>5423</v>
      </c>
      <c r="B24" s="123" t="str">
        <f aca="false">d2011!B23</f>
        <v>Ballens</v>
      </c>
      <c r="C24" s="146" t="n">
        <f aca="false">d2011!AL23</f>
        <v>473</v>
      </c>
      <c r="D24" s="235" t="n">
        <f aca="false">d2011!AK23</f>
        <v>67</v>
      </c>
      <c r="E24" s="235" t="n">
        <f aca="false">D24</f>
        <v>67</v>
      </c>
      <c r="F24" s="146" t="n">
        <f aca="false">d2011!F23+d2011!J23+d2011!AQ23+((H24/D24)*E24)</f>
        <v>730774.8</v>
      </c>
      <c r="G24" s="239" t="n">
        <f aca="false">d2011!L23/Indicateurs!D24</f>
        <v>11319.576119403</v>
      </c>
      <c r="H24" s="146" t="n">
        <f aca="false">d2011!D23+d2011!E23+d2011!G23+d2011!H23+d2011!I23</f>
        <v>709152</v>
      </c>
    </row>
    <row r="25" s="107" customFormat="true" ht="12.75" hidden="false" customHeight="false" outlineLevel="0" collapsed="false">
      <c r="A25" s="238" t="n">
        <f aca="false">d2011!A24</f>
        <v>5424</v>
      </c>
      <c r="B25" s="123" t="str">
        <f aca="false">d2011!B24</f>
        <v>Berolle</v>
      </c>
      <c r="C25" s="146" t="n">
        <f aca="false">d2011!AL24</f>
        <v>278</v>
      </c>
      <c r="D25" s="235" t="n">
        <f aca="false">d2011!AK24</f>
        <v>75</v>
      </c>
      <c r="E25" s="235" t="n">
        <f aca="false">D25</f>
        <v>75</v>
      </c>
      <c r="F25" s="146" t="n">
        <f aca="false">d2011!F24+d2011!J24+d2011!AQ24+((H25/D25)*E25)</f>
        <v>578715.65</v>
      </c>
      <c r="G25" s="239" t="n">
        <f aca="false">d2011!L24/Indicateurs!D25</f>
        <v>7716.20866666667</v>
      </c>
      <c r="H25" s="146" t="n">
        <f aca="false">d2011!D24+d2011!E24+d2011!G24+d2011!H24+d2011!I24</f>
        <v>537814.6</v>
      </c>
    </row>
    <row r="26" s="107" customFormat="true" ht="12.75" hidden="false" customHeight="false" outlineLevel="0" collapsed="false">
      <c r="A26" s="238" t="n">
        <f aca="false">d2011!A25</f>
        <v>5425</v>
      </c>
      <c r="B26" s="123" t="str">
        <f aca="false">d2011!B25</f>
        <v>Bière</v>
      </c>
      <c r="C26" s="146" t="n">
        <f aca="false">d2011!AL25</f>
        <v>1485</v>
      </c>
      <c r="D26" s="235" t="n">
        <f aca="false">d2011!AK25</f>
        <v>66</v>
      </c>
      <c r="E26" s="235" t="n">
        <f aca="false">D26</f>
        <v>66</v>
      </c>
      <c r="F26" s="146" t="n">
        <f aca="false">d2011!F25+d2011!J25+d2011!AQ25+((H26/D26)*E26)</f>
        <v>2113930.1</v>
      </c>
      <c r="G26" s="239" t="n">
        <f aca="false">d2011!L25/Indicateurs!D26</f>
        <v>33252.2113636364</v>
      </c>
      <c r="H26" s="146" t="n">
        <f aca="false">d2011!D25+d2011!E25+d2011!G25+d2011!H25+d2011!I25</f>
        <v>2021830.75</v>
      </c>
    </row>
    <row r="27" s="107" customFormat="true" ht="12.75" hidden="false" customHeight="false" outlineLevel="0" collapsed="false">
      <c r="A27" s="238" t="n">
        <f aca="false">d2011!A26</f>
        <v>5426</v>
      </c>
      <c r="B27" s="123" t="str">
        <f aca="false">d2011!B26</f>
        <v>Bougy-Villars</v>
      </c>
      <c r="C27" s="146" t="n">
        <f aca="false">d2011!AL26</f>
        <v>450</v>
      </c>
      <c r="D27" s="235" t="n">
        <f aca="false">d2011!AK26</f>
        <v>55</v>
      </c>
      <c r="E27" s="235" t="n">
        <f aca="false">D27</f>
        <v>55</v>
      </c>
      <c r="F27" s="146" t="n">
        <f aca="false">d2011!F26+d2011!J26+d2011!AQ26+((H27/D27)*E27)</f>
        <v>1803627.96</v>
      </c>
      <c r="G27" s="239" t="n">
        <f aca="false">d2011!L26/Indicateurs!D27</f>
        <v>32793.2356363636</v>
      </c>
      <c r="H27" s="146" t="n">
        <f aca="false">d2011!D26+d2011!E26+d2011!G26+d2011!H26+d2011!I26</f>
        <v>1607455.71</v>
      </c>
    </row>
    <row r="28" s="107" customFormat="true" ht="12.75" hidden="false" customHeight="false" outlineLevel="0" collapsed="false">
      <c r="A28" s="238" t="n">
        <f aca="false">d2011!A27</f>
        <v>5427</v>
      </c>
      <c r="B28" s="123" t="str">
        <f aca="false">d2011!B27</f>
        <v>Féchy</v>
      </c>
      <c r="C28" s="146" t="n">
        <f aca="false">d2011!AL27</f>
        <v>777</v>
      </c>
      <c r="D28" s="235" t="n">
        <f aca="false">d2011!AK27</f>
        <v>62</v>
      </c>
      <c r="E28" s="235" t="n">
        <f aca="false">D28</f>
        <v>62</v>
      </c>
      <c r="F28" s="146" t="n">
        <f aca="false">d2011!F27+d2011!J27+d2011!AQ27+((H28/D28)*E28)</f>
        <v>4296734.01</v>
      </c>
      <c r="G28" s="239" t="n">
        <f aca="false">d2011!L27/Indicateurs!D28</f>
        <v>68002.6734863524</v>
      </c>
      <c r="H28" s="146" t="n">
        <f aca="false">d2011!D27+d2011!E27+d2011!G27+d2011!H27+d2011!I27</f>
        <v>3944962.91</v>
      </c>
    </row>
    <row r="29" s="107" customFormat="true" ht="12.75" hidden="false" customHeight="false" outlineLevel="0" collapsed="false">
      <c r="A29" s="238" t="n">
        <f aca="false">d2011!A28</f>
        <v>5428</v>
      </c>
      <c r="B29" s="123" t="str">
        <f aca="false">d2011!B28</f>
        <v>Gimel</v>
      </c>
      <c r="C29" s="146" t="n">
        <f aca="false">d2011!AL28</f>
        <v>1784</v>
      </c>
      <c r="D29" s="235" t="n">
        <f aca="false">d2011!AK28</f>
        <v>65.5</v>
      </c>
      <c r="E29" s="235" t="n">
        <f aca="false">D29</f>
        <v>65.5</v>
      </c>
      <c r="F29" s="146" t="n">
        <f aca="false">d2011!F28+d2011!J28+d2011!AQ28+((H29/D29)*E29)</f>
        <v>3162859.58</v>
      </c>
      <c r="G29" s="239" t="n">
        <f aca="false">d2011!L28/Indicateurs!D29</f>
        <v>47523.8911704835</v>
      </c>
      <c r="H29" s="146" t="n">
        <f aca="false">d2011!D28+d2011!E28+d2011!G28+d2011!H28+d2011!I28</f>
        <v>2857497.83</v>
      </c>
    </row>
    <row r="30" s="107" customFormat="true" ht="12.75" hidden="false" customHeight="false" outlineLevel="0" collapsed="false">
      <c r="A30" s="238" t="n">
        <f aca="false">d2011!A29</f>
        <v>5429</v>
      </c>
      <c r="B30" s="123" t="str">
        <f aca="false">d2011!B29</f>
        <v>Longirod</v>
      </c>
      <c r="C30" s="146" t="n">
        <f aca="false">d2011!AL29</f>
        <v>427</v>
      </c>
      <c r="D30" s="235" t="n">
        <f aca="false">d2011!AK29</f>
        <v>78</v>
      </c>
      <c r="E30" s="235" t="n">
        <f aca="false">D30</f>
        <v>78</v>
      </c>
      <c r="F30" s="146" t="n">
        <f aca="false">d2011!F29+d2011!J29+d2011!AQ29+((H30/D30)*E30)</f>
        <v>916560.7</v>
      </c>
      <c r="G30" s="239" t="n">
        <f aca="false">d2011!L29/Indicateurs!D30</f>
        <v>11750.7782051282</v>
      </c>
      <c r="H30" s="146" t="n">
        <f aca="false">d2011!D29+d2011!E29+d2011!G29+d2011!H29+d2011!I29</f>
        <v>847604.3</v>
      </c>
    </row>
    <row r="31" s="107" customFormat="true" ht="12.75" hidden="false" customHeight="false" outlineLevel="0" collapsed="false">
      <c r="A31" s="238" t="n">
        <f aca="false">d2011!A30</f>
        <v>5430</v>
      </c>
      <c r="B31" s="123" t="str">
        <f aca="false">d2011!B30</f>
        <v>Marchissy</v>
      </c>
      <c r="C31" s="146" t="n">
        <f aca="false">d2011!AL30</f>
        <v>408</v>
      </c>
      <c r="D31" s="235" t="n">
        <f aca="false">d2011!AK30</f>
        <v>79</v>
      </c>
      <c r="E31" s="235" t="n">
        <f aca="false">D31</f>
        <v>79</v>
      </c>
      <c r="F31" s="146" t="n">
        <f aca="false">d2011!F30+d2011!J30+d2011!AQ30+((H31/D31)*E31)</f>
        <v>1006780.04</v>
      </c>
      <c r="G31" s="239" t="n">
        <f aca="false">d2011!L30/Indicateurs!D31</f>
        <v>12744.0511392405</v>
      </c>
      <c r="H31" s="146" t="n">
        <f aca="false">d2011!D30+d2011!E30+d2011!G30+d2011!H30+d2011!I30</f>
        <v>941361.89</v>
      </c>
    </row>
    <row r="32" s="107" customFormat="true" ht="12.75" hidden="false" customHeight="false" outlineLevel="0" collapsed="false">
      <c r="A32" s="238" t="n">
        <f aca="false">d2011!A31</f>
        <v>5431</v>
      </c>
      <c r="B32" s="123" t="str">
        <f aca="false">d2011!B31</f>
        <v>Mollens</v>
      </c>
      <c r="C32" s="146" t="n">
        <f aca="false">d2011!AL31</f>
        <v>283</v>
      </c>
      <c r="D32" s="235" t="n">
        <f aca="false">d2011!AK31</f>
        <v>72</v>
      </c>
      <c r="E32" s="235" t="n">
        <f aca="false">D32</f>
        <v>72</v>
      </c>
      <c r="F32" s="146" t="n">
        <f aca="false">d2011!F31+d2011!J31+d2011!AQ31+((H32/D32)*E32)</f>
        <v>512270.92</v>
      </c>
      <c r="G32" s="239" t="n">
        <f aca="false">d2011!L31/Indicateurs!D32</f>
        <v>7114.87388888889</v>
      </c>
      <c r="H32" s="146" t="n">
        <f aca="false">d2011!D31+d2011!E31+d2011!G31+d2011!H31+d2011!I31</f>
        <v>470124.62</v>
      </c>
    </row>
    <row r="33" s="107" customFormat="true" ht="12.75" hidden="false" customHeight="false" outlineLevel="0" collapsed="false">
      <c r="A33" s="238" t="n">
        <f aca="false">d2011!A32</f>
        <v>5432</v>
      </c>
      <c r="B33" s="123" t="str">
        <f aca="false">d2011!B32</f>
        <v>Montherod</v>
      </c>
      <c r="C33" s="146" t="n">
        <f aca="false">d2011!AL32</f>
        <v>525</v>
      </c>
      <c r="D33" s="235" t="n">
        <f aca="false">d2011!AK32</f>
        <v>73</v>
      </c>
      <c r="E33" s="235" t="n">
        <f aca="false">D33</f>
        <v>73</v>
      </c>
      <c r="F33" s="146" t="n">
        <f aca="false">d2011!F32+d2011!J32+d2011!AQ32+((H33/D33)*E33)</f>
        <v>1384775.29</v>
      </c>
      <c r="G33" s="239" t="n">
        <f aca="false">d2011!L32/Indicateurs!D33</f>
        <v>18969.5245205479</v>
      </c>
      <c r="H33" s="146" t="n">
        <f aca="false">d2011!D32+d2011!E32+d2011!G32+d2011!H32+d2011!I32</f>
        <v>1300246.99</v>
      </c>
    </row>
    <row r="34" s="107" customFormat="true" ht="12.75" hidden="false" customHeight="false" outlineLevel="0" collapsed="false">
      <c r="A34" s="238" t="n">
        <f aca="false">d2011!A33</f>
        <v>5434</v>
      </c>
      <c r="B34" s="123" t="str">
        <f aca="false">d2011!B33</f>
        <v>Saint-George</v>
      </c>
      <c r="C34" s="146" t="n">
        <f aca="false">d2011!AL33</f>
        <v>950</v>
      </c>
      <c r="D34" s="235" t="n">
        <f aca="false">d2011!AK33</f>
        <v>64</v>
      </c>
      <c r="E34" s="235" t="n">
        <f aca="false">D34</f>
        <v>64</v>
      </c>
      <c r="F34" s="146" t="n">
        <f aca="false">d2011!F33+d2011!J33+d2011!AQ33+((H34/D34)*E34)</f>
        <v>1977219.51</v>
      </c>
      <c r="G34" s="239" t="n">
        <f aca="false">d2011!L33/Indicateurs!D34</f>
        <v>30894.05484375</v>
      </c>
      <c r="H34" s="146" t="n">
        <f aca="false">d2011!D33+d2011!E33+d2011!G33+d2011!H33+d2011!I33</f>
        <v>1802536.71</v>
      </c>
    </row>
    <row r="35" s="107" customFormat="true" ht="12.75" hidden="false" customHeight="false" outlineLevel="0" collapsed="false">
      <c r="A35" s="238" t="n">
        <f aca="false">d2011!A34</f>
        <v>5435</v>
      </c>
      <c r="B35" s="123" t="str">
        <f aca="false">d2011!B34</f>
        <v>Saint-Livres</v>
      </c>
      <c r="C35" s="146" t="n">
        <f aca="false">d2011!AL34</f>
        <v>642</v>
      </c>
      <c r="D35" s="235" t="n">
        <f aca="false">d2011!AK34</f>
        <v>68</v>
      </c>
      <c r="E35" s="235" t="n">
        <f aca="false">D35</f>
        <v>68</v>
      </c>
      <c r="F35" s="146" t="n">
        <f aca="false">d2011!F34+d2011!J34+d2011!AQ34+((H35/D35)*E35)</f>
        <v>1319613.43</v>
      </c>
      <c r="G35" s="239" t="n">
        <f aca="false">d2011!L34/Indicateurs!D35</f>
        <v>19406.0798529412</v>
      </c>
      <c r="H35" s="146" t="n">
        <f aca="false">d2011!D34+d2011!E34+d2011!G34+d2011!H34+d2011!I34</f>
        <v>1230879.38</v>
      </c>
    </row>
    <row r="36" s="107" customFormat="true" ht="12.75" hidden="false" customHeight="false" outlineLevel="0" collapsed="false">
      <c r="A36" s="238" t="n">
        <f aca="false">d2011!A35</f>
        <v>5436</v>
      </c>
      <c r="B36" s="123" t="str">
        <f aca="false">d2011!B35</f>
        <v>Saint-Oyens</v>
      </c>
      <c r="C36" s="146" t="n">
        <f aca="false">d2011!AL35</f>
        <v>308</v>
      </c>
      <c r="D36" s="235" t="n">
        <f aca="false">d2011!AK35</f>
        <v>79</v>
      </c>
      <c r="E36" s="235" t="n">
        <f aca="false">D36</f>
        <v>79</v>
      </c>
      <c r="F36" s="146" t="n">
        <f aca="false">d2011!F35+d2011!J35+d2011!AQ35+((H36/D36)*E36)</f>
        <v>671149.72</v>
      </c>
      <c r="G36" s="239" t="n">
        <f aca="false">d2011!L35/Indicateurs!D36</f>
        <v>8619.12098101266</v>
      </c>
      <c r="H36" s="146" t="n">
        <f aca="false">d2011!D35+d2011!E35+d2011!G35+d2011!H35+d2011!I35</f>
        <v>632106.37</v>
      </c>
    </row>
    <row r="37" s="107" customFormat="true" ht="12.75" hidden="false" customHeight="false" outlineLevel="0" collapsed="false">
      <c r="A37" s="238" t="n">
        <f aca="false">d2011!A36</f>
        <v>5437</v>
      </c>
      <c r="B37" s="123" t="str">
        <f aca="false">d2011!B36</f>
        <v>Saubraz</v>
      </c>
      <c r="C37" s="146" t="n">
        <f aca="false">d2011!AL36</f>
        <v>364</v>
      </c>
      <c r="D37" s="235" t="n">
        <f aca="false">d2011!AK36</f>
        <v>69</v>
      </c>
      <c r="E37" s="235" t="n">
        <f aca="false">D37</f>
        <v>69</v>
      </c>
      <c r="F37" s="146" t="n">
        <f aca="false">d2011!F36+d2011!J36+d2011!AQ36+((H37/D37)*E37)</f>
        <v>495248.25</v>
      </c>
      <c r="G37" s="239" t="n">
        <f aca="false">d2011!L36/Indicateurs!D37</f>
        <v>7177.51086956522</v>
      </c>
      <c r="H37" s="146" t="n">
        <f aca="false">d2011!D36+d2011!E36+d2011!G36+d2011!H36+d2011!I36</f>
        <v>445857.75</v>
      </c>
    </row>
    <row r="38" s="107" customFormat="true" ht="12.75" hidden="false" customHeight="false" outlineLevel="0" collapsed="false">
      <c r="A38" s="238" t="n">
        <f aca="false">d2011!A37</f>
        <v>5451</v>
      </c>
      <c r="B38" s="123" t="str">
        <f aca="false">d2011!B37</f>
        <v>Avenches</v>
      </c>
      <c r="C38" s="146" t="n">
        <f aca="false">d2011!AL37</f>
        <v>3477</v>
      </c>
      <c r="D38" s="235" t="n">
        <f aca="false">d2011!AK37</f>
        <v>66</v>
      </c>
      <c r="E38" s="235" t="n">
        <f aca="false">D38</f>
        <v>66</v>
      </c>
      <c r="F38" s="146" t="n">
        <f aca="false">d2011!F37+d2011!J37+d2011!AQ37+((H38/D38)*E38)</f>
        <v>5573267.29</v>
      </c>
      <c r="G38" s="239" t="n">
        <f aca="false">d2011!L37/Indicateurs!D38</f>
        <v>80058.1437878788</v>
      </c>
      <c r="H38" s="146" t="n">
        <f aca="false">d2011!D37+d2011!E37+d2011!G37+d2011!H37+d2011!I37</f>
        <v>4697578.49</v>
      </c>
    </row>
    <row r="39" s="107" customFormat="true" ht="12.75" hidden="false" customHeight="false" outlineLevel="0" collapsed="false">
      <c r="A39" s="238" t="n">
        <f aca="false">d2011!A38</f>
        <v>5456</v>
      </c>
      <c r="B39" s="123" t="str">
        <f aca="false">d2011!B38</f>
        <v>Cudrefin</v>
      </c>
      <c r="C39" s="146" t="n">
        <f aca="false">d2011!AL38</f>
        <v>1365</v>
      </c>
      <c r="D39" s="235" t="n">
        <f aca="false">d2011!AK38</f>
        <v>49</v>
      </c>
      <c r="E39" s="235" t="n">
        <f aca="false">D39</f>
        <v>49</v>
      </c>
      <c r="F39" s="146" t="n">
        <f aca="false">d2011!F38+d2011!J38+d2011!AQ38+((H39/D39)*E39)</f>
        <v>2084905.98</v>
      </c>
      <c r="G39" s="239" t="n">
        <f aca="false">d2011!L38/Indicateurs!D39</f>
        <v>40554.2278231293</v>
      </c>
      <c r="H39" s="146" t="n">
        <f aca="false">d2011!D38+d2011!E38+d2011!G38+d2011!H38+d2011!I38</f>
        <v>1786954.53</v>
      </c>
    </row>
    <row r="40" s="107" customFormat="true" ht="12.75" hidden="false" customHeight="false" outlineLevel="0" collapsed="false">
      <c r="A40" s="238" t="n">
        <f aca="false">d2011!A39</f>
        <v>5458</v>
      </c>
      <c r="B40" s="123" t="str">
        <f aca="false">d2011!B39</f>
        <v>Faoug</v>
      </c>
      <c r="C40" s="146" t="n">
        <f aca="false">d2011!AL39</f>
        <v>756</v>
      </c>
      <c r="D40" s="235" t="n">
        <f aca="false">d2011!AK39</f>
        <v>59</v>
      </c>
      <c r="E40" s="235" t="n">
        <f aca="false">D40</f>
        <v>59</v>
      </c>
      <c r="F40" s="146" t="n">
        <f aca="false">d2011!F39+d2011!J39+d2011!AQ39+((H40/D40)*E40)</f>
        <v>1470409.21</v>
      </c>
      <c r="G40" s="239" t="n">
        <f aca="false">d2011!L39/Indicateurs!D40</f>
        <v>24922.19</v>
      </c>
      <c r="H40" s="146" t="n">
        <f aca="false">d2011!D39+d2011!E39+d2011!G39+d2011!H39+d2011!I39</f>
        <v>1338326.61</v>
      </c>
    </row>
    <row r="41" s="107" customFormat="true" ht="12.75" hidden="false" customHeight="false" outlineLevel="0" collapsed="false">
      <c r="A41" s="238" t="n">
        <f aca="false">d2011!A40</f>
        <v>5464</v>
      </c>
      <c r="B41" s="123" t="str">
        <f aca="false">d2011!B40</f>
        <v>Vully-les-Lacs</v>
      </c>
      <c r="C41" s="146" t="n">
        <f aca="false">d2011!AL40</f>
        <v>2406</v>
      </c>
      <c r="D41" s="235" t="n">
        <f aca="false">d2011!AK40</f>
        <v>63</v>
      </c>
      <c r="E41" s="235" t="n">
        <f aca="false">D41</f>
        <v>63</v>
      </c>
      <c r="F41" s="146" t="n">
        <f aca="false">d2011!F40+d2011!J40+d2011!AQ40+((H41/D41)*E41)</f>
        <v>4703943.65</v>
      </c>
      <c r="G41" s="239" t="n">
        <f aca="false">d2011!L40/Indicateurs!D41</f>
        <v>72875.0079365079</v>
      </c>
      <c r="H41" s="146" t="n">
        <f aca="false">d2011!D40+d2011!E40+d2011!G40+d2011!H40+d2011!I40</f>
        <v>4177539.5</v>
      </c>
    </row>
    <row r="42" s="107" customFormat="true" ht="12.75" hidden="false" customHeight="false" outlineLevel="0" collapsed="false">
      <c r="A42" s="238" t="n">
        <f aca="false">d2011!A41</f>
        <v>5471</v>
      </c>
      <c r="B42" s="123" t="str">
        <f aca="false">d2011!B41</f>
        <v>Bettens</v>
      </c>
      <c r="C42" s="146" t="n">
        <f aca="false">d2011!AL41</f>
        <v>386</v>
      </c>
      <c r="D42" s="235" t="n">
        <f aca="false">d2011!AK41</f>
        <v>68</v>
      </c>
      <c r="E42" s="235" t="n">
        <f aca="false">D42</f>
        <v>68</v>
      </c>
      <c r="F42" s="146" t="n">
        <f aca="false">d2011!F41+d2011!J41+d2011!AQ41+((H42/D42)*E42)</f>
        <v>708734.89</v>
      </c>
      <c r="G42" s="239" t="n">
        <f aca="false">d2011!L41/Indicateurs!D42</f>
        <v>10501.1594117647</v>
      </c>
      <c r="H42" s="146" t="n">
        <f aca="false">d2011!D41+d2011!E41+d2011!G41+d2011!H41+d2011!I41</f>
        <v>659906.84</v>
      </c>
    </row>
    <row r="43" s="107" customFormat="true" ht="12.75" hidden="false" customHeight="false" outlineLevel="0" collapsed="false">
      <c r="A43" s="238" t="n">
        <f aca="false">d2011!A42</f>
        <v>5472</v>
      </c>
      <c r="B43" s="123" t="str">
        <f aca="false">d2011!B42</f>
        <v>Bournens</v>
      </c>
      <c r="C43" s="146" t="n">
        <f aca="false">d2011!AL42</f>
        <v>314</v>
      </c>
      <c r="D43" s="235" t="n">
        <f aca="false">d2011!AK42</f>
        <v>76</v>
      </c>
      <c r="E43" s="235" t="n">
        <f aca="false">D43</f>
        <v>76</v>
      </c>
      <c r="F43" s="146" t="n">
        <f aca="false">d2011!F42+d2011!J42+d2011!AQ42+((H43/D43)*E43)</f>
        <v>749301.69</v>
      </c>
      <c r="G43" s="239" t="n">
        <f aca="false">d2011!L42/Indicateurs!D43</f>
        <v>9859.2327631579</v>
      </c>
      <c r="H43" s="146" t="n">
        <f aca="false">d2011!D42+d2011!E42+d2011!G42+d2011!H42+d2011!I42</f>
        <v>697224.34</v>
      </c>
    </row>
    <row r="44" s="107" customFormat="true" ht="12.75" hidden="false" customHeight="false" outlineLevel="0" collapsed="false">
      <c r="A44" s="238" t="n">
        <f aca="false">d2011!A43</f>
        <v>5473</v>
      </c>
      <c r="B44" s="123" t="str">
        <f aca="false">d2011!B43</f>
        <v>Boussens</v>
      </c>
      <c r="C44" s="146" t="n">
        <f aca="false">d2011!AL43</f>
        <v>901</v>
      </c>
      <c r="D44" s="235" t="n">
        <f aca="false">d2011!AK43</f>
        <v>69</v>
      </c>
      <c r="E44" s="235" t="n">
        <f aca="false">D44</f>
        <v>69</v>
      </c>
      <c r="F44" s="146" t="n">
        <f aca="false">d2011!F43+d2011!J43+d2011!AQ43+((H44/D44)*E44)</f>
        <v>2047303.5</v>
      </c>
      <c r="G44" s="239" t="n">
        <f aca="false">d2011!L43/Indicateurs!D44</f>
        <v>29671.0652173913</v>
      </c>
      <c r="H44" s="146" t="n">
        <f aca="false">d2011!D43+d2011!E43+d2011!G43+d2011!H43+d2011!I43</f>
        <v>1899585.2</v>
      </c>
    </row>
    <row r="45" s="107" customFormat="true" ht="12.75" hidden="false" customHeight="false" outlineLevel="0" collapsed="false">
      <c r="A45" s="238" t="n">
        <f aca="false">d2011!A44</f>
        <v>5474</v>
      </c>
      <c r="B45" s="123" t="str">
        <f aca="false">d2011!B44</f>
        <v>La Chaux (Cossonay)</v>
      </c>
      <c r="C45" s="146" t="n">
        <f aca="false">d2011!AL44</f>
        <v>412</v>
      </c>
      <c r="D45" s="235" t="n">
        <f aca="false">d2011!AK44</f>
        <v>77</v>
      </c>
      <c r="E45" s="235" t="n">
        <f aca="false">D45</f>
        <v>77</v>
      </c>
      <c r="F45" s="146" t="n">
        <f aca="false">d2011!F44+d2011!J44+d2011!AQ44+((H45/D45)*E45)</f>
        <v>875420.8</v>
      </c>
      <c r="G45" s="239" t="n">
        <f aca="false">d2011!L44/Indicateurs!D45</f>
        <v>11218.2916666667</v>
      </c>
      <c r="H45" s="146" t="n">
        <f aca="false">d2011!D44+d2011!E44+d2011!G44+d2011!H44+d2011!I44</f>
        <v>804861.75</v>
      </c>
    </row>
    <row r="46" s="107" customFormat="true" ht="12.75" hidden="false" customHeight="false" outlineLevel="0" collapsed="false">
      <c r="A46" s="238" t="n">
        <f aca="false">d2011!A45</f>
        <v>5475</v>
      </c>
      <c r="B46" s="123" t="str">
        <f aca="false">d2011!B45</f>
        <v>Chavannes-le-Veyron</v>
      </c>
      <c r="C46" s="146" t="n">
        <f aca="false">d2011!AL45</f>
        <v>129</v>
      </c>
      <c r="D46" s="235" t="n">
        <f aca="false">d2011!AK45</f>
        <v>79</v>
      </c>
      <c r="E46" s="235" t="n">
        <f aca="false">D46</f>
        <v>79</v>
      </c>
      <c r="F46" s="146" t="n">
        <f aca="false">d2011!F45+d2011!J45+d2011!AQ45+((H46/D46)*E46)</f>
        <v>272177.07</v>
      </c>
      <c r="G46" s="239" t="n">
        <f aca="false">d2011!L45/Indicateurs!D46</f>
        <v>3445.27936708861</v>
      </c>
      <c r="H46" s="146" t="n">
        <f aca="false">d2011!D45+d2011!E45+d2011!G45+d2011!H45+d2011!I45</f>
        <v>253891.97</v>
      </c>
    </row>
    <row r="47" s="107" customFormat="true" ht="12.75" hidden="false" customHeight="false" outlineLevel="0" collapsed="false">
      <c r="A47" s="238" t="n">
        <f aca="false">d2011!A46</f>
        <v>5476</v>
      </c>
      <c r="B47" s="123" t="str">
        <f aca="false">d2011!B46</f>
        <v>Chevilly</v>
      </c>
      <c r="C47" s="146" t="n">
        <f aca="false">d2011!AL46</f>
        <v>254</v>
      </c>
      <c r="D47" s="235" t="n">
        <f aca="false">d2011!AK46</f>
        <v>74</v>
      </c>
      <c r="E47" s="235" t="n">
        <f aca="false">D47</f>
        <v>74</v>
      </c>
      <c r="F47" s="146" t="n">
        <f aca="false">d2011!F46+d2011!J46+d2011!AQ46+((H47/D47)*E47)</f>
        <v>668803.97</v>
      </c>
      <c r="G47" s="239" t="n">
        <f aca="false">d2011!L46/Indicateurs!D47</f>
        <v>8781.61783783784</v>
      </c>
      <c r="H47" s="146" t="n">
        <f aca="false">d2011!D46+d2011!E46+d2011!G46+d2011!H46+d2011!I46</f>
        <v>611911.22</v>
      </c>
    </row>
    <row r="48" s="107" customFormat="true" ht="12.75" hidden="false" customHeight="false" outlineLevel="0" collapsed="false">
      <c r="A48" s="238" t="n">
        <f aca="false">d2011!A47</f>
        <v>5477</v>
      </c>
      <c r="B48" s="123" t="str">
        <f aca="false">d2011!B47</f>
        <v>Cossonay</v>
      </c>
      <c r="C48" s="146" t="n">
        <f aca="false">d2011!AL47</f>
        <v>3390</v>
      </c>
      <c r="D48" s="235" t="n">
        <f aca="false">d2011!AK47</f>
        <v>65.3</v>
      </c>
      <c r="E48" s="235" t="n">
        <f aca="false">D48</f>
        <v>65.3</v>
      </c>
      <c r="F48" s="146" t="n">
        <f aca="false">d2011!F47+d2011!J47+d2011!AQ47+((H48/D48)*E48)</f>
        <v>6938267.25</v>
      </c>
      <c r="G48" s="239" t="n">
        <f aca="false">d2011!L47/Indicateurs!D48</f>
        <v>106252.178407351</v>
      </c>
      <c r="H48" s="146" t="n">
        <f aca="false">d2011!D47+d2011!E47+d2011!G47+d2011!H47+d2011!I47</f>
        <v>6460105.05</v>
      </c>
    </row>
    <row r="49" s="107" customFormat="true" ht="12.75" hidden="false" customHeight="false" outlineLevel="0" collapsed="false">
      <c r="A49" s="238" t="n">
        <f aca="false">d2011!A48</f>
        <v>5478</v>
      </c>
      <c r="B49" s="123" t="str">
        <f aca="false">d2011!B48</f>
        <v>Cottens</v>
      </c>
      <c r="C49" s="146" t="n">
        <f aca="false">d2011!AL48</f>
        <v>440</v>
      </c>
      <c r="D49" s="235" t="n">
        <f aca="false">d2011!AK48</f>
        <v>69</v>
      </c>
      <c r="E49" s="235" t="n">
        <f aca="false">D49</f>
        <v>69</v>
      </c>
      <c r="F49" s="146" t="n">
        <f aca="false">d2011!F48+d2011!J48+d2011!AQ48+((H49/D49)*E49)</f>
        <v>955239.33</v>
      </c>
      <c r="G49" s="239" t="n">
        <f aca="false">d2011!L48/Indicateurs!D49</f>
        <v>13844.0482608696</v>
      </c>
      <c r="H49" s="146" t="n">
        <f aca="false">d2011!D48+d2011!E48+d2011!G48+d2011!H48+d2011!I48</f>
        <v>885150.53</v>
      </c>
    </row>
    <row r="50" s="107" customFormat="true" ht="12.75" hidden="false" customHeight="false" outlineLevel="0" collapsed="false">
      <c r="A50" s="238" t="n">
        <f aca="false">d2011!A49</f>
        <v>5479</v>
      </c>
      <c r="B50" s="123" t="str">
        <f aca="false">d2011!B49</f>
        <v>Cuarnens</v>
      </c>
      <c r="C50" s="146" t="n">
        <f aca="false">d2011!AL49</f>
        <v>381</v>
      </c>
      <c r="D50" s="235" t="n">
        <f aca="false">d2011!AK49</f>
        <v>76</v>
      </c>
      <c r="E50" s="235" t="n">
        <f aca="false">D50</f>
        <v>76</v>
      </c>
      <c r="F50" s="146" t="n">
        <f aca="false">d2011!F49+d2011!J49+d2011!AQ49+((H50/D50)*E50)</f>
        <v>856195.21</v>
      </c>
      <c r="G50" s="239" t="n">
        <f aca="false">d2011!L49/Indicateurs!D50</f>
        <v>11265.7264473684</v>
      </c>
      <c r="H50" s="146" t="n">
        <f aca="false">d2011!D49+d2011!E49+d2011!G49+d2011!H49+d2011!I49</f>
        <v>798308.36</v>
      </c>
    </row>
    <row r="51" s="107" customFormat="true" ht="12.75" hidden="false" customHeight="false" outlineLevel="0" collapsed="false">
      <c r="A51" s="238" t="n">
        <f aca="false">d2011!A50</f>
        <v>5480</v>
      </c>
      <c r="B51" s="123" t="str">
        <f aca="false">d2011!B50</f>
        <v>Daillens</v>
      </c>
      <c r="C51" s="146" t="n">
        <f aca="false">d2011!AL50</f>
        <v>886</v>
      </c>
      <c r="D51" s="235" t="n">
        <f aca="false">d2011!AK50</f>
        <v>69</v>
      </c>
      <c r="E51" s="235" t="n">
        <f aca="false">D51</f>
        <v>69</v>
      </c>
      <c r="F51" s="146" t="n">
        <f aca="false">d2011!F50+d2011!J50+d2011!AQ50+((H51/D51)*E51)</f>
        <v>2462909.33</v>
      </c>
      <c r="G51" s="239" t="n">
        <f aca="false">d2011!L50/Indicateurs!D51</f>
        <v>35694.338115942</v>
      </c>
      <c r="H51" s="146" t="n">
        <f aca="false">d2011!D50+d2011!E50+d2011!G50+d2011!H50+d2011!I50</f>
        <v>2259168.98</v>
      </c>
    </row>
    <row r="52" s="107" customFormat="true" ht="12.75" hidden="false" customHeight="false" outlineLevel="0" collapsed="false">
      <c r="A52" s="238" t="n">
        <f aca="false">d2011!A51</f>
        <v>5481</v>
      </c>
      <c r="B52" s="123" t="str">
        <f aca="false">d2011!B51</f>
        <v>Dizy</v>
      </c>
      <c r="C52" s="146" t="n">
        <f aca="false">d2011!AL51</f>
        <v>212</v>
      </c>
      <c r="D52" s="235" t="n">
        <f aca="false">d2011!AK51</f>
        <v>62</v>
      </c>
      <c r="E52" s="235" t="n">
        <f aca="false">D52</f>
        <v>62</v>
      </c>
      <c r="F52" s="146" t="n">
        <f aca="false">d2011!F51+d2011!J51+d2011!AQ51+((H52/D52)*E52)</f>
        <v>476562.07</v>
      </c>
      <c r="G52" s="239" t="n">
        <f aca="false">d2011!L51/Indicateurs!D52</f>
        <v>7762.06948766603</v>
      </c>
      <c r="H52" s="146" t="n">
        <f aca="false">d2011!D51+d2011!E51+d2011!G51+d2011!H51+d2011!I51</f>
        <v>450006.72</v>
      </c>
    </row>
    <row r="53" s="107" customFormat="true" ht="12.75" hidden="false" customHeight="false" outlineLevel="0" collapsed="false">
      <c r="A53" s="238" t="n">
        <f aca="false">d2011!A52</f>
        <v>5482</v>
      </c>
      <c r="B53" s="123" t="str">
        <f aca="false">d2011!B52</f>
        <v>Eclépens</v>
      </c>
      <c r="C53" s="146" t="n">
        <f aca="false">d2011!AL52</f>
        <v>996</v>
      </c>
      <c r="D53" s="235" t="n">
        <f aca="false">d2011!AK52</f>
        <v>44</v>
      </c>
      <c r="E53" s="235" t="n">
        <f aca="false">D53</f>
        <v>44</v>
      </c>
      <c r="F53" s="146" t="n">
        <f aca="false">d2011!F52+d2011!J52+d2011!AQ52+((H53/D53)*E53)</f>
        <v>4129755.6</v>
      </c>
      <c r="G53" s="239" t="n">
        <f aca="false">d2011!L52/Indicateurs!D53</f>
        <v>97001.9590909091</v>
      </c>
      <c r="H53" s="146" t="n">
        <f aca="false">d2011!D52+d2011!E52+d2011!G52+d2011!H52+d2011!I52</f>
        <v>3984928.5</v>
      </c>
    </row>
    <row r="54" s="107" customFormat="true" ht="12.75" hidden="false" customHeight="false" outlineLevel="0" collapsed="false">
      <c r="A54" s="238" t="n">
        <f aca="false">d2011!A53</f>
        <v>5483</v>
      </c>
      <c r="B54" s="123" t="str">
        <f aca="false">d2011!B53</f>
        <v>Ferreyres</v>
      </c>
      <c r="C54" s="146" t="n">
        <f aca="false">d2011!AL53</f>
        <v>302</v>
      </c>
      <c r="D54" s="235" t="n">
        <f aca="false">d2011!AK53</f>
        <v>74</v>
      </c>
      <c r="E54" s="235" t="n">
        <f aca="false">D54</f>
        <v>74</v>
      </c>
      <c r="F54" s="146" t="n">
        <f aca="false">d2011!F53+d2011!J53+d2011!AQ53+((H54/D54)*E54)</f>
        <v>809614.27</v>
      </c>
      <c r="G54" s="239" t="n">
        <f aca="false">d2011!L53/Indicateurs!D54</f>
        <v>11060.0335472973</v>
      </c>
      <c r="H54" s="146" t="n">
        <f aca="false">d2011!D53+d2011!E53+d2011!G53+d2011!H53+d2011!I53</f>
        <v>774301.42</v>
      </c>
    </row>
    <row r="55" s="107" customFormat="true" ht="12.75" hidden="false" customHeight="false" outlineLevel="0" collapsed="false">
      <c r="A55" s="238" t="n">
        <f aca="false">d2011!A54</f>
        <v>5484</v>
      </c>
      <c r="B55" s="123" t="str">
        <f aca="false">d2011!B54</f>
        <v>Gollion</v>
      </c>
      <c r="C55" s="146" t="n">
        <f aca="false">d2011!AL54</f>
        <v>665</v>
      </c>
      <c r="D55" s="235" t="n">
        <f aca="false">d2011!AK54</f>
        <v>74</v>
      </c>
      <c r="E55" s="235" t="n">
        <f aca="false">D55</f>
        <v>74</v>
      </c>
      <c r="F55" s="146" t="n">
        <f aca="false">d2011!F54+d2011!J54+d2011!AQ54+((H55/D55)*E55)</f>
        <v>1163061.93</v>
      </c>
      <c r="G55" s="239" t="n">
        <f aca="false">d2011!L54/Indicateurs!D55</f>
        <v>15717.0531081081</v>
      </c>
      <c r="H55" s="146" t="n">
        <f aca="false">d2011!D54+d2011!E54+d2011!G54+d2011!H54+d2011!I54</f>
        <v>1067634.93</v>
      </c>
    </row>
    <row r="56" s="107" customFormat="true" ht="12.75" hidden="false" customHeight="false" outlineLevel="0" collapsed="false">
      <c r="A56" s="238" t="n">
        <f aca="false">d2011!A55</f>
        <v>5485</v>
      </c>
      <c r="B56" s="123" t="str">
        <f aca="false">d2011!B55</f>
        <v>Grancy</v>
      </c>
      <c r="C56" s="146" t="n">
        <f aca="false">d2011!AL55</f>
        <v>402</v>
      </c>
      <c r="D56" s="235" t="n">
        <f aca="false">d2011!AK55</f>
        <v>68</v>
      </c>
      <c r="E56" s="235" t="n">
        <f aca="false">D56</f>
        <v>68</v>
      </c>
      <c r="F56" s="146" t="n">
        <f aca="false">d2011!F55+d2011!J55+d2011!AQ55+((H56/D56)*E56)</f>
        <v>1033121.78</v>
      </c>
      <c r="G56" s="239" t="n">
        <f aca="false">d2011!L55/Indicateurs!D56</f>
        <v>15192.9673529412</v>
      </c>
      <c r="H56" s="146" t="n">
        <f aca="false">d2011!D55+d2011!E55+d2011!G55+d2011!H55+d2011!I55</f>
        <v>969897.63</v>
      </c>
    </row>
    <row r="57" s="107" customFormat="true" ht="12.75" hidden="false" customHeight="false" outlineLevel="0" collapsed="false">
      <c r="A57" s="238" t="n">
        <f aca="false">d2011!A56</f>
        <v>5486</v>
      </c>
      <c r="B57" s="123" t="str">
        <f aca="false">d2011!B56</f>
        <v>L'Isle</v>
      </c>
      <c r="C57" s="146" t="n">
        <f aca="false">d2011!AL56</f>
        <v>980</v>
      </c>
      <c r="D57" s="235" t="n">
        <f aca="false">d2011!AK56</f>
        <v>70</v>
      </c>
      <c r="E57" s="235" t="n">
        <f aca="false">D57</f>
        <v>70</v>
      </c>
      <c r="F57" s="146" t="n">
        <f aca="false">d2011!F56+d2011!J56+d2011!AQ56+((H57/D57)*E57)</f>
        <v>1872715.54</v>
      </c>
      <c r="G57" s="239" t="n">
        <f aca="false">d2011!L56/Indicateurs!D57</f>
        <v>27199.6718214286</v>
      </c>
      <c r="H57" s="146" t="n">
        <f aca="false">d2011!D56+d2011!E56+d2011!G56+d2011!H56+d2011!I56</f>
        <v>1742863.09</v>
      </c>
    </row>
    <row r="58" s="107" customFormat="true" ht="12.75" hidden="false" customHeight="false" outlineLevel="0" collapsed="false">
      <c r="A58" s="238" t="n">
        <f aca="false">d2011!A57</f>
        <v>5487</v>
      </c>
      <c r="B58" s="123" t="str">
        <f aca="false">d2011!B57</f>
        <v>Lussery-Villars</v>
      </c>
      <c r="C58" s="146" t="n">
        <f aca="false">d2011!AL57</f>
        <v>370</v>
      </c>
      <c r="D58" s="235" t="n">
        <f aca="false">d2011!AK57</f>
        <v>63</v>
      </c>
      <c r="E58" s="235" t="n">
        <f aca="false">D58</f>
        <v>63</v>
      </c>
      <c r="F58" s="146" t="n">
        <f aca="false">d2011!F57+d2011!J57+d2011!AQ57+((H58/D58)*E58)</f>
        <v>510985.98</v>
      </c>
      <c r="G58" s="239" t="n">
        <f aca="false">d2011!L57/Indicateurs!D58</f>
        <v>8110.88857142857</v>
      </c>
      <c r="H58" s="146" t="n">
        <f aca="false">d2011!D57+d2011!E57+d2011!G57+d2011!H57+d2011!I57</f>
        <v>462918.28</v>
      </c>
    </row>
    <row r="59" s="107" customFormat="true" ht="12.75" hidden="false" customHeight="false" outlineLevel="0" collapsed="false">
      <c r="A59" s="238" t="n">
        <f aca="false">d2011!A58</f>
        <v>5488</v>
      </c>
      <c r="B59" s="123" t="str">
        <f aca="false">d2011!B58</f>
        <v>Mauraz</v>
      </c>
      <c r="C59" s="146" t="n">
        <f aca="false">d2011!AL58</f>
        <v>55</v>
      </c>
      <c r="D59" s="235" t="n">
        <f aca="false">d2011!AK58</f>
        <v>72</v>
      </c>
      <c r="E59" s="235" t="n">
        <f aca="false">D59</f>
        <v>72</v>
      </c>
      <c r="F59" s="146" t="n">
        <f aca="false">d2011!F58+d2011!J58+d2011!AQ58+((H59/D59)*E59)</f>
        <v>122685.3</v>
      </c>
      <c r="G59" s="239" t="n">
        <f aca="false">d2011!L58/Indicateurs!D59</f>
        <v>1730.64328703704</v>
      </c>
      <c r="H59" s="146" t="n">
        <f aca="false">d2011!D58+d2011!E58+d2011!G58+d2011!H58+d2011!I58</f>
        <v>116922.25</v>
      </c>
    </row>
    <row r="60" s="107" customFormat="true" ht="12.75" hidden="false" customHeight="false" outlineLevel="0" collapsed="false">
      <c r="A60" s="238" t="n">
        <f aca="false">d2011!A59</f>
        <v>5489</v>
      </c>
      <c r="B60" s="123" t="str">
        <f aca="false">d2011!B59</f>
        <v>Mex</v>
      </c>
      <c r="C60" s="146" t="n">
        <f aca="false">d2011!AL59</f>
        <v>660</v>
      </c>
      <c r="D60" s="235" t="n">
        <f aca="false">d2011!AK59</f>
        <v>59</v>
      </c>
      <c r="E60" s="235" t="n">
        <f aca="false">D60</f>
        <v>59</v>
      </c>
      <c r="F60" s="146" t="n">
        <f aca="false">d2011!F59+d2011!J59+d2011!AQ59+((H60/D60)*E60)</f>
        <v>2375220.03</v>
      </c>
      <c r="G60" s="239" t="n">
        <f aca="false">d2011!L59/Indicateurs!D60</f>
        <v>40257.9666101695</v>
      </c>
      <c r="H60" s="146" t="n">
        <f aca="false">d2011!D59+d2011!E59+d2011!G59+d2011!H59+d2011!I59</f>
        <v>2170159.28</v>
      </c>
    </row>
    <row r="61" s="107" customFormat="true" ht="12.75" hidden="false" customHeight="false" outlineLevel="0" collapsed="false">
      <c r="A61" s="238" t="n">
        <f aca="false">d2011!A60</f>
        <v>5490</v>
      </c>
      <c r="B61" s="123" t="str">
        <f aca="false">d2011!B60</f>
        <v>Moiry</v>
      </c>
      <c r="C61" s="146" t="n">
        <f aca="false">d2011!AL60</f>
        <v>262</v>
      </c>
      <c r="D61" s="235" t="n">
        <f aca="false">d2011!AK60</f>
        <v>79</v>
      </c>
      <c r="E61" s="235" t="n">
        <f aca="false">D61</f>
        <v>79</v>
      </c>
      <c r="F61" s="146" t="n">
        <f aca="false">d2011!F60+d2011!J60+d2011!AQ60+((H61/D61)*E61)</f>
        <v>451994.28</v>
      </c>
      <c r="G61" s="239" t="n">
        <f aca="false">d2011!L60/Indicateurs!D61</f>
        <v>5721.44658227848</v>
      </c>
      <c r="H61" s="146" t="n">
        <f aca="false">d2011!D60+d2011!E60+d2011!G60+d2011!H60+d2011!I60</f>
        <v>419552.38</v>
      </c>
    </row>
    <row r="62" s="107" customFormat="true" ht="12.75" hidden="false" customHeight="false" outlineLevel="0" collapsed="false">
      <c r="A62" s="238" t="n">
        <f aca="false">d2011!A61</f>
        <v>5491</v>
      </c>
      <c r="B62" s="123" t="str">
        <f aca="false">d2011!B61</f>
        <v>Mont-la-Ville</v>
      </c>
      <c r="C62" s="146" t="n">
        <f aca="false">d2011!AL61</f>
        <v>343</v>
      </c>
      <c r="D62" s="235" t="n">
        <f aca="false">d2011!AK61</f>
        <v>75</v>
      </c>
      <c r="E62" s="235" t="n">
        <f aca="false">D62</f>
        <v>75</v>
      </c>
      <c r="F62" s="146" t="n">
        <f aca="false">d2011!F61+d2011!J61+d2011!AQ61+((H62/D62)*E62)</f>
        <v>662344.24</v>
      </c>
      <c r="G62" s="239" t="n">
        <f aca="false">d2011!L61/Indicateurs!D62</f>
        <v>8831.25653333333</v>
      </c>
      <c r="H62" s="146" t="n">
        <f aca="false">d2011!D61+d2011!E61+d2011!G61+d2011!H61+d2011!I61</f>
        <v>611503.69</v>
      </c>
    </row>
    <row r="63" s="107" customFormat="true" ht="12.75" hidden="false" customHeight="false" outlineLevel="0" collapsed="false">
      <c r="A63" s="238" t="n">
        <f aca="false">d2011!A62</f>
        <v>5492</v>
      </c>
      <c r="B63" s="123" t="str">
        <f aca="false">d2011!B62</f>
        <v>Montricher</v>
      </c>
      <c r="C63" s="146" t="n">
        <f aca="false">d2011!AL62</f>
        <v>839</v>
      </c>
      <c r="D63" s="235" t="n">
        <f aca="false">d2011!AK62</f>
        <v>62</v>
      </c>
      <c r="E63" s="235" t="n">
        <f aca="false">D63</f>
        <v>62</v>
      </c>
      <c r="F63" s="146" t="n">
        <f aca="false">d2011!F62+d2011!J62+d2011!AQ62+((H63/D63)*E63)</f>
        <v>12129448.28</v>
      </c>
      <c r="G63" s="239" t="n">
        <f aca="false">d2011!L62/Indicateurs!D63</f>
        <v>196995.359623656</v>
      </c>
      <c r="H63" s="146" t="n">
        <f aca="false">d2011!D62+d2011!E62+d2011!G62+d2011!H62+d2011!I62</f>
        <v>12092071.63</v>
      </c>
    </row>
    <row r="64" s="107" customFormat="true" ht="12.75" hidden="false" customHeight="false" outlineLevel="0" collapsed="false">
      <c r="A64" s="238" t="n">
        <f aca="false">d2011!A63</f>
        <v>5493</v>
      </c>
      <c r="B64" s="123" t="str">
        <f aca="false">d2011!B63</f>
        <v>Orny</v>
      </c>
      <c r="C64" s="146" t="n">
        <f aca="false">d2011!AL63</f>
        <v>368</v>
      </c>
      <c r="D64" s="235" t="n">
        <f aca="false">d2011!AK63</f>
        <v>71</v>
      </c>
      <c r="E64" s="235" t="n">
        <f aca="false">D64</f>
        <v>71</v>
      </c>
      <c r="F64" s="146" t="n">
        <f aca="false">d2011!F63+d2011!J63+d2011!AQ63+((H64/D64)*E64)</f>
        <v>618160.66</v>
      </c>
      <c r="G64" s="239" t="n">
        <f aca="false">d2011!L63/Indicateurs!D64</f>
        <v>8936.1344312026</v>
      </c>
      <c r="H64" s="146" t="n">
        <f aca="false">d2011!D63+d2011!E63+d2011!G63+d2011!H63+d2011!I63</f>
        <v>587745.66</v>
      </c>
    </row>
    <row r="65" s="107" customFormat="true" ht="12.75" hidden="false" customHeight="false" outlineLevel="0" collapsed="false">
      <c r="A65" s="238" t="n">
        <f aca="false">d2011!A64</f>
        <v>5494</v>
      </c>
      <c r="B65" s="123" t="str">
        <f aca="false">d2011!B64</f>
        <v>Pampigny</v>
      </c>
      <c r="C65" s="146" t="n">
        <f aca="false">d2011!AL64</f>
        <v>980</v>
      </c>
      <c r="D65" s="235" t="n">
        <f aca="false">d2011!AK64</f>
        <v>73</v>
      </c>
      <c r="E65" s="235" t="n">
        <f aca="false">D65</f>
        <v>73</v>
      </c>
      <c r="F65" s="146" t="n">
        <f aca="false">d2011!F64+d2011!J64+d2011!AQ64+((H65/D65)*E65)</f>
        <v>2196083.52</v>
      </c>
      <c r="G65" s="239" t="n">
        <f aca="false">d2011!L64/Indicateurs!D65</f>
        <v>29977.5313568167</v>
      </c>
      <c r="H65" s="146" t="n">
        <f aca="false">d2011!D64+d2011!E64+d2011!G64+d2011!H64+d2011!I64</f>
        <v>2032725.37</v>
      </c>
    </row>
    <row r="66" s="107" customFormat="true" ht="12.75" hidden="false" customHeight="false" outlineLevel="0" collapsed="false">
      <c r="A66" s="238" t="n">
        <f aca="false">d2011!A65</f>
        <v>5495</v>
      </c>
      <c r="B66" s="123" t="str">
        <f aca="false">d2011!B65</f>
        <v>Penthalaz</v>
      </c>
      <c r="C66" s="146" t="n">
        <f aca="false">d2011!AL65</f>
        <v>2972</v>
      </c>
      <c r="D66" s="235" t="n">
        <f aca="false">d2011!AK65</f>
        <v>69</v>
      </c>
      <c r="E66" s="235" t="n">
        <f aca="false">D66</f>
        <v>69</v>
      </c>
      <c r="F66" s="146" t="n">
        <f aca="false">d2011!F65+d2011!J65+d2011!AQ65+((H66/D66)*E66)</f>
        <v>5557351.42</v>
      </c>
      <c r="G66" s="239" t="n">
        <f aca="false">d2011!L65/Indicateurs!D66</f>
        <v>80541.3249275362</v>
      </c>
      <c r="H66" s="146" t="n">
        <f aca="false">d2011!D65+d2011!E65+d2011!G65+d2011!H65+d2011!I65</f>
        <v>5110040.67</v>
      </c>
    </row>
    <row r="67" s="107" customFormat="true" ht="12.75" hidden="false" customHeight="false" outlineLevel="0" collapsed="false">
      <c r="A67" s="238" t="n">
        <f aca="false">d2011!A66</f>
        <v>5496</v>
      </c>
      <c r="B67" s="123" t="str">
        <f aca="false">d2011!B66</f>
        <v>Penthaz</v>
      </c>
      <c r="C67" s="146" t="n">
        <f aca="false">d2011!AL66</f>
        <v>1630</v>
      </c>
      <c r="D67" s="235" t="n">
        <f aca="false">d2011!AK66</f>
        <v>59</v>
      </c>
      <c r="E67" s="235" t="n">
        <f aca="false">D67</f>
        <v>59</v>
      </c>
      <c r="F67" s="146" t="n">
        <f aca="false">d2011!F66+d2011!J66+d2011!AQ66+((H67/D67)*E67)</f>
        <v>3133894.12</v>
      </c>
      <c r="G67" s="239" t="n">
        <f aca="false">d2011!L66/Indicateurs!D67</f>
        <v>53867.4482951147</v>
      </c>
      <c r="H67" s="146" t="n">
        <f aca="false">d2011!D66+d2011!E66+d2011!G66+d2011!H66+d2011!I66</f>
        <v>2866738.72</v>
      </c>
    </row>
    <row r="68" s="107" customFormat="true" ht="12.75" hidden="false" customHeight="false" outlineLevel="0" collapsed="false">
      <c r="A68" s="238" t="n">
        <f aca="false">d2011!A67</f>
        <v>5497</v>
      </c>
      <c r="B68" s="123" t="str">
        <f aca="false">d2011!B67</f>
        <v>Pompaples</v>
      </c>
      <c r="C68" s="146" t="n">
        <f aca="false">d2011!AL67</f>
        <v>781</v>
      </c>
      <c r="D68" s="235" t="n">
        <f aca="false">d2011!AK67</f>
        <v>66</v>
      </c>
      <c r="E68" s="235" t="n">
        <f aca="false">D68</f>
        <v>66</v>
      </c>
      <c r="F68" s="146" t="n">
        <f aca="false">d2011!F67+d2011!J67+d2011!AQ67+((H68/D68)*E68)</f>
        <v>1381780.36</v>
      </c>
      <c r="G68" s="239" t="n">
        <f aca="false">d2011!L67/Indicateurs!D68</f>
        <v>21307.9420075758</v>
      </c>
      <c r="H68" s="146" t="n">
        <f aca="false">d2011!D67+d2011!E67+d2011!G67+d2011!H67+d2011!I67</f>
        <v>1278627.61</v>
      </c>
    </row>
    <row r="69" s="107" customFormat="true" ht="12.75" hidden="false" customHeight="false" outlineLevel="0" collapsed="false">
      <c r="A69" s="238" t="n">
        <f aca="false">d2011!A68</f>
        <v>5498</v>
      </c>
      <c r="B69" s="123" t="str">
        <f aca="false">d2011!B68</f>
        <v>La Sarraz</v>
      </c>
      <c r="C69" s="146" t="n">
        <f aca="false">d2011!AL68</f>
        <v>2324</v>
      </c>
      <c r="D69" s="235" t="n">
        <f aca="false">d2011!AK68</f>
        <v>66</v>
      </c>
      <c r="E69" s="235" t="n">
        <f aca="false">D69</f>
        <v>66</v>
      </c>
      <c r="F69" s="146" t="n">
        <f aca="false">d2011!F68+d2011!J68+d2011!AQ68+((H69/D69)*E69)</f>
        <v>4665819.28</v>
      </c>
      <c r="G69" s="239" t="n">
        <f aca="false">d2011!L68/Indicateurs!D69</f>
        <v>72522.2072727273</v>
      </c>
      <c r="H69" s="146" t="n">
        <f aca="false">d2011!D68+d2011!E68+d2011!G68+d2011!H68+d2011!I68</f>
        <v>4467271.18</v>
      </c>
    </row>
    <row r="70" s="107" customFormat="true" ht="12.75" hidden="false" customHeight="false" outlineLevel="0" collapsed="false">
      <c r="A70" s="238" t="n">
        <f aca="false">d2011!A69</f>
        <v>5499</v>
      </c>
      <c r="B70" s="123" t="str">
        <f aca="false">d2011!B69</f>
        <v>Senarclens</v>
      </c>
      <c r="C70" s="146" t="n">
        <f aca="false">d2011!AL69</f>
        <v>435</v>
      </c>
      <c r="D70" s="235" t="n">
        <f aca="false">d2011!AK69</f>
        <v>66.5</v>
      </c>
      <c r="E70" s="235" t="n">
        <f aca="false">D70</f>
        <v>66.5</v>
      </c>
      <c r="F70" s="146" t="n">
        <f aca="false">d2011!F69+d2011!J69+d2011!AQ69+((H70/D70)*E70)</f>
        <v>1024155.71</v>
      </c>
      <c r="G70" s="239" t="n">
        <f aca="false">d2011!L69/Indicateurs!D70</f>
        <v>15400.8377443609</v>
      </c>
      <c r="H70" s="146" t="n">
        <f aca="false">d2011!D69+d2011!E69+d2011!G69+d2011!H69+d2011!I69</f>
        <v>928296.11</v>
      </c>
    </row>
    <row r="71" s="107" customFormat="true" ht="12.75" hidden="false" customHeight="false" outlineLevel="0" collapsed="false">
      <c r="A71" s="238" t="n">
        <f aca="false">d2011!A70</f>
        <v>5500</v>
      </c>
      <c r="B71" s="123" t="str">
        <f aca="false">d2011!B70</f>
        <v>Sévery</v>
      </c>
      <c r="C71" s="146" t="n">
        <f aca="false">d2011!AL70</f>
        <v>213</v>
      </c>
      <c r="D71" s="235" t="n">
        <f aca="false">d2011!AK70</f>
        <v>76</v>
      </c>
      <c r="E71" s="235" t="n">
        <f aca="false">D71</f>
        <v>76</v>
      </c>
      <c r="F71" s="146" t="n">
        <f aca="false">d2011!F70+d2011!J70+d2011!AQ70+((H71/D71)*E71)</f>
        <v>423688.51</v>
      </c>
      <c r="G71" s="239" t="n">
        <f aca="false">d2011!L70/Indicateurs!D71</f>
        <v>5485.04201754386</v>
      </c>
      <c r="H71" s="146" t="n">
        <f aca="false">d2011!D70+d2011!E70+d2011!G70+d2011!H70+d2011!I70</f>
        <v>382736.61</v>
      </c>
    </row>
    <row r="72" s="107" customFormat="true" ht="12.75" hidden="false" customHeight="false" outlineLevel="0" collapsed="false">
      <c r="A72" s="238" t="n">
        <f aca="false">d2011!A71</f>
        <v>5501</v>
      </c>
      <c r="B72" s="123" t="str">
        <f aca="false">d2011!B71</f>
        <v>Sullens</v>
      </c>
      <c r="C72" s="146" t="n">
        <f aca="false">d2011!AL71</f>
        <v>866</v>
      </c>
      <c r="D72" s="235" t="n">
        <f aca="false">d2011!AK71</f>
        <v>68</v>
      </c>
      <c r="E72" s="235" t="n">
        <f aca="false">D72</f>
        <v>68</v>
      </c>
      <c r="F72" s="146" t="n">
        <f aca="false">d2011!F71+d2011!J71+d2011!AQ71+((H72/D72)*E72)</f>
        <v>2026580.96</v>
      </c>
      <c r="G72" s="239" t="n">
        <f aca="false">d2011!L71/Indicateurs!D72</f>
        <v>29802.6611764706</v>
      </c>
      <c r="H72" s="146" t="n">
        <f aca="false">d2011!D71+d2011!E71+d2011!G71+d2011!H71+d2011!I71</f>
        <v>1861543.21</v>
      </c>
    </row>
    <row r="73" s="107" customFormat="true" ht="12.75" hidden="false" customHeight="false" outlineLevel="0" collapsed="false">
      <c r="A73" s="238" t="n">
        <f aca="false">d2011!A72</f>
        <v>5503</v>
      </c>
      <c r="B73" s="123" t="str">
        <f aca="false">d2011!B72</f>
        <v>Vufflens-la-Ville</v>
      </c>
      <c r="C73" s="146" t="n">
        <f aca="false">d2011!AL72</f>
        <v>1164</v>
      </c>
      <c r="D73" s="235" t="n">
        <f aca="false">d2011!AK72</f>
        <v>60</v>
      </c>
      <c r="E73" s="235" t="n">
        <f aca="false">D73</f>
        <v>60</v>
      </c>
      <c r="F73" s="146" t="n">
        <f aca="false">d2011!F72+d2011!J72+d2011!AQ72+((H73/D73)*E73)</f>
        <v>3147149.68</v>
      </c>
      <c r="G73" s="239" t="n">
        <f aca="false">d2011!L72/Indicateurs!D73</f>
        <v>51517.3177222222</v>
      </c>
      <c r="H73" s="146" t="n">
        <f aca="false">d2011!D72+d2011!E72+d2011!G72+d2011!H72+d2011!I72</f>
        <v>2803367.48</v>
      </c>
    </row>
    <row r="74" s="107" customFormat="true" ht="12.75" hidden="false" customHeight="false" outlineLevel="0" collapsed="false">
      <c r="A74" s="238" t="n">
        <f aca="false">d2011!A73</f>
        <v>5511</v>
      </c>
      <c r="B74" s="123" t="str">
        <f aca="false">d2011!B73</f>
        <v>Assens</v>
      </c>
      <c r="C74" s="146" t="n">
        <f aca="false">d2011!AL73</f>
        <v>1005</v>
      </c>
      <c r="D74" s="235" t="n">
        <f aca="false">d2011!AK73</f>
        <v>70</v>
      </c>
      <c r="E74" s="235" t="n">
        <f aca="false">D74</f>
        <v>70</v>
      </c>
      <c r="F74" s="146" t="n">
        <f aca="false">d2011!F73+d2011!J73+d2011!AQ73+((H74/D74)*E74)</f>
        <v>2319956.64</v>
      </c>
      <c r="G74" s="239" t="n">
        <f aca="false">d2011!L73/Indicateurs!D74</f>
        <v>33142.2377142857</v>
      </c>
      <c r="H74" s="146" t="n">
        <f aca="false">d2011!D73+d2011!E73+d2011!G73+d2011!H73+d2011!I73</f>
        <v>2139139.04</v>
      </c>
    </row>
    <row r="75" s="107" customFormat="true" ht="12.75" hidden="false" customHeight="false" outlineLevel="0" collapsed="false">
      <c r="A75" s="238" t="n">
        <f aca="false">d2011!A74</f>
        <v>5512</v>
      </c>
      <c r="B75" s="123" t="str">
        <f aca="false">d2011!B74</f>
        <v>Bercher</v>
      </c>
      <c r="C75" s="146" t="n">
        <f aca="false">d2011!AL74</f>
        <v>1139</v>
      </c>
      <c r="D75" s="235" t="n">
        <f aca="false">d2011!AK74</f>
        <v>79</v>
      </c>
      <c r="E75" s="235" t="n">
        <f aca="false">D75</f>
        <v>79</v>
      </c>
      <c r="F75" s="146" t="n">
        <f aca="false">d2011!F74+d2011!J74+d2011!AQ74+((H75/D75)*E75)</f>
        <v>2456553.29</v>
      </c>
      <c r="G75" s="239" t="n">
        <f aca="false">d2011!L74/Indicateurs!D75</f>
        <v>31614.062056962</v>
      </c>
      <c r="H75" s="146" t="n">
        <f aca="false">d2011!D74+d2011!E74+d2011!G74+d2011!H74+d2011!I74</f>
        <v>2288649.34</v>
      </c>
    </row>
    <row r="76" s="107" customFormat="true" ht="12.75" hidden="false" customHeight="false" outlineLevel="0" collapsed="false">
      <c r="A76" s="238" t="n">
        <f aca="false">d2011!A75</f>
        <v>5513</v>
      </c>
      <c r="B76" s="123" t="str">
        <f aca="false">d2011!B75</f>
        <v>Bioley-Orjulaz</v>
      </c>
      <c r="C76" s="146" t="n">
        <f aca="false">d2011!AL75</f>
        <v>439</v>
      </c>
      <c r="D76" s="235" t="n">
        <f aca="false">d2011!AK75</f>
        <v>64</v>
      </c>
      <c r="E76" s="235" t="n">
        <f aca="false">D76</f>
        <v>64</v>
      </c>
      <c r="F76" s="146" t="n">
        <f aca="false">d2011!F75+d2011!J75+d2011!AQ75+((H76/D76)*E76)</f>
        <v>1609886.38</v>
      </c>
      <c r="G76" s="239" t="n">
        <f aca="false">d2011!L75/Indicateurs!D76</f>
        <v>25782.27703125</v>
      </c>
      <c r="H76" s="146" t="n">
        <f aca="false">d2011!D75+d2011!E75+d2011!G75+d2011!H75+d2011!I75</f>
        <v>1568319.53</v>
      </c>
    </row>
    <row r="77" s="107" customFormat="true" ht="12.75" hidden="false" customHeight="false" outlineLevel="0" collapsed="false">
      <c r="A77" s="238" t="n">
        <f aca="false">d2011!A76</f>
        <v>5514</v>
      </c>
      <c r="B77" s="123" t="str">
        <f aca="false">d2011!B76</f>
        <v>Bottens</v>
      </c>
      <c r="C77" s="146" t="n">
        <f aca="false">d2011!AL76</f>
        <v>1158</v>
      </c>
      <c r="D77" s="235" t="n">
        <f aca="false">d2011!AK76</f>
        <v>67</v>
      </c>
      <c r="E77" s="235" t="n">
        <f aca="false">D77</f>
        <v>67</v>
      </c>
      <c r="F77" s="146" t="n">
        <f aca="false">d2011!F76+d2011!J76+d2011!AQ76+((H77/D77)*E77)</f>
        <v>2156270.3</v>
      </c>
      <c r="G77" s="239" t="n">
        <f aca="false">d2011!L76/Indicateurs!D77</f>
        <v>32954.5104477612</v>
      </c>
      <c r="H77" s="146" t="n">
        <f aca="false">d2011!D76+d2011!E76+d2011!G76+d2011!H76+d2011!I76</f>
        <v>2032994.2</v>
      </c>
    </row>
    <row r="78" s="107" customFormat="true" ht="12.75" hidden="false" customHeight="false" outlineLevel="0" collapsed="false">
      <c r="A78" s="238" t="n">
        <f aca="false">d2011!A77</f>
        <v>5515</v>
      </c>
      <c r="B78" s="123" t="str">
        <f aca="false">d2011!B77</f>
        <v>Bretigny-sur-Morrens</v>
      </c>
      <c r="C78" s="146" t="n">
        <f aca="false">d2011!AL77</f>
        <v>756</v>
      </c>
      <c r="D78" s="235" t="n">
        <f aca="false">d2011!AK77</f>
        <v>66</v>
      </c>
      <c r="E78" s="235" t="n">
        <f aca="false">D78</f>
        <v>66</v>
      </c>
      <c r="F78" s="146" t="n">
        <f aca="false">d2011!F77+d2011!J77+d2011!AQ77+((H78/D78)*E78)</f>
        <v>1374252.978</v>
      </c>
      <c r="G78" s="239" t="n">
        <f aca="false">d2011!L77/Indicateurs!D78</f>
        <v>21758.4345151515</v>
      </c>
      <c r="H78" s="146" t="n">
        <f aca="false">d2011!D77+d2011!E77+d2011!G77+d2011!H77+d2011!I77</f>
        <v>1309791.278</v>
      </c>
    </row>
    <row r="79" s="107" customFormat="true" ht="12.75" hidden="false" customHeight="false" outlineLevel="0" collapsed="false">
      <c r="A79" s="238" t="n">
        <f aca="false">d2011!A78</f>
        <v>5516</v>
      </c>
      <c r="B79" s="123" t="str">
        <f aca="false">d2011!B78</f>
        <v>Cugy</v>
      </c>
      <c r="C79" s="146" t="n">
        <f aca="false">d2011!AL78</f>
        <v>2259</v>
      </c>
      <c r="D79" s="235" t="n">
        <f aca="false">d2011!AK78</f>
        <v>64</v>
      </c>
      <c r="E79" s="235" t="n">
        <f aca="false">D79</f>
        <v>64</v>
      </c>
      <c r="F79" s="146" t="n">
        <f aca="false">d2011!F78+d2011!J78+d2011!AQ78+((H79/D79)*E79)</f>
        <v>5254866.32</v>
      </c>
      <c r="G79" s="239" t="n">
        <f aca="false">d2011!L78/Indicateurs!D79</f>
        <v>82107.28625</v>
      </c>
      <c r="H79" s="146" t="n">
        <f aca="false">d2011!D78+d2011!E78+d2011!G78+d2011!H78+d2011!I78</f>
        <v>4797369.47</v>
      </c>
    </row>
    <row r="80" s="107" customFormat="true" ht="12.75" hidden="false" customHeight="false" outlineLevel="0" collapsed="false">
      <c r="A80" s="238" t="n">
        <f aca="false">d2011!A79</f>
        <v>5518</v>
      </c>
      <c r="B80" s="123" t="str">
        <f aca="false">d2011!B79</f>
        <v>Echallens</v>
      </c>
      <c r="C80" s="146" t="n">
        <f aca="false">d2011!AL79</f>
        <v>5306</v>
      </c>
      <c r="D80" s="235" t="n">
        <f aca="false">d2011!AK79</f>
        <v>68</v>
      </c>
      <c r="E80" s="235" t="n">
        <f aca="false">D80</f>
        <v>68</v>
      </c>
      <c r="F80" s="146" t="n">
        <f aca="false">d2011!F79+d2011!J79+d2011!AQ79+((H80/D80)*E80)</f>
        <v>10511913.77</v>
      </c>
      <c r="G80" s="239" t="n">
        <f aca="false">d2011!L79/Indicateurs!D80</f>
        <v>154586.967205882</v>
      </c>
      <c r="H80" s="146" t="n">
        <f aca="false">d2011!D79+d2011!E79+d2011!G79+d2011!H79+d2011!I79</f>
        <v>9651347.37</v>
      </c>
    </row>
    <row r="81" s="107" customFormat="true" ht="12.75" hidden="false" customHeight="false" outlineLevel="0" collapsed="false">
      <c r="A81" s="238" t="n">
        <f aca="false">d2011!A80</f>
        <v>5520</v>
      </c>
      <c r="B81" s="123" t="str">
        <f aca="false">d2011!B80</f>
        <v>Essertines-sur-Yverdon</v>
      </c>
      <c r="C81" s="146" t="n">
        <f aca="false">d2011!AL80</f>
        <v>879</v>
      </c>
      <c r="D81" s="235" t="n">
        <f aca="false">d2011!AK80</f>
        <v>69</v>
      </c>
      <c r="E81" s="235" t="n">
        <f aca="false">D81</f>
        <v>69</v>
      </c>
      <c r="F81" s="146" t="n">
        <f aca="false">d2011!F80+d2011!J80+d2011!AQ80+((H81/D81)*E81)</f>
        <v>1690855.19</v>
      </c>
      <c r="G81" s="239" t="n">
        <f aca="false">d2011!L80/Indicateurs!D81</f>
        <v>24505.1476811594</v>
      </c>
      <c r="H81" s="146" t="n">
        <f aca="false">d2011!D80+d2011!E80+d2011!G80+d2011!H80+d2011!I80</f>
        <v>1553554.99</v>
      </c>
    </row>
    <row r="82" s="107" customFormat="true" ht="12.75" hidden="false" customHeight="false" outlineLevel="0" collapsed="false">
      <c r="A82" s="238" t="n">
        <f aca="false">d2011!A81</f>
        <v>5521</v>
      </c>
      <c r="B82" s="123" t="str">
        <f aca="false">d2011!B81</f>
        <v>Etagnières</v>
      </c>
      <c r="C82" s="146" t="n">
        <f aca="false">d2011!AL81</f>
        <v>959</v>
      </c>
      <c r="D82" s="235" t="n">
        <f aca="false">d2011!AK81</f>
        <v>71</v>
      </c>
      <c r="E82" s="235" t="n">
        <f aca="false">D82</f>
        <v>71</v>
      </c>
      <c r="F82" s="146" t="n">
        <f aca="false">d2011!F81+d2011!J81+d2011!AQ81+((H82/D82)*E82)</f>
        <v>2055369.62</v>
      </c>
      <c r="G82" s="239" t="n">
        <f aca="false">d2011!L81/Indicateurs!D82</f>
        <v>28948.8678873239</v>
      </c>
      <c r="H82" s="146" t="n">
        <f aca="false">d2011!D81+d2011!E81+d2011!G81+d2011!H81+d2011!I81</f>
        <v>1866820.32</v>
      </c>
    </row>
    <row r="83" s="107" customFormat="true" ht="12.75" hidden="false" customHeight="false" outlineLevel="0" collapsed="false">
      <c r="A83" s="238" t="n">
        <f aca="false">d2011!A82</f>
        <v>5522</v>
      </c>
      <c r="B83" s="123" t="str">
        <f aca="false">d2011!B82</f>
        <v>Fey</v>
      </c>
      <c r="C83" s="146" t="n">
        <f aca="false">d2011!AL82</f>
        <v>571</v>
      </c>
      <c r="D83" s="235" t="n">
        <f aca="false">d2011!AK82</f>
        <v>76</v>
      </c>
      <c r="E83" s="235" t="n">
        <f aca="false">D83</f>
        <v>76</v>
      </c>
      <c r="F83" s="146" t="n">
        <f aca="false">d2011!F82+d2011!J82+d2011!AQ82+((H83/D83)*E83)</f>
        <v>1138128.49</v>
      </c>
      <c r="G83" s="239" t="n">
        <f aca="false">d2011!L82/Indicateurs!D83</f>
        <v>14975.3748684211</v>
      </c>
      <c r="H83" s="146" t="n">
        <f aca="false">d2011!D82+d2011!E82+d2011!G82+d2011!H82+d2011!I82</f>
        <v>1044752.84</v>
      </c>
    </row>
    <row r="84" s="107" customFormat="true" ht="12.75" hidden="false" customHeight="false" outlineLevel="0" collapsed="false">
      <c r="A84" s="238" t="n">
        <f aca="false">d2011!A83</f>
        <v>5523</v>
      </c>
      <c r="B84" s="123" t="str">
        <f aca="false">d2011!B83</f>
        <v>Froideville</v>
      </c>
      <c r="C84" s="146" t="n">
        <f aca="false">d2011!AL83</f>
        <v>1905</v>
      </c>
      <c r="D84" s="235" t="n">
        <f aca="false">d2011!AK83</f>
        <v>65</v>
      </c>
      <c r="E84" s="235" t="n">
        <f aca="false">D84</f>
        <v>65</v>
      </c>
      <c r="F84" s="146" t="n">
        <f aca="false">d2011!F83+d2011!J83+d2011!AQ83+((H84/D84)*E84)</f>
        <v>3810335.96</v>
      </c>
      <c r="G84" s="239" t="n">
        <f aca="false">d2011!L83/Indicateurs!D84</f>
        <v>57442.2863076923</v>
      </c>
      <c r="H84" s="146" t="n">
        <f aca="false">d2011!D83+d2011!E83+d2011!G83+d2011!H83+d2011!I83</f>
        <v>3413890.86</v>
      </c>
    </row>
    <row r="85" s="107" customFormat="true" ht="12.75" hidden="false" customHeight="false" outlineLevel="0" collapsed="false">
      <c r="A85" s="238" t="n">
        <f aca="false">d2011!A84</f>
        <v>5527</v>
      </c>
      <c r="B85" s="123" t="str">
        <f aca="false">d2011!B84</f>
        <v>Morrens</v>
      </c>
      <c r="C85" s="146" t="n">
        <f aca="false">d2011!AL84</f>
        <v>1003</v>
      </c>
      <c r="D85" s="235" t="n">
        <f aca="false">d2011!AK84</f>
        <v>65</v>
      </c>
      <c r="E85" s="235" t="n">
        <f aca="false">D85</f>
        <v>65</v>
      </c>
      <c r="F85" s="146" t="n">
        <f aca="false">d2011!F84+d2011!J84+d2011!AQ84+((H85/D85)*E85)</f>
        <v>2149733.22</v>
      </c>
      <c r="G85" s="239" t="n">
        <f aca="false">d2011!L84/Indicateurs!D85</f>
        <v>33072.8187692308</v>
      </c>
      <c r="H85" s="146" t="n">
        <f aca="false">d2011!D84+d2011!E84+d2011!G84+d2011!H84+d2011!I84</f>
        <v>1974664.27</v>
      </c>
    </row>
    <row r="86" s="107" customFormat="true" ht="12.75" hidden="false" customHeight="false" outlineLevel="0" collapsed="false">
      <c r="A86" s="238" t="n">
        <f aca="false">d2011!A85</f>
        <v>5529</v>
      </c>
      <c r="B86" s="123" t="str">
        <f aca="false">d2011!B85</f>
        <v>Oulens-sous-Echallens</v>
      </c>
      <c r="C86" s="146" t="n">
        <f aca="false">d2011!AL85</f>
        <v>499</v>
      </c>
      <c r="D86" s="235" t="n">
        <f aca="false">d2011!AK85</f>
        <v>69</v>
      </c>
      <c r="E86" s="235" t="n">
        <f aca="false">D86</f>
        <v>69</v>
      </c>
      <c r="F86" s="146" t="n">
        <f aca="false">d2011!F85+d2011!J85+d2011!AQ85+((H86/D86)*E86)</f>
        <v>1103110.27</v>
      </c>
      <c r="G86" s="239" t="n">
        <f aca="false">d2011!L85/Indicateurs!D86</f>
        <v>15987.1053623188</v>
      </c>
      <c r="H86" s="146" t="n">
        <f aca="false">d2011!D85+d2011!E85+d2011!G85+d2011!H85+d2011!I85</f>
        <v>1011661.37</v>
      </c>
    </row>
    <row r="87" s="107" customFormat="true" ht="12.75" hidden="false" customHeight="false" outlineLevel="0" collapsed="false">
      <c r="A87" s="238" t="n">
        <f aca="false">d2011!A86</f>
        <v>5530</v>
      </c>
      <c r="B87" s="123" t="str">
        <f aca="false">d2011!B86</f>
        <v>Pailly</v>
      </c>
      <c r="C87" s="146" t="n">
        <f aca="false">d2011!AL86</f>
        <v>470</v>
      </c>
      <c r="D87" s="235" t="n">
        <f aca="false">d2011!AK86</f>
        <v>79</v>
      </c>
      <c r="E87" s="235" t="n">
        <f aca="false">D87</f>
        <v>79</v>
      </c>
      <c r="F87" s="146" t="n">
        <f aca="false">d2011!F86+d2011!J86+d2011!AQ86+((H87/D87)*E87)</f>
        <v>847699.01</v>
      </c>
      <c r="G87" s="239" t="n">
        <f aca="false">d2011!L86/Indicateurs!D87</f>
        <v>10553.6610970464</v>
      </c>
      <c r="H87" s="146" t="n">
        <f aca="false">d2011!D86+d2011!E86+d2011!G86+d2011!H86+d2011!I86</f>
        <v>764052.81</v>
      </c>
    </row>
    <row r="88" s="107" customFormat="true" ht="12.75" hidden="false" customHeight="false" outlineLevel="0" collapsed="false">
      <c r="A88" s="238" t="n">
        <f aca="false">d2011!A87</f>
        <v>5531</v>
      </c>
      <c r="B88" s="123" t="str">
        <f aca="false">d2011!B87</f>
        <v>Penthéréaz</v>
      </c>
      <c r="C88" s="146" t="n">
        <f aca="false">d2011!AL87</f>
        <v>369</v>
      </c>
      <c r="D88" s="235" t="n">
        <f aca="false">d2011!AK87</f>
        <v>76</v>
      </c>
      <c r="E88" s="235" t="n">
        <f aca="false">D88</f>
        <v>76</v>
      </c>
      <c r="F88" s="146" t="n">
        <f aca="false">d2011!F87+d2011!J87+d2011!AQ87+((H88/D88)*E88)</f>
        <v>817364.11</v>
      </c>
      <c r="G88" s="239" t="n">
        <f aca="false">d2011!L87/Indicateurs!D88</f>
        <v>11123.3481578947</v>
      </c>
      <c r="H88" s="146" t="n">
        <f aca="false">d2011!D87+d2011!E87+d2011!G87+d2011!H87+d2011!I87</f>
        <v>788481.76</v>
      </c>
    </row>
    <row r="89" s="107" customFormat="true" ht="12.75" hidden="false" customHeight="false" outlineLevel="0" collapsed="false">
      <c r="A89" s="238" t="n">
        <f aca="false">d2011!A88</f>
        <v>5533</v>
      </c>
      <c r="B89" s="123" t="str">
        <f aca="false">d2011!B88</f>
        <v>Poliez-Pittet</v>
      </c>
      <c r="C89" s="146" t="n">
        <f aca="false">d2011!AL88</f>
        <v>678</v>
      </c>
      <c r="D89" s="235" t="n">
        <f aca="false">d2011!AK88</f>
        <v>69</v>
      </c>
      <c r="E89" s="235" t="n">
        <f aca="false">D89</f>
        <v>69</v>
      </c>
      <c r="F89" s="146" t="n">
        <f aca="false">d2011!F88+d2011!J88+d2011!AQ88+((H89/D89)*E89)</f>
        <v>1388461.81</v>
      </c>
      <c r="G89" s="239" t="n">
        <f aca="false">d2011!L88/Indicateurs!D89</f>
        <v>20745.6465217391</v>
      </c>
      <c r="H89" s="146" t="n">
        <f aca="false">d2011!D88+d2011!E88+d2011!G88+d2011!H88+d2011!I88</f>
        <v>1321410.11</v>
      </c>
    </row>
    <row r="90" s="107" customFormat="true" ht="12.75" hidden="false" customHeight="false" outlineLevel="0" collapsed="false">
      <c r="A90" s="238" t="n">
        <f aca="false">d2011!A89</f>
        <v>5534</v>
      </c>
      <c r="B90" s="123" t="str">
        <f aca="false">d2011!B89</f>
        <v>Rueyres</v>
      </c>
      <c r="C90" s="146" t="n">
        <f aca="false">d2011!AL89</f>
        <v>237</v>
      </c>
      <c r="D90" s="235" t="n">
        <f aca="false">d2011!AK89</f>
        <v>71</v>
      </c>
      <c r="E90" s="235" t="n">
        <f aca="false">D90</f>
        <v>71</v>
      </c>
      <c r="F90" s="146" t="n">
        <f aca="false">d2011!F89+d2011!J89+d2011!AQ89+((H90/D90)*E90)</f>
        <v>540278.07</v>
      </c>
      <c r="G90" s="239" t="n">
        <f aca="false">d2011!L89/Indicateurs!D90</f>
        <v>7609.55028169014</v>
      </c>
      <c r="H90" s="146" t="n">
        <f aca="false">d2011!D89+d2011!E89+d2011!G89+d2011!H89+d2011!I89</f>
        <v>458214.37</v>
      </c>
    </row>
    <row r="91" s="107" customFormat="true" ht="12.75" hidden="false" customHeight="false" outlineLevel="0" collapsed="false">
      <c r="A91" s="238" t="n">
        <f aca="false">d2011!A90</f>
        <v>5535</v>
      </c>
      <c r="B91" s="123" t="str">
        <f aca="false">d2011!B90</f>
        <v>Saint-Barthélemy</v>
      </c>
      <c r="C91" s="146" t="n">
        <f aca="false">d2011!AL90</f>
        <v>783</v>
      </c>
      <c r="D91" s="235" t="n">
        <f aca="false">d2011!AK90</f>
        <v>74</v>
      </c>
      <c r="E91" s="235" t="n">
        <f aca="false">D91</f>
        <v>74</v>
      </c>
      <c r="F91" s="146" t="n">
        <f aca="false">d2011!F90+d2011!J90+d2011!AQ90+((H91/D91)*E91)</f>
        <v>1402041.14</v>
      </c>
      <c r="G91" s="239" t="n">
        <f aca="false">d2011!L90/Indicateurs!D91</f>
        <v>18946.5018918919</v>
      </c>
      <c r="H91" s="146" t="n">
        <f aca="false">d2011!D90+d2011!E90+d2011!G90+d2011!H90+d2011!I90</f>
        <v>1283831.24</v>
      </c>
    </row>
    <row r="92" s="107" customFormat="true" ht="12.75" hidden="false" customHeight="false" outlineLevel="0" collapsed="false">
      <c r="A92" s="238" t="n">
        <f aca="false">d2011!A91</f>
        <v>5537</v>
      </c>
      <c r="B92" s="123" t="str">
        <f aca="false">d2011!B91</f>
        <v>Villars-le-Terroir</v>
      </c>
      <c r="C92" s="146" t="n">
        <f aca="false">d2011!AL91</f>
        <v>818</v>
      </c>
      <c r="D92" s="235" t="n">
        <f aca="false">d2011!AK91</f>
        <v>67</v>
      </c>
      <c r="E92" s="235" t="n">
        <f aca="false">D92</f>
        <v>67</v>
      </c>
      <c r="F92" s="146" t="n">
        <f aca="false">d2011!F91+d2011!J91+d2011!AQ91+((H92/D92)*E92)</f>
        <v>1505998.45</v>
      </c>
      <c r="G92" s="239" t="n">
        <f aca="false">d2011!L91/Indicateurs!D92</f>
        <v>22855.0414179104</v>
      </c>
      <c r="H92" s="146" t="n">
        <f aca="false">d2011!D91+d2011!E91+d2011!G91+d2011!H91+d2011!I91</f>
        <v>1399993.4</v>
      </c>
    </row>
    <row r="93" s="107" customFormat="true" ht="12.75" hidden="false" customHeight="false" outlineLevel="0" collapsed="false">
      <c r="A93" s="238" t="n">
        <f aca="false">d2011!A92</f>
        <v>5539</v>
      </c>
      <c r="B93" s="123" t="str">
        <f aca="false">d2011!B92</f>
        <v>Vuarrens</v>
      </c>
      <c r="C93" s="146" t="n">
        <f aca="false">d2011!AL92</f>
        <v>800</v>
      </c>
      <c r="D93" s="235" t="n">
        <f aca="false">d2011!AK92</f>
        <v>73</v>
      </c>
      <c r="E93" s="235" t="n">
        <f aca="false">D93</f>
        <v>73</v>
      </c>
      <c r="F93" s="146" t="n">
        <f aca="false">d2011!F92+d2011!J92+d2011!AQ92+((H93/D93)*E93)</f>
        <v>1191085.33</v>
      </c>
      <c r="G93" s="239" t="n">
        <f aca="false">d2011!L92/Indicateurs!D93</f>
        <v>17131.3353424658</v>
      </c>
      <c r="H93" s="146" t="n">
        <f aca="false">d2011!D92+d2011!E92+d2011!G92+d2011!H92+d2011!I92</f>
        <v>1127483.18</v>
      </c>
    </row>
    <row r="94" s="107" customFormat="true" ht="12.75" hidden="false" customHeight="false" outlineLevel="0" collapsed="false">
      <c r="A94" s="238" t="n">
        <f aca="false">d2011!A93</f>
        <v>5540</v>
      </c>
      <c r="B94" s="123" t="str">
        <f aca="false">d2011!B93</f>
        <v>Montilliez</v>
      </c>
      <c r="C94" s="146" t="n">
        <f aca="false">d2011!AL93</f>
        <v>1528</v>
      </c>
      <c r="D94" s="235" t="n">
        <f aca="false">d2011!AK93</f>
        <v>73</v>
      </c>
      <c r="E94" s="235" t="n">
        <f aca="false">D94</f>
        <v>73</v>
      </c>
      <c r="F94" s="146" t="n">
        <f aca="false">d2011!F93+d2011!J93+d2011!AQ93+((H94/D94)*E94)</f>
        <v>2949646.1</v>
      </c>
      <c r="G94" s="239" t="n">
        <f aca="false">d2011!L93/Indicateurs!D94</f>
        <v>40903.3301369863</v>
      </c>
      <c r="H94" s="146" t="n">
        <f aca="false">d2011!D93+d2011!E93+d2011!G93+d2011!H93+d2011!I93</f>
        <v>2747939.6</v>
      </c>
    </row>
    <row r="95" s="107" customFormat="true" ht="12.75" hidden="false" customHeight="false" outlineLevel="0" collapsed="false">
      <c r="A95" s="238" t="n">
        <f aca="false">d2011!A94</f>
        <v>5541</v>
      </c>
      <c r="B95" s="123" t="str">
        <f aca="false">d2011!B94</f>
        <v>Goumoëns</v>
      </c>
      <c r="C95" s="146" t="n">
        <f aca="false">d2011!AL94</f>
        <v>837</v>
      </c>
      <c r="D95" s="235" t="n">
        <f aca="false">d2011!AK94</f>
        <v>69</v>
      </c>
      <c r="E95" s="235" t="n">
        <f aca="false">D95</f>
        <v>69</v>
      </c>
      <c r="F95" s="146" t="n">
        <f aca="false">d2011!F94+d2011!J94+d2011!AQ94+((H95/D95)*E95)</f>
        <v>1845615.14</v>
      </c>
      <c r="G95" s="239" t="n">
        <f aca="false">d2011!L94/Indicateurs!D95</f>
        <v>26672.0020289855</v>
      </c>
      <c r="H95" s="146" t="n">
        <f aca="false">d2011!D94+d2011!E94+d2011!G94+d2011!H94+d2011!I94</f>
        <v>1700012.64</v>
      </c>
    </row>
    <row r="96" s="107" customFormat="true" ht="12.75" hidden="false" customHeight="false" outlineLevel="0" collapsed="false">
      <c r="A96" s="238" t="n">
        <f aca="false">d2011!A95</f>
        <v>5551</v>
      </c>
      <c r="B96" s="123" t="str">
        <f aca="false">d2011!B95</f>
        <v>Bonvillars</v>
      </c>
      <c r="C96" s="146" t="n">
        <f aca="false">d2011!AL95</f>
        <v>505</v>
      </c>
      <c r="D96" s="235" t="n">
        <f aca="false">d2011!AK95</f>
        <v>56</v>
      </c>
      <c r="E96" s="235" t="n">
        <f aca="false">D96</f>
        <v>56</v>
      </c>
      <c r="F96" s="146" t="n">
        <f aca="false">d2011!F95+d2011!J95+d2011!AQ95+((H96/D96)*E96)</f>
        <v>860906.72</v>
      </c>
      <c r="G96" s="239" t="n">
        <f aca="false">d2011!L95/Indicateurs!D96</f>
        <v>16152.5432142857</v>
      </c>
      <c r="H96" s="146" t="n">
        <f aca="false">d2011!D95+d2011!E95+d2011!G95+d2011!H95+d2011!I95</f>
        <v>816808.12</v>
      </c>
    </row>
    <row r="97" s="107" customFormat="true" ht="12.75" hidden="false" customHeight="false" outlineLevel="0" collapsed="false">
      <c r="A97" s="238" t="n">
        <f aca="false">d2011!A96</f>
        <v>5552</v>
      </c>
      <c r="B97" s="123" t="str">
        <f aca="false">d2011!B96</f>
        <v>Bullet</v>
      </c>
      <c r="C97" s="146" t="n">
        <f aca="false">d2011!AL96</f>
        <v>583</v>
      </c>
      <c r="D97" s="235" t="n">
        <f aca="false">d2011!AK96</f>
        <v>68</v>
      </c>
      <c r="E97" s="235" t="n">
        <f aca="false">D97</f>
        <v>68</v>
      </c>
      <c r="F97" s="146" t="n">
        <f aca="false">d2011!F96+d2011!J96+d2011!AQ96+((H97/D97)*E97)</f>
        <v>928525.15</v>
      </c>
      <c r="G97" s="239" t="n">
        <f aca="false">d2011!L96/Indicateurs!D97</f>
        <v>13654.7816176471</v>
      </c>
      <c r="H97" s="146" t="n">
        <f aca="false">d2011!D96+d2011!E96+d2011!G96+d2011!H96+d2011!I96</f>
        <v>830295.1</v>
      </c>
    </row>
    <row r="98" s="107" customFormat="true" ht="12.75" hidden="false" customHeight="false" outlineLevel="0" collapsed="false">
      <c r="A98" s="238" t="n">
        <f aca="false">d2011!A97</f>
        <v>5553</v>
      </c>
      <c r="B98" s="123" t="str">
        <f aca="false">d2011!B97</f>
        <v>Champagne</v>
      </c>
      <c r="C98" s="146" t="n">
        <f aca="false">d2011!AL97</f>
        <v>911</v>
      </c>
      <c r="D98" s="235" t="n">
        <f aca="false">d2011!AK97</f>
        <v>61</v>
      </c>
      <c r="E98" s="235" t="n">
        <f aca="false">D98</f>
        <v>61</v>
      </c>
      <c r="F98" s="146" t="n">
        <f aca="false">d2011!F97+d2011!J97+d2011!AQ97+((H98/D98)*E98)</f>
        <v>1230494.16</v>
      </c>
      <c r="G98" s="239" t="n">
        <f aca="false">d2011!L97/Indicateurs!D98</f>
        <v>20172.0354098361</v>
      </c>
      <c r="H98" s="146" t="n">
        <f aca="false">d2011!D97+d2011!E97+d2011!G97+d2011!H97+d2011!I97</f>
        <v>1079990.86</v>
      </c>
    </row>
    <row r="99" s="107" customFormat="true" ht="12.75" hidden="false" customHeight="false" outlineLevel="0" collapsed="false">
      <c r="A99" s="238" t="n">
        <f aca="false">d2011!A98</f>
        <v>5554</v>
      </c>
      <c r="B99" s="123" t="str">
        <f aca="false">d2011!B98</f>
        <v>Concise</v>
      </c>
      <c r="C99" s="146" t="n">
        <f aca="false">d2011!AL98</f>
        <v>810</v>
      </c>
      <c r="D99" s="235" t="n">
        <f aca="false">d2011!AK98</f>
        <v>75</v>
      </c>
      <c r="E99" s="235" t="n">
        <f aca="false">D99</f>
        <v>75</v>
      </c>
      <c r="F99" s="146" t="n">
        <f aca="false">d2011!F98+d2011!J98+d2011!AQ98+((H99/D99)*E99)</f>
        <v>1396965.7</v>
      </c>
      <c r="G99" s="239" t="n">
        <f aca="false">d2011!L98/Indicateurs!D99</f>
        <v>18626.2093333333</v>
      </c>
      <c r="H99" s="146" t="n">
        <f aca="false">d2011!D98+d2011!E98+d2011!G98+d2011!H98+d2011!I98</f>
        <v>1280164.65</v>
      </c>
    </row>
    <row r="100" s="107" customFormat="true" ht="12.75" hidden="false" customHeight="false" outlineLevel="0" collapsed="false">
      <c r="A100" s="238" t="n">
        <f aca="false">d2011!A99</f>
        <v>5555</v>
      </c>
      <c r="B100" s="123" t="str">
        <f aca="false">d2011!B99</f>
        <v>Corcelles-près-Concise</v>
      </c>
      <c r="C100" s="146" t="n">
        <f aca="false">d2011!AL99</f>
        <v>301</v>
      </c>
      <c r="D100" s="235" t="n">
        <f aca="false">d2011!AK99</f>
        <v>76</v>
      </c>
      <c r="E100" s="235" t="n">
        <f aca="false">D100</f>
        <v>76</v>
      </c>
      <c r="F100" s="146" t="n">
        <f aca="false">d2011!F99+d2011!J99+d2011!AQ99+((H100/D100)*E100)</f>
        <v>554973.96</v>
      </c>
      <c r="G100" s="239" t="n">
        <f aca="false">d2011!L99/Indicateurs!D100</f>
        <v>7676.55605263158</v>
      </c>
      <c r="H100" s="146" t="n">
        <f aca="false">d2011!D99+d2011!E99+d2011!G99+d2011!H99+d2011!I99</f>
        <v>525053.36</v>
      </c>
    </row>
    <row r="101" s="107" customFormat="true" ht="12.75" hidden="false" customHeight="false" outlineLevel="0" collapsed="false">
      <c r="A101" s="238" t="n">
        <f aca="false">d2011!A100</f>
        <v>5556</v>
      </c>
      <c r="B101" s="123" t="str">
        <f aca="false">d2011!B100</f>
        <v>Fiez</v>
      </c>
      <c r="C101" s="146" t="n">
        <f aca="false">d2011!AL100</f>
        <v>395</v>
      </c>
      <c r="D101" s="235" t="n">
        <f aca="false">d2011!AK100</f>
        <v>67</v>
      </c>
      <c r="E101" s="235" t="n">
        <f aca="false">D101</f>
        <v>67</v>
      </c>
      <c r="F101" s="146" t="n">
        <f aca="false">d2011!F100+d2011!J100+d2011!AQ100+((H101/D101)*E101)</f>
        <v>651374.98</v>
      </c>
      <c r="G101" s="239" t="n">
        <f aca="false">d2011!L100/Indicateurs!D101</f>
        <v>9562.17171641791</v>
      </c>
      <c r="H101" s="146" t="n">
        <f aca="false">d2011!D100+d2011!E100+d2011!G100+d2011!H100+d2011!I100</f>
        <v>585192.13</v>
      </c>
    </row>
    <row r="102" s="107" customFormat="true" ht="12.75" hidden="false" customHeight="false" outlineLevel="0" collapsed="false">
      <c r="A102" s="238" t="n">
        <f aca="false">d2011!A101</f>
        <v>5557</v>
      </c>
      <c r="B102" s="123" t="str">
        <f aca="false">d2011!B101</f>
        <v>Fontaines-sur-Grandson</v>
      </c>
      <c r="C102" s="146" t="n">
        <f aca="false">d2011!AL101</f>
        <v>153</v>
      </c>
      <c r="D102" s="235" t="n">
        <f aca="false">d2011!AK101</f>
        <v>72</v>
      </c>
      <c r="E102" s="235" t="n">
        <f aca="false">D102</f>
        <v>72</v>
      </c>
      <c r="F102" s="146" t="n">
        <f aca="false">d2011!F101+d2011!J101+d2011!AQ101+((H102/D102)*E102)</f>
        <v>272594.55</v>
      </c>
      <c r="G102" s="239" t="n">
        <f aca="false">d2011!L101/Indicateurs!D102</f>
        <v>3786.03541666667</v>
      </c>
      <c r="H102" s="146" t="n">
        <f aca="false">d2011!D101+d2011!E101+d2011!G101+d2011!H101+d2011!I101</f>
        <v>252437.6</v>
      </c>
    </row>
    <row r="103" s="107" customFormat="true" ht="12.75" hidden="false" customHeight="false" outlineLevel="0" collapsed="false">
      <c r="A103" s="238" t="n">
        <f aca="false">d2011!A102</f>
        <v>5559</v>
      </c>
      <c r="B103" s="123" t="str">
        <f aca="false">d2011!B102</f>
        <v>Giez</v>
      </c>
      <c r="C103" s="146" t="n">
        <f aca="false">d2011!AL102</f>
        <v>380</v>
      </c>
      <c r="D103" s="235" t="n">
        <f aca="false">d2011!AK102</f>
        <v>59</v>
      </c>
      <c r="E103" s="235" t="n">
        <f aca="false">D103</f>
        <v>59</v>
      </c>
      <c r="F103" s="146" t="n">
        <f aca="false">d2011!F102+d2011!J102+d2011!AQ102+((H103/D103)*E103)</f>
        <v>876420.45</v>
      </c>
      <c r="G103" s="239" t="n">
        <f aca="false">d2011!L102/Indicateurs!D103</f>
        <v>14854.5838983051</v>
      </c>
      <c r="H103" s="146" t="n">
        <f aca="false">d2011!D102+d2011!E102+d2011!G102+d2011!H102+d2011!I102</f>
        <v>808966.95</v>
      </c>
    </row>
    <row r="104" s="107" customFormat="true" ht="12.75" hidden="false" customHeight="false" outlineLevel="0" collapsed="false">
      <c r="A104" s="238" t="n">
        <f aca="false">d2011!A103</f>
        <v>5560</v>
      </c>
      <c r="B104" s="123" t="str">
        <f aca="false">d2011!B103</f>
        <v>Grandevent</v>
      </c>
      <c r="C104" s="146" t="n">
        <f aca="false">d2011!AL103</f>
        <v>211</v>
      </c>
      <c r="D104" s="235" t="n">
        <f aca="false">d2011!AK103</f>
        <v>64</v>
      </c>
      <c r="E104" s="235" t="n">
        <f aca="false">D104</f>
        <v>64</v>
      </c>
      <c r="F104" s="146" t="n">
        <f aca="false">d2011!F103+d2011!J103+d2011!AQ103+((H104/D104)*E104)</f>
        <v>361158.01</v>
      </c>
      <c r="G104" s="239" t="n">
        <f aca="false">d2011!L103/Indicateurs!D104</f>
        <v>5772.89598958333</v>
      </c>
      <c r="H104" s="146" t="n">
        <f aca="false">d2011!D103+d2011!E103+d2011!G103+d2011!H103+d2011!I103</f>
        <v>335989.01</v>
      </c>
    </row>
    <row r="105" s="107" customFormat="true" ht="12.75" hidden="false" customHeight="false" outlineLevel="0" collapsed="false">
      <c r="A105" s="238" t="n">
        <f aca="false">d2011!A104</f>
        <v>5561</v>
      </c>
      <c r="B105" s="123" t="str">
        <f aca="false">d2011!B104</f>
        <v>Grandson</v>
      </c>
      <c r="C105" s="146" t="n">
        <f aca="false">d2011!AL104</f>
        <v>3088</v>
      </c>
      <c r="D105" s="235" t="n">
        <f aca="false">d2011!AK104</f>
        <v>69</v>
      </c>
      <c r="E105" s="235" t="n">
        <f aca="false">D105</f>
        <v>69</v>
      </c>
      <c r="F105" s="146" t="n">
        <f aca="false">d2011!F104+d2011!J104+d2011!AQ104+((H105/D105)*E105)</f>
        <v>6493053.52</v>
      </c>
      <c r="G105" s="239" t="n">
        <f aca="false">d2011!L104/Indicateurs!D105</f>
        <v>94102.2249275362</v>
      </c>
      <c r="H105" s="146" t="n">
        <f aca="false">d2011!D104+d2011!E104+d2011!G104+d2011!H104+d2011!I104</f>
        <v>5997781.62</v>
      </c>
    </row>
    <row r="106" s="107" customFormat="true" ht="12.75" hidden="false" customHeight="false" outlineLevel="0" collapsed="false">
      <c r="A106" s="238" t="n">
        <f aca="false">d2011!A105</f>
        <v>5562</v>
      </c>
      <c r="B106" s="123" t="str">
        <f aca="false">d2011!B105</f>
        <v>Mauborget</v>
      </c>
      <c r="C106" s="146" t="n">
        <f aca="false">d2011!AL105</f>
        <v>95</v>
      </c>
      <c r="D106" s="235" t="n">
        <f aca="false">d2011!AK105</f>
        <v>64</v>
      </c>
      <c r="E106" s="235" t="n">
        <f aca="false">D106</f>
        <v>64</v>
      </c>
      <c r="F106" s="146" t="n">
        <f aca="false">d2011!F105+d2011!J105+d2011!AQ105+((H106/D106)*E106)</f>
        <v>201820.8</v>
      </c>
      <c r="G106" s="239" t="n">
        <f aca="false">d2011!L105/Indicateurs!D106</f>
        <v>3076.50208333333</v>
      </c>
      <c r="H106" s="146" t="n">
        <f aca="false">d2011!D105+d2011!E105+d2011!G105+d2011!H105+d2011!I105</f>
        <v>171140.8</v>
      </c>
    </row>
    <row r="107" s="107" customFormat="true" ht="12.75" hidden="false" customHeight="false" outlineLevel="0" collapsed="false">
      <c r="A107" s="238" t="n">
        <f aca="false">d2011!A106</f>
        <v>5563</v>
      </c>
      <c r="B107" s="123" t="str">
        <f aca="false">d2011!B106</f>
        <v>Mutrux</v>
      </c>
      <c r="C107" s="146" t="n">
        <f aca="false">d2011!AL106</f>
        <v>132</v>
      </c>
      <c r="D107" s="235" t="n">
        <f aca="false">d2011!AK106</f>
        <v>76.5</v>
      </c>
      <c r="E107" s="235" t="n">
        <f aca="false">D107</f>
        <v>76.5</v>
      </c>
      <c r="F107" s="146" t="n">
        <f aca="false">d2011!F106+d2011!J106+d2011!AQ106+((H107/D107)*E107)</f>
        <v>227656.07</v>
      </c>
      <c r="G107" s="239" t="n">
        <f aca="false">d2011!L106/Indicateurs!D107</f>
        <v>2975.89633986928</v>
      </c>
      <c r="H107" s="146" t="n">
        <f aca="false">d2011!D106+d2011!E106+d2011!G106+d2011!H106+d2011!I106</f>
        <v>213213.07</v>
      </c>
    </row>
    <row r="108" s="107" customFormat="true" ht="12.75" hidden="false" customHeight="false" outlineLevel="0" collapsed="false">
      <c r="A108" s="238" t="n">
        <f aca="false">d2011!A107</f>
        <v>5564</v>
      </c>
      <c r="B108" s="123" t="str">
        <f aca="false">d2011!B107</f>
        <v>Novalles</v>
      </c>
      <c r="C108" s="146" t="n">
        <f aca="false">d2011!AL107</f>
        <v>106</v>
      </c>
      <c r="D108" s="235" t="n">
        <f aca="false">d2011!AK107</f>
        <v>74</v>
      </c>
      <c r="E108" s="235" t="n">
        <f aca="false">D108</f>
        <v>74</v>
      </c>
      <c r="F108" s="146" t="n">
        <f aca="false">d2011!F107+d2011!J107+d2011!AQ107+((H108/D108)*E108)</f>
        <v>187688.33</v>
      </c>
      <c r="G108" s="239" t="n">
        <f aca="false">d2011!L107/Indicateurs!D108</f>
        <v>2567.70716216216</v>
      </c>
      <c r="H108" s="146" t="n">
        <f aca="false">d2011!D107+d2011!E107+d2011!G107+d2011!H107+d2011!I107</f>
        <v>178400.33</v>
      </c>
    </row>
    <row r="109" s="107" customFormat="true" ht="12.75" hidden="false" customHeight="false" outlineLevel="0" collapsed="false">
      <c r="A109" s="238" t="n">
        <f aca="false">d2011!A108</f>
        <v>5565</v>
      </c>
      <c r="B109" s="123" t="str">
        <f aca="false">d2011!B108</f>
        <v>Onnens</v>
      </c>
      <c r="C109" s="146" t="n">
        <f aca="false">d2011!AL108</f>
        <v>479</v>
      </c>
      <c r="D109" s="235" t="n">
        <f aca="false">d2011!AK108</f>
        <v>63</v>
      </c>
      <c r="E109" s="235" t="n">
        <f aca="false">D109</f>
        <v>63</v>
      </c>
      <c r="F109" s="146" t="n">
        <f aca="false">d2011!F108+d2011!J108+d2011!AQ108+((H109/D109)*E109)</f>
        <v>952819.69</v>
      </c>
      <c r="G109" s="239" t="n">
        <f aca="false">d2011!L108/Indicateurs!D109</f>
        <v>16049.0752380952</v>
      </c>
      <c r="H109" s="146" t="n">
        <f aca="false">d2011!D108+d2011!E108+d2011!G108+d2011!H108+d2011!I108</f>
        <v>892932.64</v>
      </c>
    </row>
    <row r="110" s="107" customFormat="true" ht="12.75" hidden="false" customHeight="false" outlineLevel="0" collapsed="false">
      <c r="A110" s="238" t="n">
        <f aca="false">d2011!A109</f>
        <v>5566</v>
      </c>
      <c r="B110" s="123" t="str">
        <f aca="false">d2011!B109</f>
        <v>Provence</v>
      </c>
      <c r="C110" s="146" t="n">
        <f aca="false">d2011!AL109</f>
        <v>349</v>
      </c>
      <c r="D110" s="235" t="n">
        <f aca="false">d2011!AK109</f>
        <v>79</v>
      </c>
      <c r="E110" s="235" t="n">
        <f aca="false">D110</f>
        <v>79</v>
      </c>
      <c r="F110" s="146" t="n">
        <f aca="false">d2011!F109+d2011!J109+d2011!AQ109+((H110/D110)*E110)</f>
        <v>547296.16</v>
      </c>
      <c r="G110" s="239" t="n">
        <f aca="false">d2011!L109/Indicateurs!D110</f>
        <v>6667.17312236287</v>
      </c>
      <c r="H110" s="146" t="n">
        <f aca="false">d2011!D109+d2011!E109+d2011!G109+d2011!H109+d2011!I109</f>
        <v>481852.21</v>
      </c>
    </row>
    <row r="111" s="107" customFormat="true" ht="12.75" hidden="false" customHeight="false" outlineLevel="0" collapsed="false">
      <c r="A111" s="238" t="n">
        <f aca="false">d2011!A110</f>
        <v>5568</v>
      </c>
      <c r="B111" s="123" t="str">
        <f aca="false">d2011!B110</f>
        <v>Sainte-Croix</v>
      </c>
      <c r="C111" s="146" t="n">
        <f aca="false">d2011!AL110</f>
        <v>4573</v>
      </c>
      <c r="D111" s="235" t="n">
        <f aca="false">d2011!AK110</f>
        <v>68</v>
      </c>
      <c r="E111" s="235" t="n">
        <f aca="false">D111</f>
        <v>68</v>
      </c>
      <c r="F111" s="146" t="n">
        <f aca="false">d2011!F110+d2011!J110+d2011!AQ110+((H111/D111)*E111)</f>
        <v>6562176.1</v>
      </c>
      <c r="G111" s="239" t="n">
        <f aca="false">d2011!L110/Indicateurs!D111</f>
        <v>96502.5897058824</v>
      </c>
      <c r="H111" s="146" t="n">
        <f aca="false">d2011!D110+d2011!E110+d2011!G110+d2011!H110+d2011!I110</f>
        <v>6041859.6</v>
      </c>
    </row>
    <row r="112" s="107" customFormat="true" ht="12.75" hidden="false" customHeight="false" outlineLevel="0" collapsed="false">
      <c r="A112" s="238" t="n">
        <f aca="false">d2011!A111</f>
        <v>5571</v>
      </c>
      <c r="B112" s="123" t="str">
        <f aca="false">d2011!B111</f>
        <v>Tévenon</v>
      </c>
      <c r="C112" s="146" t="n">
        <f aca="false">d2011!AL111</f>
        <v>720</v>
      </c>
      <c r="D112" s="235" t="n">
        <f aca="false">d2011!AK111</f>
        <v>71</v>
      </c>
      <c r="E112" s="235" t="n">
        <f aca="false">D112</f>
        <v>71</v>
      </c>
      <c r="F112" s="146" t="n">
        <f aca="false">d2011!F111+d2011!J111+d2011!AQ111+((H112/D112)*E112)</f>
        <v>1229500.73</v>
      </c>
      <c r="G112" s="239" t="n">
        <f aca="false">d2011!L111/Indicateurs!D112</f>
        <v>17040.194084507</v>
      </c>
      <c r="H112" s="146" t="n">
        <f aca="false">d2011!D111+d2011!E111+d2011!G111+d2011!H111+d2011!I111</f>
        <v>1094235.78</v>
      </c>
    </row>
    <row r="113" s="107" customFormat="true" ht="12.75" hidden="false" customHeight="false" outlineLevel="0" collapsed="false">
      <c r="A113" s="238" t="n">
        <f aca="false">d2011!A112</f>
        <v>5581</v>
      </c>
      <c r="B113" s="123" t="str">
        <f aca="false">d2011!B112</f>
        <v>Belmont-sur-Lausanne</v>
      </c>
      <c r="C113" s="146" t="n">
        <f aca="false">d2011!AL112</f>
        <v>3441</v>
      </c>
      <c r="D113" s="235" t="n">
        <f aca="false">d2011!AK112</f>
        <v>69</v>
      </c>
      <c r="E113" s="235" t="n">
        <f aca="false">D113</f>
        <v>69</v>
      </c>
      <c r="F113" s="146" t="n">
        <f aca="false">d2011!F112+d2011!J112+d2011!AQ112+((H113/D113)*E113)</f>
        <v>10733105.45</v>
      </c>
      <c r="G113" s="239" t="n">
        <f aca="false">d2011!L112/Indicateurs!D113</f>
        <v>150773.852657005</v>
      </c>
      <c r="H113" s="146" t="n">
        <f aca="false">d2011!D112+d2011!E112+d2011!G112+d2011!H112+d2011!I112</f>
        <v>9724722.6</v>
      </c>
    </row>
    <row r="114" s="107" customFormat="true" ht="12.75" hidden="false" customHeight="false" outlineLevel="0" collapsed="false">
      <c r="A114" s="238" t="n">
        <f aca="false">d2011!A113</f>
        <v>5582</v>
      </c>
      <c r="B114" s="123" t="str">
        <f aca="false">d2011!B113</f>
        <v>Cheseaux-sur-Lausanne</v>
      </c>
      <c r="C114" s="146" t="n">
        <f aca="false">d2011!AL113</f>
        <v>3954</v>
      </c>
      <c r="D114" s="235" t="n">
        <f aca="false">d2011!AK113</f>
        <v>72.5</v>
      </c>
      <c r="E114" s="235" t="n">
        <f aca="false">D114</f>
        <v>72.5</v>
      </c>
      <c r="F114" s="146" t="n">
        <f aca="false">d2011!F113+d2011!J113+d2011!AQ113+((H114/D114)*E114)</f>
        <v>11701576.43</v>
      </c>
      <c r="G114" s="239" t="n">
        <f aca="false">d2011!L113/Indicateurs!D114</f>
        <v>161401.054206897</v>
      </c>
      <c r="H114" s="146" t="n">
        <f aca="false">d2011!D113+d2011!E113+d2011!G113+d2011!H113+d2011!I113</f>
        <v>11004117.33</v>
      </c>
    </row>
    <row r="115" s="107" customFormat="true" ht="12.75" hidden="false" customHeight="false" outlineLevel="0" collapsed="false">
      <c r="A115" s="238" t="n">
        <f aca="false">d2011!A114</f>
        <v>5583</v>
      </c>
      <c r="B115" s="123" t="str">
        <f aca="false">d2011!B114</f>
        <v>Crissier</v>
      </c>
      <c r="C115" s="146" t="n">
        <f aca="false">d2011!AL114</f>
        <v>7214</v>
      </c>
      <c r="D115" s="235" t="n">
        <f aca="false">d2011!AK114</f>
        <v>64</v>
      </c>
      <c r="E115" s="235" t="n">
        <f aca="false">D115</f>
        <v>64</v>
      </c>
      <c r="F115" s="146" t="n">
        <f aca="false">d2011!F114+d2011!J114+d2011!AQ114+((H115/D115)*E115)</f>
        <v>20105352.74</v>
      </c>
      <c r="G115" s="239" t="n">
        <f aca="false">d2011!L114/Indicateurs!D115</f>
        <v>314146.1365625</v>
      </c>
      <c r="H115" s="146" t="n">
        <f aca="false">d2011!D114+d2011!E114+d2011!G114+d2011!H114+d2011!I114</f>
        <v>18088914.59</v>
      </c>
    </row>
    <row r="116" s="107" customFormat="true" ht="12.75" hidden="false" customHeight="false" outlineLevel="0" collapsed="false">
      <c r="A116" s="238" t="n">
        <f aca="false">d2011!A115</f>
        <v>5584</v>
      </c>
      <c r="B116" s="123" t="str">
        <f aca="false">d2011!B115</f>
        <v>Epalinges</v>
      </c>
      <c r="C116" s="146" t="n">
        <f aca="false">d2011!AL115</f>
        <v>8607</v>
      </c>
      <c r="D116" s="235" t="n">
        <f aca="false">d2011!AK115</f>
        <v>64</v>
      </c>
      <c r="E116" s="235" t="n">
        <f aca="false">D116</f>
        <v>64</v>
      </c>
      <c r="F116" s="146" t="n">
        <f aca="false">d2011!F115+d2011!J115+d2011!AQ115+((H116/D116)*E116)</f>
        <v>24394843.01</v>
      </c>
      <c r="G116" s="239" t="n">
        <f aca="false">d2011!L115/Indicateurs!D116</f>
        <v>381169.42203125</v>
      </c>
      <c r="H116" s="146" t="n">
        <f aca="false">d2011!D115+d2011!E115+d2011!G115+d2011!H115+d2011!I115</f>
        <v>22664690.71</v>
      </c>
    </row>
    <row r="117" s="107" customFormat="true" ht="12.75" hidden="false" customHeight="false" outlineLevel="0" collapsed="false">
      <c r="A117" s="238" t="n">
        <f aca="false">d2011!A116</f>
        <v>5585</v>
      </c>
      <c r="B117" s="123" t="str">
        <f aca="false">d2011!B116</f>
        <v>Jouxtens-Mézery</v>
      </c>
      <c r="C117" s="146" t="n">
        <f aca="false">d2011!AL116</f>
        <v>1347</v>
      </c>
      <c r="D117" s="235" t="n">
        <f aca="false">d2011!AK116</f>
        <v>60</v>
      </c>
      <c r="E117" s="235" t="n">
        <f aca="false">D117</f>
        <v>60</v>
      </c>
      <c r="F117" s="146" t="n">
        <f aca="false">d2011!F116+d2011!J116+d2011!AQ116+((H117/D117)*E117)</f>
        <v>5371656.72</v>
      </c>
      <c r="G117" s="239" t="n">
        <f aca="false">d2011!L116/Indicateurs!D117</f>
        <v>92202.9814444444</v>
      </c>
      <c r="H117" s="146" t="n">
        <f aca="false">d2011!D116+d2011!E116+d2011!G116+d2011!H116+d2011!I116</f>
        <v>5127175.47</v>
      </c>
    </row>
    <row r="118" s="107" customFormat="true" ht="12.75" hidden="false" customHeight="false" outlineLevel="0" collapsed="false">
      <c r="A118" s="238" t="n">
        <f aca="false">d2011!A117</f>
        <v>5586</v>
      </c>
      <c r="B118" s="123" t="str">
        <f aca="false">d2011!B117</f>
        <v>Lausanne</v>
      </c>
      <c r="C118" s="146" t="n">
        <f aca="false">d2011!AL117</f>
        <v>128943</v>
      </c>
      <c r="D118" s="235" t="n">
        <f aca="false">d2011!AK117</f>
        <v>77</v>
      </c>
      <c r="E118" s="235" t="n">
        <f aca="false">D118</f>
        <v>77</v>
      </c>
      <c r="F118" s="146" t="n">
        <f aca="false">d2011!F117+d2011!J117+d2011!AQ117+((H118/D118)*E118)</f>
        <v>441961558.94</v>
      </c>
      <c r="G118" s="239" t="n">
        <f aca="false">d2011!L117/Indicateurs!D118</f>
        <v>5608178.16090909</v>
      </c>
      <c r="H118" s="146" t="n">
        <f aca="false">d2011!D117+d2011!E117+d2011!G117+d2011!H117+d2011!I117</f>
        <v>407860908.24</v>
      </c>
    </row>
    <row r="119" s="107" customFormat="true" ht="12.75" hidden="false" customHeight="false" outlineLevel="0" collapsed="false">
      <c r="A119" s="238" t="n">
        <f aca="false">d2011!A118</f>
        <v>5587</v>
      </c>
      <c r="B119" s="123" t="str">
        <f aca="false">d2011!B118</f>
        <v>Le Mont-sur-Lausanne</v>
      </c>
      <c r="C119" s="146" t="n">
        <f aca="false">d2011!AL118</f>
        <v>6210</v>
      </c>
      <c r="D119" s="235" t="n">
        <f aca="false">d2011!AK118</f>
        <v>64</v>
      </c>
      <c r="E119" s="235" t="n">
        <f aca="false">D119</f>
        <v>64</v>
      </c>
      <c r="F119" s="146" t="n">
        <f aca="false">d2011!F118+d2011!J118+d2011!AQ118+((H119/D119)*E119)</f>
        <v>18816157.41</v>
      </c>
      <c r="G119" s="239" t="n">
        <f aca="false">d2011!L118/Indicateurs!D119</f>
        <v>289620.425677083</v>
      </c>
      <c r="H119" s="146" t="n">
        <f aca="false">d2011!D118+d2011!E118+d2011!G118+d2011!H118+d2011!I118</f>
        <v>17078249.01</v>
      </c>
    </row>
    <row r="120" s="107" customFormat="true" ht="12.75" hidden="false" customHeight="false" outlineLevel="0" collapsed="false">
      <c r="A120" s="238" t="n">
        <f aca="false">d2011!A119</f>
        <v>5588</v>
      </c>
      <c r="B120" s="123" t="str">
        <f aca="false">d2011!B119</f>
        <v>Paudex</v>
      </c>
      <c r="C120" s="146" t="n">
        <f aca="false">d2011!AL119</f>
        <v>1410</v>
      </c>
      <c r="D120" s="235" t="n">
        <f aca="false">d2011!AK119</f>
        <v>61</v>
      </c>
      <c r="E120" s="235" t="n">
        <f aca="false">D120</f>
        <v>61</v>
      </c>
      <c r="F120" s="146" t="n">
        <f aca="false">d2011!F119+d2011!J119+d2011!AQ119+((H120/D120)*E120)</f>
        <v>9103749.12</v>
      </c>
      <c r="G120" s="239" t="n">
        <f aca="false">d2011!L119/Indicateurs!D120</f>
        <v>151380.749859485</v>
      </c>
      <c r="H120" s="146" t="n">
        <f aca="false">d2011!D119+d2011!E119+d2011!G119+d2011!H119+d2011!I119</f>
        <v>8767839.67</v>
      </c>
    </row>
    <row r="121" s="107" customFormat="true" ht="12.75" hidden="false" customHeight="false" outlineLevel="0" collapsed="false">
      <c r="A121" s="238" t="n">
        <f aca="false">d2011!A120</f>
        <v>5589</v>
      </c>
      <c r="B121" s="123" t="str">
        <f aca="false">d2011!B120</f>
        <v>Prilly</v>
      </c>
      <c r="C121" s="146" t="n">
        <f aca="false">d2011!AL120</f>
        <v>11442</v>
      </c>
      <c r="D121" s="235" t="n">
        <f aca="false">d2011!AK120</f>
        <v>71.5</v>
      </c>
      <c r="E121" s="235" t="n">
        <f aca="false">D121</f>
        <v>71.5</v>
      </c>
      <c r="F121" s="146" t="n">
        <f aca="false">d2011!F120+d2011!J120+d2011!AQ120+((H121/D121)*E121)</f>
        <v>32029605.19</v>
      </c>
      <c r="G121" s="239" t="n">
        <f aca="false">d2011!L120/Indicateurs!D121</f>
        <v>447966.506153846</v>
      </c>
      <c r="H121" s="146" t="n">
        <f aca="false">d2011!D120+d2011!E120+d2011!G120+d2011!H120+d2011!I120</f>
        <v>30033641.09</v>
      </c>
    </row>
    <row r="122" s="107" customFormat="true" ht="12.75" hidden="false" customHeight="false" outlineLevel="0" collapsed="false">
      <c r="A122" s="238" t="n">
        <f aca="false">d2011!A121</f>
        <v>5590</v>
      </c>
      <c r="B122" s="123" t="str">
        <f aca="false">d2011!B121</f>
        <v>Pully</v>
      </c>
      <c r="C122" s="146" t="n">
        <f aca="false">d2011!AL121</f>
        <v>17432</v>
      </c>
      <c r="D122" s="235" t="n">
        <f aca="false">d2011!AK121</f>
        <v>63</v>
      </c>
      <c r="E122" s="235" t="n">
        <f aca="false">D122</f>
        <v>63</v>
      </c>
      <c r="F122" s="146" t="n">
        <f aca="false">d2011!F121+d2011!J121+d2011!AQ121+((H122/D122)*E122)</f>
        <v>75514175.02</v>
      </c>
      <c r="G122" s="239" t="n">
        <f aca="false">d2011!L121/Indicateurs!D122</f>
        <v>1216546.8500907</v>
      </c>
      <c r="H122" s="146" t="n">
        <f aca="false">d2011!D121+d2011!E121+d2011!G121+d2011!H121+d2011!I121</f>
        <v>72555743.67</v>
      </c>
    </row>
    <row r="123" s="107" customFormat="true" ht="12.75" hidden="false" customHeight="false" outlineLevel="0" collapsed="false">
      <c r="A123" s="238" t="n">
        <f aca="false">d2011!A122</f>
        <v>5591</v>
      </c>
      <c r="B123" s="123" t="str">
        <f aca="false">d2011!B122</f>
        <v>Renens</v>
      </c>
      <c r="C123" s="146" t="n">
        <f aca="false">d2011!AL122</f>
        <v>20044</v>
      </c>
      <c r="D123" s="235" t="n">
        <f aca="false">d2011!AK122</f>
        <v>75.5</v>
      </c>
      <c r="E123" s="235" t="n">
        <f aca="false">D123</f>
        <v>75.5</v>
      </c>
      <c r="F123" s="146" t="n">
        <f aca="false">d2011!F122+d2011!J122+d2011!AQ122+((H123/D123)*E123)</f>
        <v>38173919.76</v>
      </c>
      <c r="G123" s="239" t="n">
        <f aca="false">d2011!L122/Indicateurs!D123</f>
        <v>490742.163897824</v>
      </c>
      <c r="H123" s="146" t="n">
        <f aca="false">d2011!D122+d2011!E122+d2011!G122+d2011!H122+d2011!I122</f>
        <v>33898239.91</v>
      </c>
    </row>
    <row r="124" s="107" customFormat="true" ht="12.75" hidden="false" customHeight="false" outlineLevel="0" collapsed="false">
      <c r="A124" s="238" t="n">
        <f aca="false">d2011!A123</f>
        <v>5592</v>
      </c>
      <c r="B124" s="123" t="str">
        <f aca="false">d2011!B123</f>
        <v>Romanel-sur-Lausanne</v>
      </c>
      <c r="C124" s="146" t="n">
        <f aca="false">d2011!AL123</f>
        <v>3294</v>
      </c>
      <c r="D124" s="235" t="n">
        <f aca="false">d2011!AK123</f>
        <v>63</v>
      </c>
      <c r="E124" s="235" t="n">
        <f aca="false">D124</f>
        <v>63</v>
      </c>
      <c r="F124" s="146" t="n">
        <f aca="false">d2011!F123+d2011!J123+d2011!AQ123+((H124/D124)*E124)</f>
        <v>6462134.42</v>
      </c>
      <c r="G124" s="239" t="n">
        <f aca="false">d2011!L123/Indicateurs!D124</f>
        <v>102573.562222222</v>
      </c>
      <c r="H124" s="146" t="n">
        <f aca="false">d2011!D123+d2011!E123+d2011!G123+d2011!H123+d2011!I123</f>
        <v>5765632.62</v>
      </c>
    </row>
    <row r="125" s="107" customFormat="true" ht="12.75" hidden="false" customHeight="false" outlineLevel="0" collapsed="false">
      <c r="A125" s="238" t="n">
        <f aca="false">d2011!A124</f>
        <v>5601</v>
      </c>
      <c r="B125" s="123" t="str">
        <f aca="false">d2011!B124</f>
        <v>Chexbres</v>
      </c>
      <c r="C125" s="146" t="n">
        <f aca="false">d2011!AL124</f>
        <v>2133</v>
      </c>
      <c r="D125" s="235" t="n">
        <f aca="false">d2011!AK124</f>
        <v>59</v>
      </c>
      <c r="E125" s="235" t="n">
        <f aca="false">D125</f>
        <v>59</v>
      </c>
      <c r="F125" s="146" t="n">
        <f aca="false">d2011!F124+d2011!J124+d2011!AQ124+((H125/D125)*E125)</f>
        <v>5011152.69</v>
      </c>
      <c r="G125" s="239" t="n">
        <f aca="false">d2011!L124/Indicateurs!D125</f>
        <v>84934.7913559322</v>
      </c>
      <c r="H125" s="146" t="n">
        <f aca="false">d2011!D124+d2011!E124+d2011!G124+d2011!H124+d2011!I124</f>
        <v>4627079.89</v>
      </c>
    </row>
    <row r="126" s="107" customFormat="true" ht="12.75" hidden="false" customHeight="false" outlineLevel="0" collapsed="false">
      <c r="A126" s="238" t="n">
        <f aca="false">d2011!A125</f>
        <v>5604</v>
      </c>
      <c r="B126" s="123" t="str">
        <f aca="false">d2011!B125</f>
        <v>Forel (Lavaux)</v>
      </c>
      <c r="C126" s="146" t="n">
        <f aca="false">d2011!AL125</f>
        <v>1958</v>
      </c>
      <c r="D126" s="235" t="n">
        <f aca="false">d2011!AK125</f>
        <v>62</v>
      </c>
      <c r="E126" s="235" t="n">
        <f aca="false">D126</f>
        <v>62</v>
      </c>
      <c r="F126" s="146" t="n">
        <f aca="false">d2011!F125+d2011!J125+d2011!AQ125+((H126/D126)*E126)</f>
        <v>3965461.43</v>
      </c>
      <c r="G126" s="239" t="n">
        <f aca="false">d2011!L125/Indicateurs!D126</f>
        <v>63959.0553225807</v>
      </c>
      <c r="H126" s="146" t="n">
        <f aca="false">d2011!D125+d2011!E125+d2011!G125+d2011!H125+d2011!I125</f>
        <v>3653781.03</v>
      </c>
    </row>
    <row r="127" s="107" customFormat="true" ht="12.75" hidden="false" customHeight="false" outlineLevel="0" collapsed="false">
      <c r="A127" s="238" t="n">
        <f aca="false">d2011!A126</f>
        <v>5606</v>
      </c>
      <c r="B127" s="123" t="str">
        <f aca="false">d2011!B126</f>
        <v>Lutry</v>
      </c>
      <c r="C127" s="146" t="n">
        <f aca="false">d2011!AL126</f>
        <v>9413</v>
      </c>
      <c r="D127" s="235" t="n">
        <f aca="false">d2011!AK126</f>
        <v>54</v>
      </c>
      <c r="E127" s="235" t="n">
        <f aca="false">D127</f>
        <v>54</v>
      </c>
      <c r="F127" s="146" t="n">
        <f aca="false">d2011!F126+d2011!J126+d2011!AQ126+((H127/D127)*E127)</f>
        <v>35748259.58</v>
      </c>
      <c r="G127" s="239" t="n">
        <f aca="false">d2011!L126/Indicateurs!D127</f>
        <v>674564.626878307</v>
      </c>
      <c r="H127" s="146" t="n">
        <f aca="false">d2011!D126+d2011!E126+d2011!G126+d2011!H126+d2011!I126</f>
        <v>34083466.78</v>
      </c>
    </row>
    <row r="128" s="107" customFormat="true" ht="12.75" hidden="false" customHeight="false" outlineLevel="0" collapsed="false">
      <c r="A128" s="238" t="n">
        <f aca="false">d2011!A127</f>
        <v>5607</v>
      </c>
      <c r="B128" s="123" t="str">
        <f aca="false">d2011!B127</f>
        <v>Puidoux</v>
      </c>
      <c r="C128" s="146" t="n">
        <f aca="false">d2011!AL127</f>
        <v>2761</v>
      </c>
      <c r="D128" s="235" t="n">
        <f aca="false">d2011!AK127</f>
        <v>64</v>
      </c>
      <c r="E128" s="235" t="n">
        <f aca="false">D128</f>
        <v>64</v>
      </c>
      <c r="F128" s="146" t="n">
        <f aca="false">d2011!F127+d2011!J127+d2011!AQ127+((H128/D128)*E128)</f>
        <v>6438152.46</v>
      </c>
      <c r="G128" s="239" t="n">
        <f aca="false">d2011!L127/Indicateurs!D128</f>
        <v>99501.9885733696</v>
      </c>
      <c r="H128" s="146" t="n">
        <f aca="false">d2011!D127+d2011!E127+d2011!G127+d2011!H127+d2011!I127</f>
        <v>5874806.66</v>
      </c>
    </row>
    <row r="129" s="107" customFormat="true" ht="12.75" hidden="false" customHeight="false" outlineLevel="0" collapsed="false">
      <c r="A129" s="238" t="n">
        <f aca="false">d2011!A128</f>
        <v>5609</v>
      </c>
      <c r="B129" s="123" t="str">
        <f aca="false">d2011!B128</f>
        <v>Rivaz</v>
      </c>
      <c r="C129" s="146" t="n">
        <f aca="false">d2011!AL128</f>
        <v>355</v>
      </c>
      <c r="D129" s="235" t="n">
        <f aca="false">d2011!AK128</f>
        <v>61.5</v>
      </c>
      <c r="E129" s="235" t="n">
        <f aca="false">D129</f>
        <v>61.5</v>
      </c>
      <c r="F129" s="146" t="n">
        <f aca="false">d2011!F128+d2011!J128+d2011!AQ128+((H129/D129)*E129)</f>
        <v>876390.03</v>
      </c>
      <c r="G129" s="239" t="n">
        <f aca="false">d2011!L128/Indicateurs!D129</f>
        <v>14250.2443902439</v>
      </c>
      <c r="H129" s="146" t="n">
        <f aca="false">d2011!D128+d2011!E128+d2011!G128+d2011!H128+d2011!I128</f>
        <v>829960.58</v>
      </c>
    </row>
    <row r="130" s="107" customFormat="true" ht="12.75" hidden="false" customHeight="false" outlineLevel="0" collapsed="false">
      <c r="A130" s="238" t="n">
        <f aca="false">d2011!A129</f>
        <v>5610</v>
      </c>
      <c r="B130" s="123" t="str">
        <f aca="false">d2011!B129</f>
        <v>St-Saphorin (Lavaux)</v>
      </c>
      <c r="C130" s="146" t="n">
        <f aca="false">d2011!AL129</f>
        <v>351</v>
      </c>
      <c r="D130" s="235" t="n">
        <f aca="false">d2011!AK129</f>
        <v>62</v>
      </c>
      <c r="E130" s="235" t="n">
        <f aca="false">D130</f>
        <v>62</v>
      </c>
      <c r="F130" s="146" t="n">
        <f aca="false">d2011!F129+d2011!J129+d2011!AQ129+((H130/D130)*E130)</f>
        <v>1413864.98</v>
      </c>
      <c r="G130" s="239" t="n">
        <f aca="false">d2011!L129/Indicateurs!D130</f>
        <v>22804.2738709677</v>
      </c>
      <c r="H130" s="146" t="n">
        <f aca="false">d2011!D129+d2011!E129+d2011!G129+d2011!H129+d2011!I129</f>
        <v>1340823.63</v>
      </c>
    </row>
    <row r="131" s="107" customFormat="true" ht="12.75" hidden="false" customHeight="false" outlineLevel="0" collapsed="false">
      <c r="A131" s="238" t="n">
        <f aca="false">d2011!A130</f>
        <v>5611</v>
      </c>
      <c r="B131" s="123" t="str">
        <f aca="false">d2011!B130</f>
        <v>Savigny</v>
      </c>
      <c r="C131" s="146" t="n">
        <f aca="false">d2011!AL130</f>
        <v>3400</v>
      </c>
      <c r="D131" s="235" t="n">
        <f aca="false">d2011!AK130</f>
        <v>66</v>
      </c>
      <c r="E131" s="235" t="n">
        <f aca="false">D131</f>
        <v>66</v>
      </c>
      <c r="F131" s="146" t="n">
        <f aca="false">d2011!F130+d2011!J130+d2011!AQ130+((H131/D131)*E131)</f>
        <v>7368896.17</v>
      </c>
      <c r="G131" s="239" t="n">
        <f aca="false">d2011!L130/Indicateurs!D131</f>
        <v>111649.941969697</v>
      </c>
      <c r="H131" s="146" t="n">
        <f aca="false">d2011!D130+d2011!E130+d2011!G130+d2011!H130+d2011!I130</f>
        <v>6821014.47</v>
      </c>
    </row>
    <row r="132" s="107" customFormat="true" ht="12.75" hidden="false" customHeight="false" outlineLevel="0" collapsed="false">
      <c r="A132" s="238" t="n">
        <f aca="false">d2011!A131</f>
        <v>5613</v>
      </c>
      <c r="B132" s="123" t="str">
        <f aca="false">d2011!B131</f>
        <v>Bourg-en-Lavaux</v>
      </c>
      <c r="C132" s="146" t="n">
        <f aca="false">d2011!AL131</f>
        <v>4999</v>
      </c>
      <c r="D132" s="235" t="n">
        <f aca="false">d2011!AK131</f>
        <v>62</v>
      </c>
      <c r="E132" s="235" t="n">
        <f aca="false">D132</f>
        <v>62</v>
      </c>
      <c r="F132" s="146" t="n">
        <f aca="false">d2011!F131+d2011!J131+d2011!AQ131+((H132/D132)*E132)</f>
        <v>18059370.81</v>
      </c>
      <c r="G132" s="239" t="n">
        <f aca="false">d2011!L131/Indicateurs!D132</f>
        <v>286600.465483871</v>
      </c>
      <c r="H132" s="146" t="n">
        <f aca="false">d2011!D131+d2011!E131+d2011!G131+d2011!H131+d2011!I131</f>
        <v>16719901.36</v>
      </c>
    </row>
    <row r="133" s="107" customFormat="true" ht="12.75" hidden="false" customHeight="false" outlineLevel="0" collapsed="false">
      <c r="A133" s="238" t="n">
        <f aca="false">d2011!A132</f>
        <v>5621</v>
      </c>
      <c r="B133" s="123" t="str">
        <f aca="false">d2011!B132</f>
        <v>Aclens</v>
      </c>
      <c r="C133" s="146" t="n">
        <f aca="false">d2011!AL132</f>
        <v>501</v>
      </c>
      <c r="D133" s="235" t="n">
        <f aca="false">d2011!AK132</f>
        <v>62</v>
      </c>
      <c r="E133" s="235" t="n">
        <f aca="false">D133</f>
        <v>62</v>
      </c>
      <c r="F133" s="146" t="n">
        <f aca="false">d2011!F132+d2011!J132+d2011!AQ132+((H133/D133)*E133)</f>
        <v>1927919.89</v>
      </c>
      <c r="G133" s="239" t="n">
        <f aca="false">d2011!L132/Indicateurs!D133</f>
        <v>30681.9402346041</v>
      </c>
      <c r="H133" s="146" t="n">
        <f aca="false">d2011!D132+d2011!E132+d2011!G132+d2011!H132+d2011!I132</f>
        <v>1637235.84</v>
      </c>
    </row>
    <row r="134" s="107" customFormat="true" ht="12.75" hidden="false" customHeight="false" outlineLevel="0" collapsed="false">
      <c r="A134" s="238" t="n">
        <f aca="false">d2011!A133</f>
        <v>5622</v>
      </c>
      <c r="B134" s="123" t="str">
        <f aca="false">d2011!B133</f>
        <v>Bremblens</v>
      </c>
      <c r="C134" s="146" t="n">
        <f aca="false">d2011!AL133</f>
        <v>495</v>
      </c>
      <c r="D134" s="235" t="n">
        <f aca="false">d2011!AK133</f>
        <v>64</v>
      </c>
      <c r="E134" s="235" t="n">
        <f aca="false">D134</f>
        <v>64</v>
      </c>
      <c r="F134" s="146" t="n">
        <f aca="false">d2011!F133+d2011!J133+d2011!AQ133+((H134/D134)*E134)</f>
        <v>1460716.62</v>
      </c>
      <c r="G134" s="239" t="n">
        <f aca="false">d2011!L133/Indicateurs!D134</f>
        <v>22823.6971875</v>
      </c>
      <c r="H134" s="146" t="n">
        <f aca="false">d2011!D133+d2011!E133+d2011!G133+d2011!H133+d2011!I133</f>
        <v>1344323.72</v>
      </c>
    </row>
    <row r="135" s="107" customFormat="true" ht="12.75" hidden="false" customHeight="false" outlineLevel="0" collapsed="false">
      <c r="A135" s="238" t="n">
        <f aca="false">d2011!A134</f>
        <v>5623</v>
      </c>
      <c r="B135" s="123" t="str">
        <f aca="false">d2011!B134</f>
        <v>Buchillon</v>
      </c>
      <c r="C135" s="146" t="n">
        <f aca="false">d2011!AL134</f>
        <v>639</v>
      </c>
      <c r="D135" s="235" t="n">
        <f aca="false">d2011!AK134</f>
        <v>39</v>
      </c>
      <c r="E135" s="235" t="n">
        <f aca="false">D135</f>
        <v>39</v>
      </c>
      <c r="F135" s="146" t="n">
        <f aca="false">d2011!F134+d2011!J134+d2011!AQ134+((H135/D135)*E135)</f>
        <v>2836903.76</v>
      </c>
      <c r="G135" s="239" t="n">
        <f aca="false">d2011!L134/Indicateurs!D135</f>
        <v>73893.2726923077</v>
      </c>
      <c r="H135" s="146" t="n">
        <f aca="false">d2011!D134+d2011!E134+d2011!G134+d2011!H134+d2011!I134</f>
        <v>2654649.11</v>
      </c>
    </row>
    <row r="136" s="107" customFormat="true" ht="12.75" hidden="false" customHeight="false" outlineLevel="0" collapsed="false">
      <c r="A136" s="238" t="n">
        <f aca="false">d2011!A135</f>
        <v>5624</v>
      </c>
      <c r="B136" s="123" t="str">
        <f aca="false">d2011!B135</f>
        <v>Bussigny-près-Lausanne</v>
      </c>
      <c r="C136" s="146" t="n">
        <f aca="false">d2011!AL135</f>
        <v>8088</v>
      </c>
      <c r="D136" s="235" t="n">
        <f aca="false">d2011!AK135</f>
        <v>61</v>
      </c>
      <c r="E136" s="235" t="n">
        <f aca="false">D136</f>
        <v>61</v>
      </c>
      <c r="F136" s="146" t="n">
        <f aca="false">d2011!F135+d2011!J135+d2011!AQ135+((H136/D136)*E136)</f>
        <v>20658854.25</v>
      </c>
      <c r="G136" s="239" t="n">
        <f aca="false">d2011!L135/Indicateurs!D136</f>
        <v>338669.741803279</v>
      </c>
      <c r="H136" s="146" t="n">
        <f aca="false">d2011!D135+d2011!E135+d2011!G135+d2011!H135+d2011!I135</f>
        <v>18826087.75</v>
      </c>
    </row>
    <row r="137" s="107" customFormat="true" ht="12.75" hidden="false" customHeight="false" outlineLevel="0" collapsed="false">
      <c r="A137" s="238" t="n">
        <f aca="false">d2011!A136</f>
        <v>5625</v>
      </c>
      <c r="B137" s="123" t="str">
        <f aca="false">d2011!B136</f>
        <v>Bussy-Chardonney</v>
      </c>
      <c r="C137" s="146" t="n">
        <f aca="false">d2011!AL136</f>
        <v>382</v>
      </c>
      <c r="D137" s="235" t="n">
        <f aca="false">d2011!AK136</f>
        <v>67</v>
      </c>
      <c r="E137" s="235" t="n">
        <f aca="false">D137</f>
        <v>67</v>
      </c>
      <c r="F137" s="146" t="n">
        <f aca="false">d2011!F136+d2011!J136+d2011!AQ136+((H137/D137)*E137)</f>
        <v>943047.83</v>
      </c>
      <c r="G137" s="239" t="n">
        <f aca="false">d2011!L136/Indicateurs!D137</f>
        <v>13847.9999502488</v>
      </c>
      <c r="H137" s="146" t="n">
        <f aca="false">d2011!D136+d2011!E136+d2011!G136+d2011!H136+d2011!I136</f>
        <v>855133.33</v>
      </c>
    </row>
    <row r="138" s="107" customFormat="true" ht="12.75" hidden="false" customHeight="false" outlineLevel="0" collapsed="false">
      <c r="A138" s="238" t="n">
        <f aca="false">d2011!A137</f>
        <v>5627</v>
      </c>
      <c r="B138" s="123" t="str">
        <f aca="false">d2011!B137</f>
        <v>Chavannes-près-Renens</v>
      </c>
      <c r="C138" s="146" t="n">
        <f aca="false">d2011!AL137</f>
        <v>6897</v>
      </c>
      <c r="D138" s="235" t="n">
        <f aca="false">d2011!AK137</f>
        <v>77</v>
      </c>
      <c r="E138" s="235" t="n">
        <f aca="false">D138</f>
        <v>77</v>
      </c>
      <c r="F138" s="146" t="n">
        <f aca="false">d2011!F137+d2011!J137+d2011!AQ137+((H138/D138)*E138)</f>
        <v>11302511.5</v>
      </c>
      <c r="G138" s="239" t="n">
        <f aca="false">d2011!L137/Indicateurs!D138</f>
        <v>142164.09004329</v>
      </c>
      <c r="H138" s="146" t="n">
        <f aca="false">d2011!D137+d2011!E137+d2011!G137+d2011!H137+d2011!I137</f>
        <v>10052264.3</v>
      </c>
    </row>
    <row r="139" s="107" customFormat="true" ht="12.75" hidden="false" customHeight="false" outlineLevel="0" collapsed="false">
      <c r="A139" s="238" t="n">
        <f aca="false">d2011!A138</f>
        <v>5628</v>
      </c>
      <c r="B139" s="123" t="str">
        <f aca="false">d2011!B138</f>
        <v>Chigny</v>
      </c>
      <c r="C139" s="146" t="n">
        <f aca="false">d2011!AL138</f>
        <v>318</v>
      </c>
      <c r="D139" s="235" t="n">
        <f aca="false">d2011!AK138</f>
        <v>60</v>
      </c>
      <c r="E139" s="235" t="n">
        <f aca="false">D139</f>
        <v>60</v>
      </c>
      <c r="F139" s="146" t="n">
        <f aca="false">d2011!F138+d2011!J138+d2011!AQ138+((H139/D139)*E139)</f>
        <v>1100300.88</v>
      </c>
      <c r="G139" s="239" t="n">
        <f aca="false">d2011!L138/Indicateurs!D139</f>
        <v>18580.1007083333</v>
      </c>
      <c r="H139" s="146" t="n">
        <f aca="false">d2011!D138+d2011!E138+d2011!G138+d2011!H138+d2011!I138</f>
        <v>1041546.23</v>
      </c>
    </row>
    <row r="140" s="107" customFormat="true" ht="12.75" hidden="false" customHeight="false" outlineLevel="0" collapsed="false">
      <c r="A140" s="238" t="n">
        <f aca="false">d2011!A139</f>
        <v>5629</v>
      </c>
      <c r="B140" s="123" t="str">
        <f aca="false">d2011!B139</f>
        <v>Clarmont</v>
      </c>
      <c r="C140" s="146" t="n">
        <f aca="false">d2011!AL139</f>
        <v>135</v>
      </c>
      <c r="D140" s="235" t="n">
        <f aca="false">d2011!AK139</f>
        <v>75</v>
      </c>
      <c r="E140" s="235" t="n">
        <f aca="false">D140</f>
        <v>75</v>
      </c>
      <c r="F140" s="146" t="n">
        <f aca="false">d2011!F139+d2011!J139+d2011!AQ139+((H140/D140)*E140)</f>
        <v>449653.37</v>
      </c>
      <c r="G140" s="239" t="n">
        <f aca="false">d2011!L139/Indicateurs!D140</f>
        <v>5995.37826666667</v>
      </c>
      <c r="H140" s="146" t="n">
        <f aca="false">d2011!D139+d2011!E139+d2011!G139+d2011!H139+d2011!I139</f>
        <v>425267.87</v>
      </c>
    </row>
    <row r="141" s="107" customFormat="true" ht="12.75" hidden="false" customHeight="false" outlineLevel="0" collapsed="false">
      <c r="A141" s="238" t="n">
        <f aca="false">d2011!A140</f>
        <v>5631</v>
      </c>
      <c r="B141" s="123" t="str">
        <f aca="false">d2011!B140</f>
        <v>Denens</v>
      </c>
      <c r="C141" s="146" t="n">
        <f aca="false">d2011!AL140</f>
        <v>679</v>
      </c>
      <c r="D141" s="235" t="n">
        <f aca="false">d2011!AK140</f>
        <v>70</v>
      </c>
      <c r="E141" s="235" t="n">
        <f aca="false">D141</f>
        <v>70</v>
      </c>
      <c r="F141" s="146" t="n">
        <f aca="false">d2011!F140+d2011!J140+d2011!AQ140+((H141/D141)*E141)</f>
        <v>3367831.39</v>
      </c>
      <c r="G141" s="239" t="n">
        <f aca="false">d2011!L140/Indicateurs!D141</f>
        <v>48111.877</v>
      </c>
      <c r="H141" s="146" t="n">
        <f aca="false">d2011!D140+d2011!E140+d2011!G140+d2011!H140+d2011!I140</f>
        <v>3220023.59</v>
      </c>
    </row>
    <row r="142" s="107" customFormat="true" ht="12.75" hidden="false" customHeight="false" outlineLevel="0" collapsed="false">
      <c r="A142" s="238" t="n">
        <f aca="false">d2011!A141</f>
        <v>5632</v>
      </c>
      <c r="B142" s="123" t="str">
        <f aca="false">d2011!B141</f>
        <v>Denges</v>
      </c>
      <c r="C142" s="146" t="n">
        <f aca="false">d2011!AL141</f>
        <v>1552</v>
      </c>
      <c r="D142" s="235" t="n">
        <f aca="false">d2011!AK141</f>
        <v>60</v>
      </c>
      <c r="E142" s="235" t="n">
        <f aca="false">D142</f>
        <v>60</v>
      </c>
      <c r="F142" s="146" t="n">
        <f aca="false">d2011!F141+d2011!J141+d2011!AQ141+((H142/D142)*E142)</f>
        <v>3536574.68</v>
      </c>
      <c r="G142" s="239" t="n">
        <f aca="false">d2011!L141/Indicateurs!D142</f>
        <v>59914.7500833333</v>
      </c>
      <c r="H142" s="146" t="n">
        <f aca="false">d2011!D141+d2011!E141+d2011!G141+d2011!H141+d2011!I141</f>
        <v>3277967.38</v>
      </c>
    </row>
    <row r="143" s="107" customFormat="true" ht="12.75" hidden="false" customHeight="false" outlineLevel="0" collapsed="false">
      <c r="A143" s="238" t="n">
        <f aca="false">d2011!A142</f>
        <v>5633</v>
      </c>
      <c r="B143" s="123" t="str">
        <f aca="false">d2011!B142</f>
        <v>Echandens</v>
      </c>
      <c r="C143" s="146" t="n">
        <f aca="false">d2011!AL142</f>
        <v>2224</v>
      </c>
      <c r="D143" s="235" t="n">
        <f aca="false">d2011!AK142</f>
        <v>60</v>
      </c>
      <c r="E143" s="235" t="n">
        <f aca="false">D143</f>
        <v>60</v>
      </c>
      <c r="F143" s="146" t="n">
        <f aca="false">d2011!F142+d2011!J142+d2011!AQ142+((H143/D143)*E143)</f>
        <v>7537827.48</v>
      </c>
      <c r="G143" s="239" t="n">
        <f aca="false">d2011!L142/Indicateurs!D143</f>
        <v>125630.458</v>
      </c>
      <c r="H143" s="146" t="n">
        <f aca="false">d2011!D142+d2011!E142+d2011!G142+d2011!H142+d2011!I142</f>
        <v>7058977.18</v>
      </c>
    </row>
    <row r="144" s="107" customFormat="true" ht="12.75" hidden="false" customHeight="false" outlineLevel="0" collapsed="false">
      <c r="A144" s="238" t="n">
        <f aca="false">d2011!A143</f>
        <v>5634</v>
      </c>
      <c r="B144" s="123" t="str">
        <f aca="false">d2011!B143</f>
        <v>Echichens</v>
      </c>
      <c r="C144" s="146" t="n">
        <f aca="false">d2011!AL143</f>
        <v>2479</v>
      </c>
      <c r="D144" s="235" t="n">
        <f aca="false">d2011!AK143</f>
        <v>62</v>
      </c>
      <c r="E144" s="235" t="n">
        <f aca="false">D144</f>
        <v>62</v>
      </c>
      <c r="F144" s="146" t="n">
        <f aca="false">d2011!F143+d2011!J143+d2011!AQ143+((H144/D144)*E144)</f>
        <v>7081966.73</v>
      </c>
      <c r="G144" s="239" t="n">
        <f aca="false">d2011!L143/Indicateurs!D144</f>
        <v>114225.26983871</v>
      </c>
      <c r="H144" s="146" t="n">
        <f aca="false">d2011!D143+d2011!E143+d2011!G143+d2011!H143+d2011!I143</f>
        <v>6665793.43</v>
      </c>
    </row>
    <row r="145" s="107" customFormat="true" ht="12.75" hidden="false" customHeight="false" outlineLevel="0" collapsed="false">
      <c r="A145" s="238" t="n">
        <f aca="false">d2011!A144</f>
        <v>5635</v>
      </c>
      <c r="B145" s="123" t="str">
        <f aca="false">d2011!B144</f>
        <v>Ecublens</v>
      </c>
      <c r="C145" s="146" t="n">
        <f aca="false">d2011!AL144</f>
        <v>11340</v>
      </c>
      <c r="D145" s="235" t="n">
        <f aca="false">d2011!AK144</f>
        <v>60</v>
      </c>
      <c r="E145" s="235" t="n">
        <f aca="false">D145</f>
        <v>60</v>
      </c>
      <c r="F145" s="146" t="n">
        <f aca="false">d2011!F144+d2011!J144+d2011!AQ144+((H145/D145)*E145)</f>
        <v>26208707.46</v>
      </c>
      <c r="G145" s="239" t="n">
        <f aca="false">d2011!L144/Indicateurs!D145</f>
        <v>438287.118763158</v>
      </c>
      <c r="H145" s="146" t="n">
        <f aca="false">d2011!D144+d2011!E144+d2011!G144+d2011!H144+d2011!I144</f>
        <v>24365732.31</v>
      </c>
    </row>
    <row r="146" s="107" customFormat="true" ht="12.75" hidden="false" customHeight="false" outlineLevel="0" collapsed="false">
      <c r="A146" s="238" t="n">
        <f aca="false">d2011!A145</f>
        <v>5636</v>
      </c>
      <c r="B146" s="123" t="str">
        <f aca="false">d2011!B145</f>
        <v>Etoy</v>
      </c>
      <c r="C146" s="146" t="n">
        <f aca="false">d2011!AL145</f>
        <v>2844</v>
      </c>
      <c r="D146" s="235" t="n">
        <f aca="false">d2011!AK145</f>
        <v>59</v>
      </c>
      <c r="E146" s="235" t="n">
        <f aca="false">D146</f>
        <v>59</v>
      </c>
      <c r="F146" s="146" t="n">
        <f aca="false">d2011!F145+d2011!J145+d2011!AQ145+((H146/D146)*E146)</f>
        <v>8827670.03</v>
      </c>
      <c r="G146" s="239" t="n">
        <f aca="false">d2011!L145/Indicateurs!D146</f>
        <v>149621.525932203</v>
      </c>
      <c r="H146" s="146" t="n">
        <f aca="false">d2011!D145+d2011!E145+d2011!G145+d2011!H145+d2011!I145</f>
        <v>7760122.03</v>
      </c>
    </row>
    <row r="147" s="107" customFormat="true" ht="12.75" hidden="false" customHeight="false" outlineLevel="0" collapsed="false">
      <c r="A147" s="238" t="n">
        <f aca="false">d2011!A146</f>
        <v>5637</v>
      </c>
      <c r="B147" s="123" t="str">
        <f aca="false">d2011!B146</f>
        <v>Lavigny</v>
      </c>
      <c r="C147" s="146" t="n">
        <f aca="false">d2011!AL146</f>
        <v>844</v>
      </c>
      <c r="D147" s="235" t="n">
        <f aca="false">d2011!AK146</f>
        <v>72.5</v>
      </c>
      <c r="E147" s="235" t="n">
        <f aca="false">D147</f>
        <v>72.5</v>
      </c>
      <c r="F147" s="146" t="n">
        <f aca="false">d2011!F146+d2011!J146+d2011!AQ146+((H147/D147)*E147)</f>
        <v>2261766.47</v>
      </c>
      <c r="G147" s="239" t="n">
        <f aca="false">d2011!L146/Indicateurs!D147</f>
        <v>30205.0742988506</v>
      </c>
      <c r="H147" s="146" t="n">
        <f aca="false">d2011!D146+d2011!E146+d2011!G146+d2011!H146+d2011!I146</f>
        <v>2043798.72</v>
      </c>
    </row>
    <row r="148" s="107" customFormat="true" ht="12.75" hidden="false" customHeight="false" outlineLevel="0" collapsed="false">
      <c r="A148" s="238" t="n">
        <f aca="false">d2011!A147</f>
        <v>5638</v>
      </c>
      <c r="B148" s="123" t="str">
        <f aca="false">d2011!B147</f>
        <v>Lonay</v>
      </c>
      <c r="C148" s="146" t="n">
        <f aca="false">d2011!AL147</f>
        <v>2451</v>
      </c>
      <c r="D148" s="235" t="n">
        <f aca="false">d2011!AK147</f>
        <v>54</v>
      </c>
      <c r="E148" s="235" t="n">
        <f aca="false">D148</f>
        <v>54</v>
      </c>
      <c r="F148" s="146" t="n">
        <f aca="false">d2011!F147+d2011!J147+d2011!AQ147+((H148/D148)*E148)</f>
        <v>7854702.98</v>
      </c>
      <c r="G148" s="239" t="n">
        <f aca="false">d2011!L147/Indicateurs!D148</f>
        <v>145457.462592593</v>
      </c>
      <c r="H148" s="146" t="n">
        <f aca="false">d2011!D147+d2011!E147+d2011!G147+d2011!H147+d2011!I147</f>
        <v>7289266.33</v>
      </c>
    </row>
    <row r="149" s="107" customFormat="true" ht="12.75" hidden="false" customHeight="false" outlineLevel="0" collapsed="false">
      <c r="A149" s="238" t="n">
        <f aca="false">d2011!A148</f>
        <v>5639</v>
      </c>
      <c r="B149" s="123" t="str">
        <f aca="false">d2011!B148</f>
        <v>Lully</v>
      </c>
      <c r="C149" s="146" t="n">
        <f aca="false">d2011!AL148</f>
        <v>787</v>
      </c>
      <c r="D149" s="235" t="n">
        <f aca="false">d2011!AK148</f>
        <v>59</v>
      </c>
      <c r="E149" s="235" t="n">
        <f aca="false">D149</f>
        <v>59</v>
      </c>
      <c r="F149" s="146" t="n">
        <f aca="false">d2011!F148+d2011!J148+d2011!AQ148+((H149/D149)*E149)</f>
        <v>2637102.53</v>
      </c>
      <c r="G149" s="239" t="n">
        <f aca="false">d2011!L148/Indicateurs!D149</f>
        <v>44040.8415254237</v>
      </c>
      <c r="H149" s="146" t="n">
        <f aca="false">d2011!D148+d2011!E148+d2011!G148+d2011!H148+d2011!I148</f>
        <v>2443557.13</v>
      </c>
    </row>
    <row r="150" s="107" customFormat="true" ht="12.75" hidden="false" customHeight="false" outlineLevel="0" collapsed="false">
      <c r="A150" s="238" t="n">
        <f aca="false">d2011!A149</f>
        <v>5640</v>
      </c>
      <c r="B150" s="123" t="str">
        <f aca="false">d2011!B149</f>
        <v>Lussy-sur-Morges</v>
      </c>
      <c r="C150" s="146" t="n">
        <f aca="false">d2011!AL149</f>
        <v>593</v>
      </c>
      <c r="D150" s="235" t="n">
        <f aca="false">d2011!AK149</f>
        <v>64</v>
      </c>
      <c r="E150" s="235" t="n">
        <f aca="false">D150</f>
        <v>64</v>
      </c>
      <c r="F150" s="146" t="n">
        <f aca="false">d2011!F149+d2011!J149+d2011!AQ149+((H150/D150)*E150)</f>
        <v>2522553.09</v>
      </c>
      <c r="G150" s="239" t="n">
        <f aca="false">d2011!L149/Indicateurs!D150</f>
        <v>39414.89203125</v>
      </c>
      <c r="H150" s="146" t="n">
        <f aca="false">d2011!D149+d2011!E149+d2011!G149+d2011!H149+d2011!I149</f>
        <v>2372045.54</v>
      </c>
    </row>
    <row r="151" s="107" customFormat="true" ht="12.75" hidden="false" customHeight="false" outlineLevel="0" collapsed="false">
      <c r="A151" s="238" t="n">
        <f aca="false">d2011!A150</f>
        <v>5642</v>
      </c>
      <c r="B151" s="123" t="str">
        <f aca="false">d2011!B150</f>
        <v>Morges</v>
      </c>
      <c r="C151" s="146" t="n">
        <f aca="false">d2011!AL150</f>
        <v>14895</v>
      </c>
      <c r="D151" s="235" t="n">
        <f aca="false">d2011!AK150</f>
        <v>66.5</v>
      </c>
      <c r="E151" s="235" t="n">
        <f aca="false">D151</f>
        <v>66.5</v>
      </c>
      <c r="F151" s="146" t="n">
        <f aca="false">d2011!F150+d2011!J150+d2011!AQ150+((H151/D151)*E151)</f>
        <v>46969752.05</v>
      </c>
      <c r="G151" s="239" t="n">
        <f aca="false">d2011!L150/Indicateurs!D151</f>
        <v>706312.060902256</v>
      </c>
      <c r="H151" s="146" t="n">
        <f aca="false">d2011!D150+d2011!E150+d2011!G150+d2011!H150+d2011!I150</f>
        <v>44235279.25</v>
      </c>
    </row>
    <row r="152" s="107" customFormat="true" ht="12.75" hidden="false" customHeight="false" outlineLevel="0" collapsed="false">
      <c r="A152" s="238" t="n">
        <f aca="false">d2011!A151</f>
        <v>5643</v>
      </c>
      <c r="B152" s="123" t="str">
        <f aca="false">d2011!B151</f>
        <v>Préverenges</v>
      </c>
      <c r="C152" s="146" t="n">
        <f aca="false">d2011!AL151</f>
        <v>4992</v>
      </c>
      <c r="D152" s="235" t="n">
        <f aca="false">d2011!AK151</f>
        <v>60</v>
      </c>
      <c r="E152" s="235" t="n">
        <f aca="false">D152</f>
        <v>60</v>
      </c>
      <c r="F152" s="146" t="n">
        <f aca="false">d2011!F151+d2011!J151+d2011!AQ151+((H152/D152)*E152)</f>
        <v>14534803.13</v>
      </c>
      <c r="G152" s="239" t="n">
        <f aca="false">d2011!L151/Indicateurs!D152</f>
        <v>242246.718833333</v>
      </c>
      <c r="H152" s="146" t="n">
        <f aca="false">d2011!D151+d2011!E151+d2011!G151+d2011!H151+d2011!I151</f>
        <v>13529545.58</v>
      </c>
    </row>
    <row r="153" s="107" customFormat="true" ht="12.75" hidden="false" customHeight="false" outlineLevel="0" collapsed="false">
      <c r="A153" s="238" t="n">
        <f aca="false">d2011!A152</f>
        <v>5644</v>
      </c>
      <c r="B153" s="123" t="str">
        <f aca="false">d2011!B152</f>
        <v>Reverolle</v>
      </c>
      <c r="C153" s="146" t="n">
        <f aca="false">d2011!AL152</f>
        <v>355</v>
      </c>
      <c r="D153" s="235" t="n">
        <f aca="false">d2011!AK152</f>
        <v>70</v>
      </c>
      <c r="E153" s="235" t="n">
        <f aca="false">D153</f>
        <v>70</v>
      </c>
      <c r="F153" s="146" t="n">
        <f aca="false">d2011!F152+d2011!J152+d2011!AQ152+((H153/D153)*E153)</f>
        <v>660812.88</v>
      </c>
      <c r="G153" s="239" t="n">
        <f aca="false">d2011!L152/Indicateurs!D153</f>
        <v>9440.184</v>
      </c>
      <c r="H153" s="146" t="n">
        <f aca="false">d2011!D152+d2011!E152+d2011!G152+d2011!H152+d2011!I152</f>
        <v>608147.73</v>
      </c>
    </row>
    <row r="154" s="107" customFormat="true" ht="12.75" hidden="false" customHeight="false" outlineLevel="0" collapsed="false">
      <c r="A154" s="238" t="n">
        <f aca="false">d2011!A153</f>
        <v>5645</v>
      </c>
      <c r="B154" s="123" t="str">
        <f aca="false">d2011!B153</f>
        <v>Romanel-sur-Morges</v>
      </c>
      <c r="C154" s="146" t="n">
        <f aca="false">d2011!AL153</f>
        <v>469</v>
      </c>
      <c r="D154" s="235" t="n">
        <f aca="false">d2011!AK153</f>
        <v>54</v>
      </c>
      <c r="E154" s="235" t="n">
        <f aca="false">D154</f>
        <v>54</v>
      </c>
      <c r="F154" s="146" t="n">
        <f aca="false">d2011!F153+d2011!J153+d2011!AQ153+((H154/D154)*E154)</f>
        <v>1390002.35</v>
      </c>
      <c r="G154" s="239" t="n">
        <f aca="false">d2011!L153/Indicateurs!D154</f>
        <v>26202.2789351852</v>
      </c>
      <c r="H154" s="146" t="n">
        <f aca="false">d2011!D153+d2011!E153+d2011!G153+d2011!H153+d2011!I153</f>
        <v>1283854.5</v>
      </c>
    </row>
    <row r="155" s="107" customFormat="true" ht="12.75" hidden="false" customHeight="false" outlineLevel="0" collapsed="false">
      <c r="A155" s="238" t="n">
        <f aca="false">d2011!A154</f>
        <v>5646</v>
      </c>
      <c r="B155" s="123" t="str">
        <f aca="false">d2011!B154</f>
        <v>Saint-Prex</v>
      </c>
      <c r="C155" s="146" t="n">
        <f aca="false">d2011!AL154</f>
        <v>5231</v>
      </c>
      <c r="D155" s="235" t="n">
        <f aca="false">d2011!AK154</f>
        <v>56</v>
      </c>
      <c r="E155" s="235" t="n">
        <f aca="false">D155</f>
        <v>56</v>
      </c>
      <c r="F155" s="146" t="n">
        <f aca="false">d2011!F154+d2011!J154+d2011!AQ154+((H155/D155)*E155)</f>
        <v>14912055.19</v>
      </c>
      <c r="G155" s="239" t="n">
        <f aca="false">d2011!L154/Indicateurs!D155</f>
        <v>266286.699821429</v>
      </c>
      <c r="H155" s="146" t="n">
        <f aca="false">d2011!D154+d2011!E154+d2011!G154+d2011!H154+d2011!I154</f>
        <v>13597255.74</v>
      </c>
    </row>
    <row r="156" s="107" customFormat="true" ht="12.75" hidden="false" customHeight="false" outlineLevel="0" collapsed="false">
      <c r="A156" s="238" t="n">
        <f aca="false">d2011!A155</f>
        <v>5648</v>
      </c>
      <c r="B156" s="123" t="str">
        <f aca="false">d2011!B155</f>
        <v>Saint-Sulpice</v>
      </c>
      <c r="C156" s="146" t="n">
        <f aca="false">d2011!AL155</f>
        <v>3277</v>
      </c>
      <c r="D156" s="235" t="n">
        <f aca="false">d2011!AK155</f>
        <v>54</v>
      </c>
      <c r="E156" s="235" t="n">
        <f aca="false">D156</f>
        <v>54</v>
      </c>
      <c r="F156" s="146" t="n">
        <f aca="false">d2011!F155+d2011!J155+d2011!AQ155+((H156/D156)*E156)</f>
        <v>15624770.34</v>
      </c>
      <c r="G156" s="239" t="n">
        <f aca="false">d2011!L155/Indicateurs!D156</f>
        <v>292766.825740741</v>
      </c>
      <c r="H156" s="146" t="n">
        <f aca="false">d2011!D155+d2011!E155+d2011!G155+d2011!H155+d2011!I155</f>
        <v>14826849.84</v>
      </c>
    </row>
    <row r="157" s="107" customFormat="true" ht="12.75" hidden="false" customHeight="false" outlineLevel="0" collapsed="false">
      <c r="A157" s="238" t="n">
        <f aca="false">d2011!A156</f>
        <v>5649</v>
      </c>
      <c r="B157" s="123" t="str">
        <f aca="false">d2011!B156</f>
        <v>Tolochenaz</v>
      </c>
      <c r="C157" s="146" t="n">
        <f aca="false">d2011!AL156</f>
        <v>1721</v>
      </c>
      <c r="D157" s="235" t="n">
        <f aca="false">d2011!AK156</f>
        <v>62.5</v>
      </c>
      <c r="E157" s="235" t="n">
        <f aca="false">D157</f>
        <v>62.5</v>
      </c>
      <c r="F157" s="146" t="n">
        <f aca="false">d2011!F156+d2011!J156+d2011!AQ156+((H157/D157)*E157)</f>
        <v>5289000.71</v>
      </c>
      <c r="G157" s="239" t="n">
        <f aca="false">d2011!L156/Indicateurs!D157</f>
        <v>84624.01136</v>
      </c>
      <c r="H157" s="146" t="n">
        <f aca="false">d2011!D156+d2011!E156+d2011!G156+d2011!H156+d2011!I156</f>
        <v>4836313.76</v>
      </c>
    </row>
    <row r="158" s="107" customFormat="true" ht="12.75" hidden="false" customHeight="false" outlineLevel="0" collapsed="false">
      <c r="A158" s="238" t="n">
        <f aca="false">d2011!A157</f>
        <v>5650</v>
      </c>
      <c r="B158" s="123" t="str">
        <f aca="false">d2011!B157</f>
        <v>Vaux-sur-Morges</v>
      </c>
      <c r="C158" s="146" t="n">
        <f aca="false">d2011!AL157</f>
        <v>166</v>
      </c>
      <c r="D158" s="235" t="n">
        <f aca="false">d2011!AK157</f>
        <v>37</v>
      </c>
      <c r="E158" s="235" t="n">
        <f aca="false">D158</f>
        <v>37</v>
      </c>
      <c r="F158" s="146" t="n">
        <f aca="false">d2011!F157+d2011!J157+d2011!AQ157+((H158/D158)*E158)</f>
        <v>4346024.89</v>
      </c>
      <c r="G158" s="239" t="n">
        <f aca="false">d2011!L157/Indicateurs!D158</f>
        <v>117193.367567568</v>
      </c>
      <c r="H158" s="146" t="n">
        <f aca="false">d2011!D157+d2011!E157+d2011!G157+d2011!H157+d2011!I157</f>
        <v>4296653.44</v>
      </c>
    </row>
    <row r="159" s="107" customFormat="true" ht="12.75" hidden="false" customHeight="false" outlineLevel="0" collapsed="false">
      <c r="A159" s="238" t="n">
        <f aca="false">d2011!A158</f>
        <v>5651</v>
      </c>
      <c r="B159" s="123" t="str">
        <f aca="false">d2011!B158</f>
        <v>Villars-Sainte-Croix</v>
      </c>
      <c r="C159" s="146" t="n">
        <f aca="false">d2011!AL158</f>
        <v>672</v>
      </c>
      <c r="D159" s="235" t="n">
        <f aca="false">d2011!AK158</f>
        <v>60</v>
      </c>
      <c r="E159" s="235" t="n">
        <f aca="false">D159</f>
        <v>60</v>
      </c>
      <c r="F159" s="146" t="n">
        <f aca="false">d2011!F158+d2011!J158+d2011!AQ158+((H159/D159)*E159)</f>
        <v>2397284.52</v>
      </c>
      <c r="G159" s="239" t="n">
        <f aca="false">d2011!L158/Indicateurs!D159</f>
        <v>39954.742</v>
      </c>
      <c r="H159" s="146" t="n">
        <f aca="false">d2011!D158+d2011!E158+d2011!G158+d2011!H158+d2011!I158</f>
        <v>2199048.67</v>
      </c>
    </row>
    <row r="160" s="107" customFormat="true" ht="12.75" hidden="false" customHeight="false" outlineLevel="0" collapsed="false">
      <c r="A160" s="238" t="n">
        <f aca="false">d2011!A159</f>
        <v>5652</v>
      </c>
      <c r="B160" s="123" t="str">
        <f aca="false">d2011!B159</f>
        <v>Villars-sous-Yens</v>
      </c>
      <c r="C160" s="146" t="n">
        <f aca="false">d2011!AL159</f>
        <v>568</v>
      </c>
      <c r="D160" s="235" t="n">
        <f aca="false">d2011!AK159</f>
        <v>70</v>
      </c>
      <c r="E160" s="235" t="n">
        <f aca="false">D160</f>
        <v>70</v>
      </c>
      <c r="F160" s="146" t="n">
        <f aca="false">d2011!F159+d2011!J159+d2011!AQ159+((H160/D160)*E160)</f>
        <v>1190491.71</v>
      </c>
      <c r="G160" s="239" t="n">
        <f aca="false">d2011!L159/Indicateurs!D160</f>
        <v>16756.648</v>
      </c>
      <c r="H160" s="146" t="n">
        <f aca="false">d2011!D159+d2011!E159+d2011!G159+d2011!H159+d2011!I159</f>
        <v>1084547.61</v>
      </c>
    </row>
    <row r="161" s="107" customFormat="true" ht="12.75" hidden="false" customHeight="false" outlineLevel="0" collapsed="false">
      <c r="A161" s="238" t="n">
        <f aca="false">d2011!A160</f>
        <v>5653</v>
      </c>
      <c r="B161" s="123" t="str">
        <f aca="false">d2011!B160</f>
        <v>Vufflens-le-Château</v>
      </c>
      <c r="C161" s="146" t="n">
        <f aca="false">d2011!AL160</f>
        <v>788</v>
      </c>
      <c r="D161" s="235" t="n">
        <f aca="false">d2011!AK160</f>
        <v>54</v>
      </c>
      <c r="E161" s="235" t="n">
        <f aca="false">D161</f>
        <v>54</v>
      </c>
      <c r="F161" s="146" t="n">
        <f aca="false">d2011!F160+d2011!J160+d2011!AQ160+((H161/D161)*E161)</f>
        <v>2883814.34</v>
      </c>
      <c r="G161" s="239" t="n">
        <f aca="false">d2011!L160/Indicateurs!D161</f>
        <v>54148.6125462963</v>
      </c>
      <c r="H161" s="146" t="n">
        <f aca="false">d2011!D160+d2011!E160+d2011!G160+d2011!H160+d2011!I160</f>
        <v>2722971.39</v>
      </c>
    </row>
    <row r="162" s="107" customFormat="true" ht="12.75" hidden="false" customHeight="false" outlineLevel="0" collapsed="false">
      <c r="A162" s="238" t="n">
        <f aca="false">d2011!A161</f>
        <v>5654</v>
      </c>
      <c r="B162" s="123" t="str">
        <f aca="false">d2011!B161</f>
        <v>Vullierens</v>
      </c>
      <c r="C162" s="146" t="n">
        <f aca="false">d2011!AL161</f>
        <v>414</v>
      </c>
      <c r="D162" s="235" t="n">
        <f aca="false">d2011!AK161</f>
        <v>74</v>
      </c>
      <c r="E162" s="235" t="n">
        <f aca="false">D162</f>
        <v>74</v>
      </c>
      <c r="F162" s="146" t="n">
        <f aca="false">d2011!F161+d2011!J161+d2011!AQ161+((H162/D162)*E162)</f>
        <v>978010.77</v>
      </c>
      <c r="G162" s="239" t="n">
        <f aca="false">d2011!L161/Indicateurs!D162</f>
        <v>13216.3617567568</v>
      </c>
      <c r="H162" s="146" t="n">
        <f aca="false">d2011!D161+d2011!E161+d2011!G161+d2011!H161+d2011!I161</f>
        <v>908936.72</v>
      </c>
    </row>
    <row r="163" s="107" customFormat="true" ht="12.75" hidden="false" customHeight="false" outlineLevel="0" collapsed="false">
      <c r="A163" s="238" t="n">
        <f aca="false">d2011!A162</f>
        <v>5655</v>
      </c>
      <c r="B163" s="123" t="str">
        <f aca="false">d2011!B162</f>
        <v>Yens</v>
      </c>
      <c r="C163" s="146" t="n">
        <f aca="false">d2011!AL162</f>
        <v>1094</v>
      </c>
      <c r="D163" s="235" t="n">
        <f aca="false">d2011!AK162</f>
        <v>73</v>
      </c>
      <c r="E163" s="235" t="n">
        <f aca="false">D163</f>
        <v>73</v>
      </c>
      <c r="F163" s="146" t="n">
        <f aca="false">d2011!F162+d2011!J162+d2011!AQ162+((H163/D163)*E163)</f>
        <v>4056169.45</v>
      </c>
      <c r="G163" s="239" t="n">
        <f aca="false">d2011!L162/Indicateurs!D163</f>
        <v>55563.9650684932</v>
      </c>
      <c r="H163" s="146" t="n">
        <f aca="false">d2011!D162+d2011!E162+d2011!G162+d2011!H162+d2011!I162</f>
        <v>3804935.05</v>
      </c>
    </row>
    <row r="164" s="107" customFormat="true" ht="12.75" hidden="false" customHeight="false" outlineLevel="0" collapsed="false">
      <c r="A164" s="238" t="n">
        <f aca="false">d2011!A163</f>
        <v>5661</v>
      </c>
      <c r="B164" s="123" t="str">
        <f aca="false">d2011!B163</f>
        <v>Boulens</v>
      </c>
      <c r="C164" s="146" t="n">
        <f aca="false">d2011!AL163</f>
        <v>300</v>
      </c>
      <c r="D164" s="235" t="n">
        <f aca="false">d2011!AK163</f>
        <v>79</v>
      </c>
      <c r="E164" s="235" t="n">
        <f aca="false">D164</f>
        <v>79</v>
      </c>
      <c r="F164" s="146" t="n">
        <f aca="false">d2011!F163+d2011!J163+d2011!AQ163+((H164/D164)*E164)</f>
        <v>486514</v>
      </c>
      <c r="G164" s="239" t="n">
        <f aca="false">d2011!L163/Indicateurs!D164</f>
        <v>6158.40506329114</v>
      </c>
      <c r="H164" s="146" t="n">
        <f aca="false">d2011!D163+d2011!E163+d2011!G163+d2011!H163+d2011!I163</f>
        <v>452117.5</v>
      </c>
    </row>
    <row r="165" s="107" customFormat="true" ht="12.75" hidden="false" customHeight="false" outlineLevel="0" collapsed="false">
      <c r="A165" s="238" t="n">
        <f aca="false">d2011!A164</f>
        <v>5662</v>
      </c>
      <c r="B165" s="123" t="str">
        <f aca="false">d2011!B164</f>
        <v>Brenles</v>
      </c>
      <c r="C165" s="146" t="n">
        <f aca="false">d2011!AL164</f>
        <v>159</v>
      </c>
      <c r="D165" s="235" t="n">
        <f aca="false">d2011!AK164</f>
        <v>76</v>
      </c>
      <c r="E165" s="235" t="n">
        <f aca="false">D165</f>
        <v>76</v>
      </c>
      <c r="F165" s="146" t="n">
        <f aca="false">d2011!F164+d2011!J164+d2011!AQ164+((H165/D165)*E165)</f>
        <v>249586.21</v>
      </c>
      <c r="G165" s="239" t="n">
        <f aca="false">d2011!L164/Indicateurs!D165</f>
        <v>3307.01752923977</v>
      </c>
      <c r="H165" s="146" t="n">
        <f aca="false">d2011!D164+d2011!E164+d2011!G164+d2011!H164+d2011!I164</f>
        <v>233862.11</v>
      </c>
    </row>
    <row r="166" s="107" customFormat="true" ht="12.75" hidden="false" customHeight="false" outlineLevel="0" collapsed="false">
      <c r="A166" s="238" t="n">
        <f aca="false">d2011!A165</f>
        <v>5663</v>
      </c>
      <c r="B166" s="123" t="str">
        <f aca="false">d2011!B165</f>
        <v>Bussy-sur-Moudon</v>
      </c>
      <c r="C166" s="146" t="n">
        <f aca="false">d2011!AL165</f>
        <v>183</v>
      </c>
      <c r="D166" s="235" t="n">
        <f aca="false">d2011!AK165</f>
        <v>78</v>
      </c>
      <c r="E166" s="235" t="n">
        <f aca="false">D166</f>
        <v>78</v>
      </c>
      <c r="F166" s="146" t="n">
        <f aca="false">d2011!F165+d2011!J165+d2011!AQ165+((H166/D166)*E166)</f>
        <v>305554.65</v>
      </c>
      <c r="G166" s="239" t="n">
        <f aca="false">d2011!L165/Indicateurs!D166</f>
        <v>3917.36730769231</v>
      </c>
      <c r="H166" s="146" t="n">
        <f aca="false">d2011!D165+d2011!E165+d2011!G165+d2011!H165+d2011!I165</f>
        <v>280645.65</v>
      </c>
    </row>
    <row r="167" s="107" customFormat="true" ht="12.75" hidden="false" customHeight="false" outlineLevel="0" collapsed="false">
      <c r="A167" s="238" t="n">
        <f aca="false">d2011!A166</f>
        <v>5665</v>
      </c>
      <c r="B167" s="123" t="str">
        <f aca="false">d2011!B166</f>
        <v>Chavannes-sur-Moudon</v>
      </c>
      <c r="C167" s="146" t="n">
        <f aca="false">d2011!AL166</f>
        <v>206</v>
      </c>
      <c r="D167" s="235" t="n">
        <f aca="false">d2011!AK166</f>
        <v>72</v>
      </c>
      <c r="E167" s="235" t="n">
        <f aca="false">D167</f>
        <v>72</v>
      </c>
      <c r="F167" s="146" t="n">
        <f aca="false">d2011!F166+d2011!J166+d2011!AQ166+((H167/D167)*E167)</f>
        <v>336567.71</v>
      </c>
      <c r="G167" s="239" t="n">
        <f aca="false">d2011!L166/Indicateurs!D167</f>
        <v>4674.55152777778</v>
      </c>
      <c r="H167" s="146" t="n">
        <f aca="false">d2011!D166+d2011!E166+d2011!G166+d2011!H166+d2011!I166</f>
        <v>317001.41</v>
      </c>
    </row>
    <row r="168" s="107" customFormat="true" ht="12.75" hidden="false" customHeight="false" outlineLevel="0" collapsed="false">
      <c r="A168" s="238" t="n">
        <f aca="false">d2011!A167</f>
        <v>5666</v>
      </c>
      <c r="B168" s="123" t="str">
        <f aca="false">d2011!B167</f>
        <v>Chesalles-sur-Moudon</v>
      </c>
      <c r="C168" s="146" t="n">
        <f aca="false">d2011!AL167</f>
        <v>159</v>
      </c>
      <c r="D168" s="235" t="n">
        <f aca="false">d2011!AK167</f>
        <v>76</v>
      </c>
      <c r="E168" s="235" t="n">
        <f aca="false">D168</f>
        <v>76</v>
      </c>
      <c r="F168" s="146" t="n">
        <f aca="false">d2011!F167+d2011!J167+d2011!AQ167+((H168/D168)*E168)</f>
        <v>240297.29</v>
      </c>
      <c r="G168" s="239" t="n">
        <f aca="false">d2011!L167/Indicateurs!D168</f>
        <v>3093.48789473684</v>
      </c>
      <c r="H168" s="146" t="n">
        <f aca="false">d2011!D167+d2011!E167+d2011!G167+d2011!H167+d2011!I167</f>
        <v>213560.74</v>
      </c>
    </row>
    <row r="169" s="107" customFormat="true" ht="12.75" hidden="false" customHeight="false" outlineLevel="0" collapsed="false">
      <c r="A169" s="238" t="n">
        <f aca="false">d2011!A168</f>
        <v>5668</v>
      </c>
      <c r="B169" s="123" t="str">
        <f aca="false">d2011!B168</f>
        <v>Cremin</v>
      </c>
      <c r="C169" s="146" t="n">
        <f aca="false">d2011!AL168</f>
        <v>52</v>
      </c>
      <c r="D169" s="235" t="n">
        <f aca="false">d2011!AK168</f>
        <v>79</v>
      </c>
      <c r="E169" s="235" t="n">
        <f aca="false">D169</f>
        <v>79</v>
      </c>
      <c r="F169" s="146" t="n">
        <f aca="false">d2011!F168+d2011!J168+d2011!AQ168+((H169/D169)*E169)</f>
        <v>85428.24</v>
      </c>
      <c r="G169" s="239" t="n">
        <f aca="false">d2011!L168/Indicateurs!D169</f>
        <v>1081.37012658228</v>
      </c>
      <c r="H169" s="146" t="n">
        <f aca="false">d2011!D168+d2011!E168+d2011!G168+d2011!H168+d2011!I168</f>
        <v>80106.09</v>
      </c>
    </row>
    <row r="170" s="107" customFormat="true" ht="12.75" hidden="false" customHeight="false" outlineLevel="0" collapsed="false">
      <c r="A170" s="238" t="n">
        <f aca="false">d2011!A169</f>
        <v>5669</v>
      </c>
      <c r="B170" s="123" t="str">
        <f aca="false">d2011!B169</f>
        <v>Curtilles</v>
      </c>
      <c r="C170" s="146" t="n">
        <f aca="false">d2011!AL169</f>
        <v>301</v>
      </c>
      <c r="D170" s="235" t="n">
        <f aca="false">d2011!AK169</f>
        <v>70</v>
      </c>
      <c r="E170" s="235" t="n">
        <f aca="false">D170</f>
        <v>70</v>
      </c>
      <c r="F170" s="146" t="n">
        <f aca="false">d2011!F169+d2011!J169+d2011!AQ169+((H170/D170)*E170)</f>
        <v>425740.8</v>
      </c>
      <c r="G170" s="239" t="n">
        <f aca="false">d2011!L169/Indicateurs!D170</f>
        <v>6337.225</v>
      </c>
      <c r="H170" s="146" t="n">
        <f aca="false">d2011!D169+d2011!E169+d2011!G169+d2011!H169+d2011!I169</f>
        <v>407537.85</v>
      </c>
    </row>
    <row r="171" s="107" customFormat="true" ht="12.75" hidden="false" customHeight="false" outlineLevel="0" collapsed="false">
      <c r="A171" s="238" t="n">
        <f aca="false">d2011!A170</f>
        <v>5671</v>
      </c>
      <c r="B171" s="123" t="str">
        <f aca="false">d2011!B170</f>
        <v>Dompierre</v>
      </c>
      <c r="C171" s="146" t="n">
        <f aca="false">d2011!AL170</f>
        <v>241</v>
      </c>
      <c r="D171" s="235" t="n">
        <f aca="false">d2011!AK170</f>
        <v>78</v>
      </c>
      <c r="E171" s="235" t="n">
        <f aca="false">D171</f>
        <v>78</v>
      </c>
      <c r="F171" s="146" t="n">
        <f aca="false">d2011!F170+d2011!J170+d2011!AQ170+((H171/D171)*E171)</f>
        <v>394782.86</v>
      </c>
      <c r="G171" s="239" t="n">
        <f aca="false">d2011!L170/Indicateurs!D171</f>
        <v>5061.31871794872</v>
      </c>
      <c r="H171" s="146" t="n">
        <f aca="false">d2011!D170+d2011!E170+d2011!G170+d2011!H170+d2011!I170</f>
        <v>367920.71</v>
      </c>
    </row>
    <row r="172" s="107" customFormat="true" ht="12.75" hidden="false" customHeight="false" outlineLevel="0" collapsed="false">
      <c r="A172" s="238" t="n">
        <f aca="false">d2011!A171</f>
        <v>5672</v>
      </c>
      <c r="B172" s="123" t="str">
        <f aca="false">d2011!B171</f>
        <v>Forel-sur-Lucens</v>
      </c>
      <c r="C172" s="146" t="n">
        <f aca="false">d2011!AL171</f>
        <v>160</v>
      </c>
      <c r="D172" s="235" t="n">
        <f aca="false">d2011!AK171</f>
        <v>76</v>
      </c>
      <c r="E172" s="235" t="n">
        <f aca="false">D172</f>
        <v>76</v>
      </c>
      <c r="F172" s="146" t="n">
        <f aca="false">d2011!F171+d2011!J171+d2011!AQ171+((H172/D172)*E172)</f>
        <v>292680.83</v>
      </c>
      <c r="G172" s="239" t="n">
        <f aca="false">d2011!L171/Indicateurs!D172</f>
        <v>3888.00731065469</v>
      </c>
      <c r="H172" s="146" t="n">
        <f aca="false">d2011!D171+d2011!E171+d2011!G171+d2011!H171+d2011!I171</f>
        <v>279890.08</v>
      </c>
    </row>
    <row r="173" s="107" customFormat="true" ht="12.75" hidden="false" customHeight="false" outlineLevel="0" collapsed="false">
      <c r="A173" s="238" t="n">
        <f aca="false">d2011!A172</f>
        <v>5673</v>
      </c>
      <c r="B173" s="123" t="str">
        <f aca="false">d2011!B172</f>
        <v>Hermenches</v>
      </c>
      <c r="C173" s="146" t="n">
        <f aca="false">d2011!AL172</f>
        <v>357</v>
      </c>
      <c r="D173" s="235" t="n">
        <f aca="false">d2011!AK172</f>
        <v>69</v>
      </c>
      <c r="E173" s="235" t="n">
        <f aca="false">D173</f>
        <v>69</v>
      </c>
      <c r="F173" s="146" t="n">
        <f aca="false">d2011!F172+d2011!J172+d2011!AQ172+((H173/D173)*E173)</f>
        <v>536106.98</v>
      </c>
      <c r="G173" s="239" t="n">
        <f aca="false">d2011!L172/Indicateurs!D173</f>
        <v>7966.73884057971</v>
      </c>
      <c r="H173" s="146" t="n">
        <f aca="false">d2011!D172+d2011!E172+d2011!G172+d2011!H172+d2011!I172</f>
        <v>513173.48</v>
      </c>
    </row>
    <row r="174" s="107" customFormat="true" ht="12.75" hidden="false" customHeight="false" outlineLevel="0" collapsed="false">
      <c r="A174" s="238" t="n">
        <f aca="false">d2011!A173</f>
        <v>5674</v>
      </c>
      <c r="B174" s="123" t="str">
        <f aca="false">d2011!B173</f>
        <v>Lovatens</v>
      </c>
      <c r="C174" s="146" t="n">
        <f aca="false">d2011!AL173</f>
        <v>135</v>
      </c>
      <c r="D174" s="235" t="n">
        <f aca="false">d2011!AK173</f>
        <v>69</v>
      </c>
      <c r="E174" s="235" t="n">
        <f aca="false">D174</f>
        <v>69</v>
      </c>
      <c r="F174" s="146" t="n">
        <f aca="false">d2011!F173+d2011!J173+d2011!AQ173+((H174/D174)*E174)</f>
        <v>193303.8</v>
      </c>
      <c r="G174" s="239" t="n">
        <f aca="false">d2011!L173/Indicateurs!D174</f>
        <v>2865.81366459627</v>
      </c>
      <c r="H174" s="146" t="n">
        <f aca="false">d2011!D173+d2011!E173+d2011!G173+d2011!H173+d2011!I173</f>
        <v>182950</v>
      </c>
    </row>
    <row r="175" s="107" customFormat="true" ht="12.75" hidden="false" customHeight="false" outlineLevel="0" collapsed="false">
      <c r="A175" s="238" t="n">
        <f aca="false">d2011!A174</f>
        <v>5675</v>
      </c>
      <c r="B175" s="123" t="str">
        <f aca="false">d2011!B174</f>
        <v>Lucens</v>
      </c>
      <c r="C175" s="146" t="n">
        <f aca="false">d2011!AL174</f>
        <v>2804</v>
      </c>
      <c r="D175" s="235" t="n">
        <f aca="false">d2011!AK174</f>
        <v>64</v>
      </c>
      <c r="E175" s="235" t="n">
        <f aca="false">D175</f>
        <v>64</v>
      </c>
      <c r="F175" s="146" t="n">
        <f aca="false">d2011!F174+d2011!J174+d2011!AQ174+((H175/D175)*E175)</f>
        <v>4767668.44</v>
      </c>
      <c r="G175" s="239" t="n">
        <f aca="false">d2011!L174/Indicateurs!D175</f>
        <v>73918.47171875</v>
      </c>
      <c r="H175" s="146" t="n">
        <f aca="false">d2011!D174+d2011!E174+d2011!G174+d2011!H174+d2011!I174</f>
        <v>4325295.19</v>
      </c>
    </row>
    <row r="176" s="107" customFormat="true" ht="12.75" hidden="false" customHeight="false" outlineLevel="0" collapsed="false">
      <c r="A176" s="238" t="n">
        <f aca="false">d2011!A175</f>
        <v>5678</v>
      </c>
      <c r="B176" s="123" t="str">
        <f aca="false">d2011!B175</f>
        <v>Moudon</v>
      </c>
      <c r="C176" s="146" t="n">
        <f aca="false">d2011!AL175</f>
        <v>4841</v>
      </c>
      <c r="D176" s="235" t="n">
        <f aca="false">d2011!AK175</f>
        <v>71</v>
      </c>
      <c r="E176" s="235" t="n">
        <f aca="false">D176</f>
        <v>71</v>
      </c>
      <c r="F176" s="146" t="n">
        <f aca="false">d2011!F175+d2011!J175+d2011!AQ175+((H176/D176)*E176)</f>
        <v>7341537.75</v>
      </c>
      <c r="G176" s="239" t="n">
        <f aca="false">d2011!L175/Indicateurs!D176</f>
        <v>103401.940140845</v>
      </c>
      <c r="H176" s="146" t="n">
        <f aca="false">d2011!D175+d2011!E175+d2011!G175+d2011!H175+d2011!I175</f>
        <v>6735587.4</v>
      </c>
    </row>
    <row r="177" s="107" customFormat="true" ht="12.75" hidden="false" customHeight="false" outlineLevel="0" collapsed="false">
      <c r="A177" s="238" t="n">
        <f aca="false">d2011!A176</f>
        <v>5680</v>
      </c>
      <c r="B177" s="123" t="str">
        <f aca="false">d2011!B176</f>
        <v>Ogens</v>
      </c>
      <c r="C177" s="146" t="n">
        <f aca="false">d2011!AL176</f>
        <v>266</v>
      </c>
      <c r="D177" s="235" t="n">
        <f aca="false">d2011!AK176</f>
        <v>76</v>
      </c>
      <c r="E177" s="235" t="n">
        <f aca="false">D177</f>
        <v>76</v>
      </c>
      <c r="F177" s="146" t="n">
        <f aca="false">d2011!F176+d2011!J176+d2011!AQ176+((H177/D177)*E177)</f>
        <v>454226.45</v>
      </c>
      <c r="G177" s="239" t="n">
        <f aca="false">d2011!L176/Indicateurs!D177</f>
        <v>5767.47894736842</v>
      </c>
      <c r="H177" s="146" t="n">
        <f aca="false">d2011!D176+d2011!E176+d2011!G176+d2011!H176+d2011!I176</f>
        <v>406532.3</v>
      </c>
    </row>
    <row r="178" s="107" customFormat="true" ht="12.75" hidden="false" customHeight="false" outlineLevel="0" collapsed="false">
      <c r="A178" s="238" t="n">
        <f aca="false">d2011!A177</f>
        <v>5683</v>
      </c>
      <c r="B178" s="123" t="str">
        <f aca="false">d2011!B177</f>
        <v>Prévonloup</v>
      </c>
      <c r="C178" s="146" t="n">
        <f aca="false">d2011!AL177</f>
        <v>140</v>
      </c>
      <c r="D178" s="235" t="n">
        <f aca="false">d2011!AK177</f>
        <v>72</v>
      </c>
      <c r="E178" s="235" t="n">
        <f aca="false">D178</f>
        <v>72</v>
      </c>
      <c r="F178" s="146" t="n">
        <f aca="false">d2011!F177+d2011!J177+d2011!AQ177+((H178/D178)*E178)</f>
        <v>256450.24</v>
      </c>
      <c r="G178" s="239" t="n">
        <f aca="false">d2011!L177/Indicateurs!D178</f>
        <v>3561.80888888889</v>
      </c>
      <c r="H178" s="146" t="n">
        <f aca="false">d2011!D177+d2011!E177+d2011!G177+d2011!H177+d2011!I177</f>
        <v>241188.04</v>
      </c>
    </row>
    <row r="179" s="107" customFormat="true" ht="12.75" hidden="false" customHeight="false" outlineLevel="0" collapsed="false">
      <c r="A179" s="238" t="n">
        <f aca="false">d2011!A178</f>
        <v>5684</v>
      </c>
      <c r="B179" s="123" t="str">
        <f aca="false">d2011!B178</f>
        <v>Rossenges</v>
      </c>
      <c r="C179" s="146" t="n">
        <f aca="false">d2011!AL178</f>
        <v>58</v>
      </c>
      <c r="D179" s="235" t="n">
        <f aca="false">d2011!AK178</f>
        <v>68</v>
      </c>
      <c r="E179" s="235" t="n">
        <f aca="false">D179</f>
        <v>68</v>
      </c>
      <c r="F179" s="146" t="n">
        <f aca="false">d2011!F178+d2011!J178+d2011!AQ178+((H179/D179)*E179)</f>
        <v>79836.03</v>
      </c>
      <c r="G179" s="239" t="n">
        <f aca="false">d2011!L178/Indicateurs!D179</f>
        <v>1191.74125</v>
      </c>
      <c r="H179" s="146" t="n">
        <f aca="false">d2011!D178+d2011!E178+d2011!G178+d2011!H178+d2011!I178</f>
        <v>75026.53</v>
      </c>
    </row>
    <row r="180" s="107" customFormat="true" ht="12.75" hidden="false" customHeight="false" outlineLevel="0" collapsed="false">
      <c r="A180" s="238" t="n">
        <f aca="false">d2011!A179</f>
        <v>5686</v>
      </c>
      <c r="B180" s="123" t="str">
        <f aca="false">d2011!B179</f>
        <v>Sarzens</v>
      </c>
      <c r="C180" s="146" t="n">
        <f aca="false">d2011!AL179</f>
        <v>82</v>
      </c>
      <c r="D180" s="235" t="n">
        <f aca="false">d2011!AK179</f>
        <v>76</v>
      </c>
      <c r="E180" s="235" t="n">
        <f aca="false">D180</f>
        <v>76</v>
      </c>
      <c r="F180" s="146" t="n">
        <f aca="false">d2011!F179+d2011!J179+d2011!AQ179+((H180/D180)*E180)</f>
        <v>109435.18</v>
      </c>
      <c r="G180" s="239" t="n">
        <f aca="false">d2011!L179/Indicateurs!D180</f>
        <v>1439.93657894737</v>
      </c>
      <c r="H180" s="146" t="n">
        <f aca="false">d2011!D179+d2011!E179+d2011!G179+d2011!H179+d2011!I179</f>
        <v>100830.33</v>
      </c>
    </row>
    <row r="181" s="107" customFormat="true" ht="12.75" hidden="false" customHeight="false" outlineLevel="0" collapsed="false">
      <c r="A181" s="238" t="n">
        <f aca="false">d2011!A180</f>
        <v>5688</v>
      </c>
      <c r="B181" s="123" t="str">
        <f aca="false">d2011!B180</f>
        <v>Syens</v>
      </c>
      <c r="C181" s="146" t="n">
        <f aca="false">d2011!AL180</f>
        <v>138</v>
      </c>
      <c r="D181" s="235" t="n">
        <f aca="false">d2011!AK180</f>
        <v>69.4</v>
      </c>
      <c r="E181" s="235" t="n">
        <f aca="false">D181</f>
        <v>69.4</v>
      </c>
      <c r="F181" s="146" t="n">
        <f aca="false">d2011!F180+d2011!J180+d2011!AQ180+((H181/D181)*E181)</f>
        <v>248667.03</v>
      </c>
      <c r="G181" s="239" t="n">
        <f aca="false">d2011!L180/Indicateurs!D181</f>
        <v>3583.09841498559</v>
      </c>
      <c r="H181" s="146" t="n">
        <f aca="false">d2011!D180+d2011!E180+d2011!G180+d2011!H180+d2011!I180</f>
        <v>230718.83</v>
      </c>
    </row>
    <row r="182" s="107" customFormat="true" ht="12.75" hidden="false" customHeight="false" outlineLevel="0" collapsed="false">
      <c r="A182" s="238" t="n">
        <f aca="false">d2011!A181</f>
        <v>5690</v>
      </c>
      <c r="B182" s="123" t="str">
        <f aca="false">d2011!B181</f>
        <v>Villars-le-Comte</v>
      </c>
      <c r="C182" s="146" t="n">
        <f aca="false">d2011!AL181</f>
        <v>151</v>
      </c>
      <c r="D182" s="235" t="n">
        <f aca="false">d2011!AK181</f>
        <v>74</v>
      </c>
      <c r="E182" s="235" t="n">
        <f aca="false">D182</f>
        <v>74</v>
      </c>
      <c r="F182" s="146" t="n">
        <f aca="false">d2011!F181+d2011!J181+d2011!AQ181+((H182/D182)*E182)</f>
        <v>235314.05</v>
      </c>
      <c r="G182" s="239" t="n">
        <f aca="false">d2011!L181/Indicateurs!D182</f>
        <v>3066.67702702703</v>
      </c>
      <c r="H182" s="146" t="n">
        <f aca="false">d2011!D181+d2011!E181+d2011!G181+d2011!H181+d2011!I181</f>
        <v>209160.2</v>
      </c>
    </row>
    <row r="183" s="107" customFormat="true" ht="12.75" hidden="false" customHeight="false" outlineLevel="0" collapsed="false">
      <c r="A183" s="238" t="n">
        <f aca="false">d2011!A182</f>
        <v>5692</v>
      </c>
      <c r="B183" s="123" t="str">
        <f aca="false">d2011!B182</f>
        <v>Vucherens</v>
      </c>
      <c r="C183" s="146" t="n">
        <f aca="false">d2011!AL182</f>
        <v>516</v>
      </c>
      <c r="D183" s="235" t="n">
        <f aca="false">d2011!AK182</f>
        <v>74</v>
      </c>
      <c r="E183" s="235" t="n">
        <f aca="false">D183</f>
        <v>74</v>
      </c>
      <c r="F183" s="146" t="n">
        <f aca="false">d2011!F182+d2011!J182+d2011!AQ182+((H183/D183)*E183)</f>
        <v>1105739.02</v>
      </c>
      <c r="G183" s="239" t="n">
        <f aca="false">d2011!L182/Indicateurs!D183</f>
        <v>14942.4191891892</v>
      </c>
      <c r="H183" s="146" t="n">
        <f aca="false">d2011!D182+d2011!E182+d2011!G182+d2011!H182+d2011!I182</f>
        <v>1032807.32</v>
      </c>
    </row>
    <row r="184" s="107" customFormat="true" ht="12.75" hidden="false" customHeight="false" outlineLevel="0" collapsed="false">
      <c r="A184" s="238" t="n">
        <f aca="false">d2011!A183</f>
        <v>5693</v>
      </c>
      <c r="B184" s="123" t="str">
        <f aca="false">d2011!B183</f>
        <v>Montanaire</v>
      </c>
      <c r="C184" s="146" t="n">
        <f aca="false">d2011!AL183</f>
        <v>2320</v>
      </c>
      <c r="D184" s="235" t="n">
        <f aca="false">d2011!AK183</f>
        <v>76</v>
      </c>
      <c r="E184" s="235" t="n">
        <f aca="false">D184</f>
        <v>76</v>
      </c>
      <c r="F184" s="146" t="n">
        <f aca="false">d2011!F183+d2011!J183+d2011!AQ183+((H184/D184)*E184)</f>
        <v>3913057.15</v>
      </c>
      <c r="G184" s="239" t="n">
        <f aca="false">d2011!L183/Indicateurs!D184</f>
        <v>51480.0282894737</v>
      </c>
      <c r="H184" s="146" t="n">
        <f aca="false">d2011!D183+d2011!E183+d2011!G183+d2011!H183+d2011!I183</f>
        <v>3648484.15</v>
      </c>
    </row>
    <row r="185" s="107" customFormat="true" ht="12.75" hidden="false" customHeight="false" outlineLevel="0" collapsed="false">
      <c r="A185" s="238" t="n">
        <f aca="false">d2011!A184</f>
        <v>5701</v>
      </c>
      <c r="B185" s="123" t="str">
        <f aca="false">d2011!B184</f>
        <v>Arnex-sur-Nyon</v>
      </c>
      <c r="C185" s="146" t="n">
        <f aca="false">d2011!AL184</f>
        <v>182</v>
      </c>
      <c r="D185" s="235" t="n">
        <f aca="false">d2011!AK184</f>
        <v>57</v>
      </c>
      <c r="E185" s="235" t="n">
        <f aca="false">D185</f>
        <v>57</v>
      </c>
      <c r="F185" s="146" t="n">
        <f aca="false">d2011!F184+d2011!J184+d2011!AQ184+((H185/D185)*E185)</f>
        <v>696911.77</v>
      </c>
      <c r="G185" s="239" t="n">
        <f aca="false">d2011!L184/Indicateurs!D185</f>
        <v>12571.4214035088</v>
      </c>
      <c r="H185" s="146" t="n">
        <f aca="false">d2011!D184+d2011!E184+d2011!G184+d2011!H184+d2011!I184</f>
        <v>677236.52</v>
      </c>
    </row>
    <row r="186" s="107" customFormat="true" ht="12.75" hidden="false" customHeight="false" outlineLevel="0" collapsed="false">
      <c r="A186" s="238" t="n">
        <f aca="false">d2011!A185</f>
        <v>5702</v>
      </c>
      <c r="B186" s="123" t="str">
        <f aca="false">d2011!B185</f>
        <v>Arzier</v>
      </c>
      <c r="C186" s="146" t="n">
        <f aca="false">d2011!AL185</f>
        <v>2294</v>
      </c>
      <c r="D186" s="235" t="n">
        <f aca="false">d2011!AK185</f>
        <v>62</v>
      </c>
      <c r="E186" s="235" t="n">
        <f aca="false">D186</f>
        <v>62</v>
      </c>
      <c r="F186" s="146" t="n">
        <f aca="false">d2011!F185+d2011!J185+d2011!AQ185+((H186/D186)*E186)</f>
        <v>7140089.91</v>
      </c>
      <c r="G186" s="239" t="n">
        <f aca="false">d2011!L185/Indicateurs!D186</f>
        <v>111220.676505376</v>
      </c>
      <c r="H186" s="146" t="n">
        <f aca="false">d2011!D185+d2011!E185+d2011!G185+d2011!H185+d2011!I185</f>
        <v>6402187.01</v>
      </c>
    </row>
    <row r="187" s="107" customFormat="true" ht="12.75" hidden="false" customHeight="false" outlineLevel="0" collapsed="false">
      <c r="A187" s="238" t="n">
        <f aca="false">d2011!A186</f>
        <v>5703</v>
      </c>
      <c r="B187" s="123" t="str">
        <f aca="false">d2011!B186</f>
        <v>Bassins</v>
      </c>
      <c r="C187" s="146" t="n">
        <f aca="false">d2011!AL186</f>
        <v>1209</v>
      </c>
      <c r="D187" s="235" t="n">
        <f aca="false">d2011!AK186</f>
        <v>66.3</v>
      </c>
      <c r="E187" s="235" t="n">
        <f aca="false">D187</f>
        <v>66.3</v>
      </c>
      <c r="F187" s="146" t="n">
        <f aca="false">d2011!F186+d2011!J186+d2011!AQ186+((H187/D187)*E187)</f>
        <v>3245650.05</v>
      </c>
      <c r="G187" s="239" t="n">
        <f aca="false">d2011!L186/Indicateurs!D187</f>
        <v>48953.9977375566</v>
      </c>
      <c r="H187" s="146" t="n">
        <f aca="false">d2011!D186+d2011!E186+d2011!G186+d2011!H186+d2011!I186</f>
        <v>3039711</v>
      </c>
    </row>
    <row r="188" s="107" customFormat="true" ht="12.75" hidden="false" customHeight="false" outlineLevel="0" collapsed="false">
      <c r="A188" s="238" t="n">
        <f aca="false">d2011!A187</f>
        <v>5704</v>
      </c>
      <c r="B188" s="123" t="str">
        <f aca="false">d2011!B187</f>
        <v>Begnins</v>
      </c>
      <c r="C188" s="146" t="n">
        <f aca="false">d2011!AL187</f>
        <v>1664</v>
      </c>
      <c r="D188" s="235" t="n">
        <f aca="false">d2011!AK187</f>
        <v>67</v>
      </c>
      <c r="E188" s="235" t="n">
        <f aca="false">D188</f>
        <v>67</v>
      </c>
      <c r="F188" s="146" t="n">
        <f aca="false">d2011!F187+d2011!J187+d2011!AQ187+((H188/D188)*E188)</f>
        <v>5631110.43</v>
      </c>
      <c r="G188" s="239" t="n">
        <f aca="false">d2011!L187/Indicateurs!D188</f>
        <v>81454.4987064677</v>
      </c>
      <c r="H188" s="146" t="n">
        <f aca="false">d2011!D187+d2011!E187+d2011!G187+d2011!H187+d2011!I187</f>
        <v>5103664.88</v>
      </c>
    </row>
    <row r="189" s="107" customFormat="true" ht="12.75" hidden="false" customHeight="false" outlineLevel="0" collapsed="false">
      <c r="A189" s="238" t="n">
        <f aca="false">d2011!A188</f>
        <v>5705</v>
      </c>
      <c r="B189" s="123" t="str">
        <f aca="false">d2011!B188</f>
        <v>Bogis-Bossey</v>
      </c>
      <c r="C189" s="146" t="n">
        <f aca="false">d2011!AL188</f>
        <v>834</v>
      </c>
      <c r="D189" s="235" t="n">
        <f aca="false">d2011!AK188</f>
        <v>54</v>
      </c>
      <c r="E189" s="235" t="n">
        <f aca="false">D189</f>
        <v>54</v>
      </c>
      <c r="F189" s="146" t="n">
        <f aca="false">d2011!F188+d2011!J188+d2011!AQ188+((H189/D189)*E189)</f>
        <v>2142159.17</v>
      </c>
      <c r="G189" s="239" t="n">
        <f aca="false">d2011!L188/Indicateurs!D189</f>
        <v>39669.6142592593</v>
      </c>
      <c r="H189" s="146" t="n">
        <f aca="false">d2011!D188+d2011!E188+d2011!G188+d2011!H188+d2011!I188</f>
        <v>1957430.27</v>
      </c>
    </row>
    <row r="190" s="107" customFormat="true" ht="12.75" hidden="false" customHeight="false" outlineLevel="0" collapsed="false">
      <c r="A190" s="238" t="n">
        <f aca="false">d2011!A189</f>
        <v>5706</v>
      </c>
      <c r="B190" s="123" t="str">
        <f aca="false">d2011!B189</f>
        <v>Borex</v>
      </c>
      <c r="C190" s="146" t="n">
        <f aca="false">d2011!AL189</f>
        <v>863</v>
      </c>
      <c r="D190" s="235" t="n">
        <f aca="false">d2011!AK189</f>
        <v>58</v>
      </c>
      <c r="E190" s="235" t="n">
        <f aca="false">D190</f>
        <v>58</v>
      </c>
      <c r="F190" s="146" t="n">
        <f aca="false">d2011!F189+d2011!J189+d2011!AQ189+((H190/D190)*E190)</f>
        <v>3192731.47</v>
      </c>
      <c r="G190" s="239" t="n">
        <f aca="false">d2011!L189/Indicateurs!D190</f>
        <v>53510.7250574713</v>
      </c>
      <c r="H190" s="146" t="n">
        <f aca="false">d2011!D189+d2011!E189+d2011!G189+d2011!H189+d2011!I189</f>
        <v>2925598.22</v>
      </c>
    </row>
    <row r="191" s="107" customFormat="true" ht="12.75" hidden="false" customHeight="false" outlineLevel="0" collapsed="false">
      <c r="A191" s="238" t="n">
        <f aca="false">d2011!A190</f>
        <v>5707</v>
      </c>
      <c r="B191" s="123" t="str">
        <f aca="false">d2011!B190</f>
        <v>Chavannes-de-Bogis</v>
      </c>
      <c r="C191" s="146" t="n">
        <f aca="false">d2011!AL190</f>
        <v>973</v>
      </c>
      <c r="D191" s="235" t="n">
        <f aca="false">d2011!AK190</f>
        <v>60</v>
      </c>
      <c r="E191" s="235" t="n">
        <f aca="false">D191</f>
        <v>60</v>
      </c>
      <c r="F191" s="146" t="n">
        <f aca="false">d2011!F190+d2011!J190+d2011!AQ190+((H191/D191)*E191)</f>
        <v>4392207.88</v>
      </c>
      <c r="G191" s="239" t="n">
        <f aca="false">d2011!L190/Indicateurs!D191</f>
        <v>70253.4182777778</v>
      </c>
      <c r="H191" s="146" t="n">
        <f aca="false">d2011!D190+d2011!E190+d2011!G190+d2011!H190+d2011!I190</f>
        <v>3802460.53</v>
      </c>
    </row>
    <row r="192" s="107" customFormat="true" ht="12.75" hidden="false" customHeight="false" outlineLevel="0" collapsed="false">
      <c r="A192" s="238" t="n">
        <f aca="false">d2011!A191</f>
        <v>5708</v>
      </c>
      <c r="B192" s="123" t="str">
        <f aca="false">d2011!B191</f>
        <v>Chavannes-des-Bois</v>
      </c>
      <c r="C192" s="146" t="n">
        <f aca="false">d2011!AL191</f>
        <v>699</v>
      </c>
      <c r="D192" s="235" t="n">
        <f aca="false">d2011!AK191</f>
        <v>59</v>
      </c>
      <c r="E192" s="235" t="n">
        <f aca="false">D192</f>
        <v>59</v>
      </c>
      <c r="F192" s="146" t="n">
        <f aca="false">d2011!F191+d2011!J191+d2011!AQ191+((H192/D192)*E192)</f>
        <v>609623.93</v>
      </c>
      <c r="G192" s="239" t="n">
        <f aca="false">d2011!L191/Indicateurs!D192</f>
        <v>9201.25474576271</v>
      </c>
      <c r="H192" s="146" t="n">
        <f aca="false">d2011!D191+d2011!E191+d2011!G191+d2011!H191+d2011!I191</f>
        <v>400066.23</v>
      </c>
    </row>
    <row r="193" s="107" customFormat="true" ht="12.75" hidden="false" customHeight="false" outlineLevel="0" collapsed="false">
      <c r="A193" s="238" t="n">
        <f aca="false">d2011!A192</f>
        <v>5709</v>
      </c>
      <c r="B193" s="123" t="str">
        <f aca="false">d2011!B192</f>
        <v>Chéserex</v>
      </c>
      <c r="C193" s="146" t="n">
        <f aca="false">d2011!AL192</f>
        <v>1217</v>
      </c>
      <c r="D193" s="235" t="n">
        <f aca="false">d2011!AK192</f>
        <v>44</v>
      </c>
      <c r="E193" s="235" t="n">
        <f aca="false">D193</f>
        <v>44</v>
      </c>
      <c r="F193" s="146" t="n">
        <f aca="false">d2011!F192+d2011!J192+d2011!AQ192+((H193/D193)*E193)</f>
        <v>7352289.78</v>
      </c>
      <c r="G193" s="239" t="n">
        <f aca="false">d2011!L192/Indicateurs!D193</f>
        <v>167097.495</v>
      </c>
      <c r="H193" s="146" t="n">
        <f aca="false">d2011!D192+d2011!E192+d2011!G192+d2011!H192+d2011!I192</f>
        <v>7083286.28</v>
      </c>
    </row>
    <row r="194" s="107" customFormat="true" ht="12.75" hidden="false" customHeight="false" outlineLevel="0" collapsed="false">
      <c r="A194" s="238" t="n">
        <f aca="false">d2011!A193</f>
        <v>5710</v>
      </c>
      <c r="B194" s="123" t="str">
        <f aca="false">d2011!B193</f>
        <v>Coinsins</v>
      </c>
      <c r="C194" s="146" t="n">
        <f aca="false">d2011!AL193</f>
        <v>402</v>
      </c>
      <c r="D194" s="235" t="n">
        <f aca="false">d2011!AK193</f>
        <v>33</v>
      </c>
      <c r="E194" s="235" t="n">
        <f aca="false">D194</f>
        <v>33</v>
      </c>
      <c r="F194" s="146" t="n">
        <f aca="false">d2011!F193+d2011!J193+d2011!AQ193+((H194/D194)*E194)</f>
        <v>515966.85</v>
      </c>
      <c r="G194" s="239" t="n">
        <f aca="false">d2011!L193/Indicateurs!D194</f>
        <v>15635.3590909091</v>
      </c>
      <c r="H194" s="146" t="n">
        <f aca="false">d2011!D193+d2011!E193+d2011!G193+d2011!H193+d2011!I193</f>
        <v>415662.95</v>
      </c>
    </row>
    <row r="195" s="107" customFormat="true" ht="12.75" hidden="false" customHeight="false" outlineLevel="0" collapsed="false">
      <c r="A195" s="238" t="n">
        <f aca="false">d2011!A194</f>
        <v>5711</v>
      </c>
      <c r="B195" s="123" t="str">
        <f aca="false">d2011!B194</f>
        <v>Commugny</v>
      </c>
      <c r="C195" s="146" t="n">
        <f aca="false">d2011!AL194</f>
        <v>2491</v>
      </c>
      <c r="D195" s="235" t="n">
        <f aca="false">d2011!AK194</f>
        <v>59</v>
      </c>
      <c r="E195" s="235" t="n">
        <f aca="false">D195</f>
        <v>59</v>
      </c>
      <c r="F195" s="146" t="n">
        <f aca="false">d2011!F194+d2011!J194+d2011!AQ194+((H195/D195)*E195)</f>
        <v>11011182.64</v>
      </c>
      <c r="G195" s="239" t="n">
        <f aca="false">d2011!L194/Indicateurs!D195</f>
        <v>183184.593963494</v>
      </c>
      <c r="H195" s="146" t="n">
        <f aca="false">d2011!D194+d2011!E194+d2011!G194+d2011!H194+d2011!I194</f>
        <v>10125022.04</v>
      </c>
    </row>
    <row r="196" s="107" customFormat="true" ht="12.75" hidden="false" customHeight="false" outlineLevel="0" collapsed="false">
      <c r="A196" s="238" t="n">
        <f aca="false">d2011!A195</f>
        <v>5712</v>
      </c>
      <c r="B196" s="123" t="str">
        <f aca="false">d2011!B195</f>
        <v>Coppet</v>
      </c>
      <c r="C196" s="146" t="n">
        <f aca="false">d2011!AL195</f>
        <v>2873</v>
      </c>
      <c r="D196" s="235" t="n">
        <f aca="false">d2011!AK195</f>
        <v>53</v>
      </c>
      <c r="E196" s="235" t="n">
        <f aca="false">D196</f>
        <v>53</v>
      </c>
      <c r="F196" s="146" t="n">
        <f aca="false">d2011!F195+d2011!J195+d2011!AQ195+((H196/D196)*E196)</f>
        <v>14880157.05</v>
      </c>
      <c r="G196" s="239" t="n">
        <f aca="false">d2011!L195/Indicateurs!D196</f>
        <v>272932.533962264</v>
      </c>
      <c r="H196" s="146" t="n">
        <f aca="false">d2011!D195+d2011!E195+d2011!G195+d2011!H195+d2011!I195</f>
        <v>13622315.3</v>
      </c>
    </row>
    <row r="197" s="107" customFormat="true" ht="12.75" hidden="false" customHeight="false" outlineLevel="0" collapsed="false">
      <c r="A197" s="238" t="n">
        <f aca="false">d2011!A196</f>
        <v>5713</v>
      </c>
      <c r="B197" s="123" t="str">
        <f aca="false">d2011!B196</f>
        <v>Crans-près-Céligny</v>
      </c>
      <c r="C197" s="146" t="n">
        <f aca="false">d2011!AL196</f>
        <v>1945</v>
      </c>
      <c r="D197" s="235" t="n">
        <f aca="false">d2011!AK196</f>
        <v>51</v>
      </c>
      <c r="E197" s="235" t="n">
        <f aca="false">D197</f>
        <v>51</v>
      </c>
      <c r="F197" s="146" t="n">
        <f aca="false">d2011!F196+d2011!J196+d2011!AQ196+((H197/D197)*E197)</f>
        <v>12201291.8</v>
      </c>
      <c r="G197" s="239" t="n">
        <f aca="false">d2011!L196/Indicateurs!D197</f>
        <v>239241.015686275</v>
      </c>
      <c r="H197" s="146" t="n">
        <f aca="false">d2011!D196+d2011!E196+d2011!G196+d2011!H196+d2011!I196</f>
        <v>11617415</v>
      </c>
    </row>
    <row r="198" s="107" customFormat="true" ht="12.75" hidden="false" customHeight="false" outlineLevel="0" collapsed="false">
      <c r="A198" s="238" t="n">
        <f aca="false">d2011!A197</f>
        <v>5714</v>
      </c>
      <c r="B198" s="123" t="str">
        <f aca="false">d2011!B197</f>
        <v>Crassier</v>
      </c>
      <c r="C198" s="146" t="n">
        <f aca="false">d2011!AL197</f>
        <v>1082</v>
      </c>
      <c r="D198" s="235" t="n">
        <f aca="false">d2011!AK197</f>
        <v>62</v>
      </c>
      <c r="E198" s="235" t="n">
        <f aca="false">D198</f>
        <v>62</v>
      </c>
      <c r="F198" s="146" t="n">
        <f aca="false">d2011!F197+d2011!J197+d2011!AQ197+((H198/D198)*E198)</f>
        <v>3561226.82</v>
      </c>
      <c r="G198" s="239" t="n">
        <f aca="false">d2011!L197/Indicateurs!D198</f>
        <v>57439.1422580645</v>
      </c>
      <c r="H198" s="146" t="n">
        <f aca="false">d2011!D197+d2011!E197+d2011!G197+d2011!H197+d2011!I197</f>
        <v>3336046.67</v>
      </c>
    </row>
    <row r="199" s="107" customFormat="true" ht="12.75" hidden="false" customHeight="false" outlineLevel="0" collapsed="false">
      <c r="A199" s="238" t="n">
        <f aca="false">d2011!A198</f>
        <v>5715</v>
      </c>
      <c r="B199" s="123" t="str">
        <f aca="false">d2011!B198</f>
        <v>Duillier</v>
      </c>
      <c r="C199" s="146" t="n">
        <f aca="false">d2011!AL198</f>
        <v>1047</v>
      </c>
      <c r="D199" s="235" t="n">
        <f aca="false">d2011!AK198</f>
        <v>64</v>
      </c>
      <c r="E199" s="235" t="n">
        <f aca="false">D199</f>
        <v>64</v>
      </c>
      <c r="F199" s="146" t="n">
        <f aca="false">d2011!F198+d2011!J198+d2011!AQ198+((H199/D199)*E199)</f>
        <v>3813804.67</v>
      </c>
      <c r="G199" s="239" t="n">
        <f aca="false">d2011!L198/Indicateurs!D199</f>
        <v>59590.69796875</v>
      </c>
      <c r="H199" s="146" t="n">
        <f aca="false">d2011!D198+d2011!E198+d2011!G198+d2011!H198+d2011!I198</f>
        <v>3592419.37</v>
      </c>
    </row>
    <row r="200" s="107" customFormat="true" ht="12.75" hidden="false" customHeight="false" outlineLevel="0" collapsed="false">
      <c r="A200" s="238" t="n">
        <f aca="false">d2011!A199</f>
        <v>5716</v>
      </c>
      <c r="B200" s="123" t="str">
        <f aca="false">d2011!B199</f>
        <v>Eysins</v>
      </c>
      <c r="C200" s="146" t="n">
        <f aca="false">d2011!AL199</f>
        <v>1315</v>
      </c>
      <c r="D200" s="235" t="n">
        <f aca="false">d2011!AK199</f>
        <v>59</v>
      </c>
      <c r="E200" s="235" t="n">
        <f aca="false">D200</f>
        <v>59</v>
      </c>
      <c r="F200" s="146" t="n">
        <f aca="false">d2011!F199+d2011!J199+d2011!AQ199+((H200/D200)*E200)</f>
        <v>3910669.85</v>
      </c>
      <c r="G200" s="239" t="n">
        <f aca="false">d2011!L199/Indicateurs!D200</f>
        <v>66282.5398305085</v>
      </c>
      <c r="H200" s="146" t="n">
        <f aca="false">d2011!D199+d2011!E199+d2011!G199+d2011!H199+d2011!I199</f>
        <v>3580291.1</v>
      </c>
    </row>
    <row r="201" s="107" customFormat="true" ht="12.75" hidden="false" customHeight="false" outlineLevel="0" collapsed="false">
      <c r="A201" s="238" t="n">
        <f aca="false">d2011!A200</f>
        <v>5717</v>
      </c>
      <c r="B201" s="123" t="str">
        <f aca="false">d2011!B200</f>
        <v>Founex</v>
      </c>
      <c r="C201" s="146" t="n">
        <f aca="false">d2011!AL200</f>
        <v>3015</v>
      </c>
      <c r="D201" s="235" t="n">
        <f aca="false">d2011!AK200</f>
        <v>63</v>
      </c>
      <c r="E201" s="235" t="n">
        <f aca="false">D201</f>
        <v>63</v>
      </c>
      <c r="F201" s="146" t="n">
        <f aca="false">d2011!F200+d2011!J200+d2011!AQ200+((H201/D201)*E201)</f>
        <v>17820548.93</v>
      </c>
      <c r="G201" s="239" t="n">
        <f aca="false">d2011!L200/Indicateurs!D201</f>
        <v>282865.856031746</v>
      </c>
      <c r="H201" s="146" t="n">
        <f aca="false">d2011!D200+d2011!E200+d2011!G200+d2011!H200+d2011!I200</f>
        <v>16915464.38</v>
      </c>
    </row>
    <row r="202" s="107" customFormat="true" ht="12.75" hidden="false" customHeight="false" outlineLevel="0" collapsed="false">
      <c r="A202" s="238" t="n">
        <f aca="false">d2011!A201</f>
        <v>5718</v>
      </c>
      <c r="B202" s="123" t="str">
        <f aca="false">d2011!B201</f>
        <v>Genolier</v>
      </c>
      <c r="C202" s="146" t="n">
        <f aca="false">d2011!AL201</f>
        <v>1877</v>
      </c>
      <c r="D202" s="235" t="n">
        <f aca="false">d2011!AK201</f>
        <v>53</v>
      </c>
      <c r="E202" s="235" t="n">
        <f aca="false">D202</f>
        <v>53</v>
      </c>
      <c r="F202" s="146" t="n">
        <f aca="false">d2011!F201+d2011!J201+d2011!AQ201+((H202/D202)*E202)</f>
        <v>7552328.76</v>
      </c>
      <c r="G202" s="239" t="n">
        <f aca="false">d2011!L201/Indicateurs!D202</f>
        <v>142496.769056604</v>
      </c>
      <c r="H202" s="146" t="n">
        <f aca="false">d2011!D201+d2011!E201+d2011!G201+d2011!H201+d2011!I201</f>
        <v>7030157.56</v>
      </c>
    </row>
    <row r="203" s="107" customFormat="true" ht="12.75" hidden="false" customHeight="false" outlineLevel="0" collapsed="false">
      <c r="A203" s="238" t="n">
        <f aca="false">d2011!A202</f>
        <v>5719</v>
      </c>
      <c r="B203" s="123" t="str">
        <f aca="false">d2011!B202</f>
        <v>Gingins</v>
      </c>
      <c r="C203" s="146" t="n">
        <f aca="false">d2011!AL202</f>
        <v>1216</v>
      </c>
      <c r="D203" s="235" t="n">
        <f aca="false">d2011!AK202</f>
        <v>49</v>
      </c>
      <c r="E203" s="235" t="n">
        <f aca="false">D203</f>
        <v>49</v>
      </c>
      <c r="F203" s="146" t="n">
        <f aca="false">d2011!F202+d2011!J202+d2011!AQ202+((H203/D203)*E203)</f>
        <v>3935748.91</v>
      </c>
      <c r="G203" s="239" t="n">
        <f aca="false">d2011!L202/Indicateurs!D203</f>
        <v>82495.6308163265</v>
      </c>
      <c r="H203" s="146" t="n">
        <f aca="false">d2011!D202+d2011!E202+d2011!G202+d2011!H202+d2011!I202</f>
        <v>3768589.41</v>
      </c>
    </row>
    <row r="204" s="107" customFormat="true" ht="12.75" hidden="false" customHeight="false" outlineLevel="0" collapsed="false">
      <c r="A204" s="238" t="n">
        <f aca="false">d2011!A203</f>
        <v>5720</v>
      </c>
      <c r="B204" s="123" t="str">
        <f aca="false">d2011!B203</f>
        <v>Givrins</v>
      </c>
      <c r="C204" s="146" t="n">
        <f aca="false">d2011!AL203</f>
        <v>915</v>
      </c>
      <c r="D204" s="235" t="n">
        <f aca="false">d2011!AK203</f>
        <v>62</v>
      </c>
      <c r="E204" s="235" t="n">
        <f aca="false">D204</f>
        <v>62</v>
      </c>
      <c r="F204" s="146" t="n">
        <f aca="false">d2011!F203+d2011!J203+d2011!AQ203+((H204/D204)*E204)</f>
        <v>2946221.87</v>
      </c>
      <c r="G204" s="239" t="n">
        <f aca="false">d2011!L203/Indicateurs!D204</f>
        <v>47878.1450358423</v>
      </c>
      <c r="H204" s="146" t="n">
        <f aca="false">d2011!D203+d2011!E203+d2011!G203+d2011!H203+d2011!I203</f>
        <v>2746213.77</v>
      </c>
    </row>
    <row r="205" s="107" customFormat="true" ht="12.75" hidden="false" customHeight="false" outlineLevel="0" collapsed="false">
      <c r="A205" s="238" t="n">
        <f aca="false">d2011!A204</f>
        <v>5721</v>
      </c>
      <c r="B205" s="123" t="str">
        <f aca="false">d2011!B204</f>
        <v>Gland</v>
      </c>
      <c r="C205" s="146" t="n">
        <f aca="false">d2011!AL204</f>
        <v>11623</v>
      </c>
      <c r="D205" s="235" t="n">
        <f aca="false">d2011!AK204</f>
        <v>60.5</v>
      </c>
      <c r="E205" s="235" t="n">
        <f aca="false">D205</f>
        <v>60.5</v>
      </c>
      <c r="F205" s="146" t="n">
        <f aca="false">d2011!F204+d2011!J204+d2011!AQ204+((H205/D205)*E205)</f>
        <v>32436672.21</v>
      </c>
      <c r="G205" s="239" t="n">
        <f aca="false">d2011!L204/Indicateurs!D205</f>
        <v>536143.34231405</v>
      </c>
      <c r="H205" s="146" t="n">
        <f aca="false">d2011!D204+d2011!E204+d2011!G204+d2011!H204+d2011!I204</f>
        <v>29933388.86</v>
      </c>
    </row>
    <row r="206" s="107" customFormat="true" ht="12.75" hidden="false" customHeight="false" outlineLevel="0" collapsed="false">
      <c r="A206" s="238" t="n">
        <f aca="false">d2011!A205</f>
        <v>5722</v>
      </c>
      <c r="B206" s="123" t="str">
        <f aca="false">d2011!B205</f>
        <v>Grens</v>
      </c>
      <c r="C206" s="146" t="n">
        <f aca="false">d2011!AL205</f>
        <v>349</v>
      </c>
      <c r="D206" s="235" t="n">
        <f aca="false">d2011!AK205</f>
        <v>54</v>
      </c>
      <c r="E206" s="235" t="n">
        <f aca="false">D206</f>
        <v>54</v>
      </c>
      <c r="F206" s="146" t="n">
        <f aca="false">d2011!F205+d2011!J205+d2011!AQ205+((H206/D206)*E206)</f>
        <v>843575.52</v>
      </c>
      <c r="G206" s="239" t="n">
        <f aca="false">d2011!L205/Indicateurs!D206</f>
        <v>15621.7688888889</v>
      </c>
      <c r="H206" s="146" t="n">
        <f aca="false">d2011!D205+d2011!E205+d2011!G205+d2011!H205+d2011!I205</f>
        <v>785298.12</v>
      </c>
    </row>
    <row r="207" s="107" customFormat="true" ht="12.75" hidden="false" customHeight="false" outlineLevel="0" collapsed="false">
      <c r="A207" s="238" t="n">
        <f aca="false">d2011!A206</f>
        <v>5723</v>
      </c>
      <c r="B207" s="123" t="str">
        <f aca="false">d2011!B206</f>
        <v>Mies</v>
      </c>
      <c r="C207" s="146" t="n">
        <f aca="false">d2011!AL206</f>
        <v>1702</v>
      </c>
      <c r="D207" s="235" t="n">
        <f aca="false">d2011!AK206</f>
        <v>50</v>
      </c>
      <c r="E207" s="235" t="n">
        <f aca="false">D207</f>
        <v>50</v>
      </c>
      <c r="F207" s="146" t="n">
        <f aca="false">d2011!F206+d2011!J206+d2011!AQ206+((H207/D207)*E207)</f>
        <v>9835971.7</v>
      </c>
      <c r="G207" s="239" t="n">
        <f aca="false">d2011!L206/Indicateurs!D207</f>
        <v>196719.434</v>
      </c>
      <c r="H207" s="146" t="n">
        <f aca="false">d2011!D206+d2011!E206+d2011!G206+d2011!H206+d2011!I206</f>
        <v>9205087.6</v>
      </c>
    </row>
    <row r="208" s="107" customFormat="true" ht="12.75" hidden="false" customHeight="false" outlineLevel="0" collapsed="false">
      <c r="A208" s="238" t="n">
        <f aca="false">d2011!A207</f>
        <v>5724</v>
      </c>
      <c r="B208" s="123" t="str">
        <f aca="false">d2011!B207</f>
        <v>Nyon</v>
      </c>
      <c r="C208" s="146" t="n">
        <f aca="false">d2011!AL207</f>
        <v>18712</v>
      </c>
      <c r="D208" s="235" t="n">
        <f aca="false">d2011!AK207</f>
        <v>59</v>
      </c>
      <c r="E208" s="235" t="n">
        <f aca="false">D208</f>
        <v>59</v>
      </c>
      <c r="F208" s="146" t="n">
        <f aca="false">d2011!F207+d2011!J207+d2011!AQ207+((H208/D208)*E208)</f>
        <v>66507795.17</v>
      </c>
      <c r="G208" s="239" t="n">
        <f aca="false">d2011!L207/Indicateurs!D208</f>
        <v>1109333.31917862</v>
      </c>
      <c r="H208" s="146" t="n">
        <f aca="false">d2011!D207+d2011!E207+d2011!G207+d2011!H207+d2011!I207</f>
        <v>61391447.87</v>
      </c>
    </row>
    <row r="209" s="107" customFormat="true" ht="12.75" hidden="false" customHeight="false" outlineLevel="0" collapsed="false">
      <c r="A209" s="238" t="n">
        <f aca="false">d2011!A208</f>
        <v>5725</v>
      </c>
      <c r="B209" s="123" t="str">
        <f aca="false">d2011!B208</f>
        <v>Prangins</v>
      </c>
      <c r="C209" s="146" t="n">
        <f aca="false">d2011!AL208</f>
        <v>3814</v>
      </c>
      <c r="D209" s="235" t="n">
        <f aca="false">d2011!AK208</f>
        <v>54</v>
      </c>
      <c r="E209" s="235" t="n">
        <f aca="false">D209</f>
        <v>54</v>
      </c>
      <c r="F209" s="146" t="n">
        <f aca="false">d2011!F208+d2011!J208+d2011!AQ208+((H209/D209)*E209)</f>
        <v>15563925.6</v>
      </c>
      <c r="G209" s="239" t="n">
        <f aca="false">d2011!L208/Indicateurs!D209</f>
        <v>281350.972751323</v>
      </c>
      <c r="H209" s="146" t="n">
        <f aca="false">d2011!D208+d2011!E208+d2011!G208+d2011!H208+d2011!I208</f>
        <v>14226510.85</v>
      </c>
    </row>
    <row r="210" s="107" customFormat="true" ht="12.75" hidden="false" customHeight="false" outlineLevel="0" collapsed="false">
      <c r="A210" s="238" t="n">
        <f aca="false">d2011!A209</f>
        <v>5726</v>
      </c>
      <c r="B210" s="123" t="str">
        <f aca="false">d2011!B209</f>
        <v>La Rippe</v>
      </c>
      <c r="C210" s="146" t="n">
        <f aca="false">d2011!AL209</f>
        <v>1010</v>
      </c>
      <c r="D210" s="235" t="n">
        <f aca="false">d2011!AK209</f>
        <v>64</v>
      </c>
      <c r="E210" s="235" t="n">
        <f aca="false">D210</f>
        <v>64</v>
      </c>
      <c r="F210" s="146" t="n">
        <f aca="false">d2011!F209+d2011!J209+d2011!AQ209+((H210/D210)*E210)</f>
        <v>4043961.07</v>
      </c>
      <c r="G210" s="239" t="n">
        <f aca="false">d2011!L209/Indicateurs!D210</f>
        <v>63186.89171875</v>
      </c>
      <c r="H210" s="146" t="n">
        <f aca="false">d2011!D209+d2011!E209+d2011!G209+d2011!H209+d2011!I209</f>
        <v>3843384.87</v>
      </c>
    </row>
    <row r="211" s="107" customFormat="true" ht="12.75" hidden="false" customHeight="false" outlineLevel="0" collapsed="false">
      <c r="A211" s="238" t="n">
        <f aca="false">d2011!A210</f>
        <v>5727</v>
      </c>
      <c r="B211" s="123" t="str">
        <f aca="false">d2011!B210</f>
        <v>Saint-Cergue</v>
      </c>
      <c r="C211" s="146" t="n">
        <f aca="false">d2011!AL210</f>
        <v>2100</v>
      </c>
      <c r="D211" s="235" t="n">
        <f aca="false">d2011!AK210</f>
        <v>59</v>
      </c>
      <c r="E211" s="235" t="n">
        <f aca="false">D211</f>
        <v>59</v>
      </c>
      <c r="F211" s="146" t="n">
        <f aca="false">d2011!F210+d2011!J210+d2011!AQ210+((H211/D211)*E211)</f>
        <v>4284247.8</v>
      </c>
      <c r="G211" s="239" t="n">
        <f aca="false">d2011!L210/Indicateurs!D211</f>
        <v>69099.7039548023</v>
      </c>
      <c r="H211" s="146" t="n">
        <f aca="false">d2011!D210+d2011!E210+d2011!G210+d2011!H210+d2011!I210</f>
        <v>3658298.5</v>
      </c>
    </row>
    <row r="212" s="107" customFormat="true" ht="12.75" hidden="false" customHeight="false" outlineLevel="0" collapsed="false">
      <c r="A212" s="238" t="n">
        <f aca="false">d2011!A211</f>
        <v>5728</v>
      </c>
      <c r="B212" s="123" t="str">
        <f aca="false">d2011!B211</f>
        <v>Signy-Avenex</v>
      </c>
      <c r="C212" s="146" t="n">
        <f aca="false">d2011!AL211</f>
        <v>434</v>
      </c>
      <c r="D212" s="235" t="n">
        <f aca="false">d2011!AK211</f>
        <v>54</v>
      </c>
      <c r="E212" s="235" t="n">
        <f aca="false">D212</f>
        <v>54</v>
      </c>
      <c r="F212" s="146" t="n">
        <f aca="false">d2011!F211+d2011!J211+d2011!AQ211+((H212/D212)*E212)</f>
        <v>1418831.17</v>
      </c>
      <c r="G212" s="239" t="n">
        <f aca="false">d2011!L211/Indicateurs!D212</f>
        <v>26274.6512962963</v>
      </c>
      <c r="H212" s="146" t="n">
        <f aca="false">d2011!D211+d2011!E211+d2011!G211+d2011!H211+d2011!I211</f>
        <v>1199354.27</v>
      </c>
    </row>
    <row r="213" s="107" customFormat="true" ht="12.75" hidden="false" customHeight="false" outlineLevel="0" collapsed="false">
      <c r="A213" s="238" t="n">
        <f aca="false">d2011!A212</f>
        <v>5729</v>
      </c>
      <c r="B213" s="123" t="str">
        <f aca="false">d2011!B212</f>
        <v>Tannay</v>
      </c>
      <c r="C213" s="146" t="n">
        <f aca="false">d2011!AL212</f>
        <v>1421</v>
      </c>
      <c r="D213" s="235" t="n">
        <f aca="false">d2011!AK212</f>
        <v>59</v>
      </c>
      <c r="E213" s="235" t="n">
        <f aca="false">D213</f>
        <v>59</v>
      </c>
      <c r="F213" s="146" t="n">
        <f aca="false">d2011!F212+d2011!J212+d2011!AQ212+((H213/D213)*E213)</f>
        <v>8602593.19</v>
      </c>
      <c r="G213" s="239" t="n">
        <f aca="false">d2011!L212/Indicateurs!D213</f>
        <v>141949.889661017</v>
      </c>
      <c r="H213" s="146" t="n">
        <f aca="false">d2011!D212+d2011!E212+d2011!G212+d2011!H212+d2011!I212</f>
        <v>7919732.09</v>
      </c>
    </row>
    <row r="214" s="107" customFormat="true" ht="12.75" hidden="false" customHeight="false" outlineLevel="0" collapsed="false">
      <c r="A214" s="238" t="n">
        <f aca="false">d2011!A213</f>
        <v>5730</v>
      </c>
      <c r="B214" s="123" t="str">
        <f aca="false">d2011!B213</f>
        <v>Trélex</v>
      </c>
      <c r="C214" s="146" t="n">
        <f aca="false">d2011!AL213</f>
        <v>1399</v>
      </c>
      <c r="D214" s="235" t="n">
        <f aca="false">d2011!AK213</f>
        <v>59</v>
      </c>
      <c r="E214" s="235" t="n">
        <f aca="false">D214</f>
        <v>59</v>
      </c>
      <c r="F214" s="146" t="n">
        <f aca="false">d2011!F213+d2011!J213+d2011!AQ213+((H214/D214)*E214)</f>
        <v>4891253.99</v>
      </c>
      <c r="G214" s="239" t="n">
        <f aca="false">d2011!L213/Indicateurs!D214</f>
        <v>83551.6180979284</v>
      </c>
      <c r="H214" s="146" t="n">
        <f aca="false">d2011!D213+d2011!E213+d2011!G213+d2011!H213+d2011!I213</f>
        <v>4545177.69</v>
      </c>
    </row>
    <row r="215" s="107" customFormat="true" ht="12.75" hidden="false" customHeight="false" outlineLevel="0" collapsed="false">
      <c r="A215" s="238" t="n">
        <f aca="false">d2011!A214</f>
        <v>5731</v>
      </c>
      <c r="B215" s="123" t="str">
        <f aca="false">d2011!B214</f>
        <v>Le Vaud</v>
      </c>
      <c r="C215" s="146" t="n">
        <f aca="false">d2011!AL214</f>
        <v>1236</v>
      </c>
      <c r="D215" s="235" t="n">
        <f aca="false">d2011!AK214</f>
        <v>68</v>
      </c>
      <c r="E215" s="235" t="n">
        <f aca="false">D215</f>
        <v>68</v>
      </c>
      <c r="F215" s="146" t="n">
        <f aca="false">d2011!F214+d2011!J214+d2011!AQ214+((H215/D215)*E215)</f>
        <v>3450668.65</v>
      </c>
      <c r="G215" s="239" t="n">
        <f aca="false">d2011!L214/Indicateurs!D215</f>
        <v>49249.681127451</v>
      </c>
      <c r="H215" s="146" t="n">
        <f aca="false">d2011!D214+d2011!E214+d2011!G214+d2011!H214+d2011!I214</f>
        <v>3141350.15</v>
      </c>
    </row>
    <row r="216" s="107" customFormat="true" ht="12.75" hidden="false" customHeight="false" outlineLevel="0" collapsed="false">
      <c r="A216" s="238" t="n">
        <f aca="false">d2011!A215</f>
        <v>5732</v>
      </c>
      <c r="B216" s="123" t="str">
        <f aca="false">d2011!B215</f>
        <v>Vich</v>
      </c>
      <c r="C216" s="146" t="n">
        <f aca="false">d2011!AL215</f>
        <v>773</v>
      </c>
      <c r="D216" s="235" t="n">
        <f aca="false">d2011!AK215</f>
        <v>79</v>
      </c>
      <c r="E216" s="235" t="n">
        <f aca="false">D216</f>
        <v>79</v>
      </c>
      <c r="F216" s="146" t="n">
        <f aca="false">d2011!F215+d2011!J215+d2011!AQ215+((H216/D216)*E216)</f>
        <v>4109567.07</v>
      </c>
      <c r="G216" s="239" t="n">
        <f aca="false">d2011!L215/Indicateurs!D216</f>
        <v>52019.8363291139</v>
      </c>
      <c r="H216" s="146" t="n">
        <f aca="false">d2011!D215+d2011!E215+d2011!G215+d2011!H215+d2011!I215</f>
        <v>3903600.62</v>
      </c>
    </row>
    <row r="217" s="107" customFormat="true" ht="12.75" hidden="false" customHeight="false" outlineLevel="0" collapsed="false">
      <c r="A217" s="238" t="n">
        <f aca="false">d2011!A216</f>
        <v>5741</v>
      </c>
      <c r="B217" s="123" t="str">
        <f aca="false">d2011!B216</f>
        <v>L'Abergement</v>
      </c>
      <c r="C217" s="146" t="n">
        <f aca="false">d2011!AL216</f>
        <v>250</v>
      </c>
      <c r="D217" s="235" t="n">
        <f aca="false">d2011!AK216</f>
        <v>79</v>
      </c>
      <c r="E217" s="235" t="n">
        <f aca="false">D217</f>
        <v>79</v>
      </c>
      <c r="F217" s="146" t="n">
        <f aca="false">d2011!F216+d2011!J216+d2011!AQ216+((H217/D217)*E217)</f>
        <v>403064.73</v>
      </c>
      <c r="G217" s="239" t="n">
        <f aca="false">d2011!L216/Indicateurs!D217</f>
        <v>5024.94141350211</v>
      </c>
      <c r="H217" s="146" t="n">
        <f aca="false">d2011!D216+d2011!E216+d2011!G216+d2011!H216+d2011!I216</f>
        <v>365218.58</v>
      </c>
    </row>
    <row r="218" s="107" customFormat="true" ht="12.75" hidden="false" customHeight="false" outlineLevel="0" collapsed="false">
      <c r="A218" s="238" t="n">
        <f aca="false">d2011!A217</f>
        <v>5742</v>
      </c>
      <c r="B218" s="123" t="str">
        <f aca="false">d2011!B217</f>
        <v>Agiez</v>
      </c>
      <c r="C218" s="146" t="n">
        <f aca="false">d2011!AL217</f>
        <v>260</v>
      </c>
      <c r="D218" s="235" t="n">
        <f aca="false">d2011!AK217</f>
        <v>74</v>
      </c>
      <c r="E218" s="235" t="n">
        <f aca="false">D218</f>
        <v>74</v>
      </c>
      <c r="F218" s="146" t="n">
        <f aca="false">d2011!F217+d2011!J217+d2011!AQ217+((H218/D218)*E218)</f>
        <v>379453.06</v>
      </c>
      <c r="G218" s="239" t="n">
        <f aca="false">d2011!L217/Indicateurs!D218</f>
        <v>5377.5177027027</v>
      </c>
      <c r="H218" s="146" t="n">
        <f aca="false">d2011!D217+d2011!E217+d2011!G217+d2011!H217+d2011!I217</f>
        <v>360270.81</v>
      </c>
    </row>
    <row r="219" s="107" customFormat="true" ht="12.75" hidden="false" customHeight="false" outlineLevel="0" collapsed="false">
      <c r="A219" s="238" t="n">
        <f aca="false">d2011!A218</f>
        <v>5743</v>
      </c>
      <c r="B219" s="123" t="str">
        <f aca="false">d2011!B218</f>
        <v>Arnex-sur-Orbe</v>
      </c>
      <c r="C219" s="146" t="n">
        <f aca="false">d2011!AL218</f>
        <v>587</v>
      </c>
      <c r="D219" s="235" t="n">
        <f aca="false">d2011!AK218</f>
        <v>71</v>
      </c>
      <c r="E219" s="235" t="n">
        <f aca="false">D219</f>
        <v>71</v>
      </c>
      <c r="F219" s="146" t="n">
        <f aca="false">d2011!F218+d2011!J218+d2011!AQ218+((H219/D219)*E219)</f>
        <v>956092.36</v>
      </c>
      <c r="G219" s="239" t="n">
        <f aca="false">d2011!L218/Indicateurs!D219</f>
        <v>13640.161056338</v>
      </c>
      <c r="H219" s="146" t="n">
        <f aca="false">d2011!D218+d2011!E218+d2011!G218+d2011!H218+d2011!I218</f>
        <v>903516.06</v>
      </c>
    </row>
    <row r="220" s="107" customFormat="true" ht="12.75" hidden="false" customHeight="false" outlineLevel="0" collapsed="false">
      <c r="A220" s="238" t="n">
        <f aca="false">d2011!A219</f>
        <v>5744</v>
      </c>
      <c r="B220" s="123" t="str">
        <f aca="false">d2011!B219</f>
        <v>Ballaigues</v>
      </c>
      <c r="C220" s="146" t="n">
        <f aca="false">d2011!AL219</f>
        <v>948</v>
      </c>
      <c r="D220" s="235" t="n">
        <f aca="false">d2011!AK219</f>
        <v>64</v>
      </c>
      <c r="E220" s="235" t="n">
        <f aca="false">D220</f>
        <v>64</v>
      </c>
      <c r="F220" s="146" t="n">
        <f aca="false">d2011!F219+d2011!J219+d2011!AQ219+((H220/D220)*E220)</f>
        <v>5465577.02</v>
      </c>
      <c r="G220" s="239" t="n">
        <f aca="false">d2011!L219/Indicateurs!D220</f>
        <v>85399.6409375</v>
      </c>
      <c r="H220" s="146" t="n">
        <f aca="false">d2011!D219+d2011!E219+d2011!G219+d2011!H219+d2011!I219</f>
        <v>5340900.87</v>
      </c>
    </row>
    <row r="221" s="107" customFormat="true" ht="12.75" hidden="false" customHeight="false" outlineLevel="0" collapsed="false">
      <c r="A221" s="238" t="n">
        <f aca="false">d2011!A220</f>
        <v>5745</v>
      </c>
      <c r="B221" s="123" t="str">
        <f aca="false">d2011!B220</f>
        <v>Baulmes</v>
      </c>
      <c r="C221" s="146" t="n">
        <f aca="false">d2011!AL220</f>
        <v>980</v>
      </c>
      <c r="D221" s="235" t="n">
        <f aca="false">d2011!AK220</f>
        <v>72</v>
      </c>
      <c r="E221" s="235" t="n">
        <f aca="false">D221</f>
        <v>72</v>
      </c>
      <c r="F221" s="146" t="n">
        <f aca="false">d2011!F220+d2011!J220+d2011!AQ220+((H221/D221)*E221)</f>
        <v>1725060.38</v>
      </c>
      <c r="G221" s="239" t="n">
        <f aca="false">d2011!L220/Indicateurs!D221</f>
        <v>23959.1719444444</v>
      </c>
      <c r="H221" s="146" t="n">
        <f aca="false">d2011!D220+d2011!E220+d2011!G220+d2011!H220+d2011!I220</f>
        <v>1620704.53</v>
      </c>
    </row>
    <row r="222" s="107" customFormat="true" ht="12.75" hidden="false" customHeight="false" outlineLevel="0" collapsed="false">
      <c r="A222" s="238" t="n">
        <f aca="false">d2011!A221</f>
        <v>5746</v>
      </c>
      <c r="B222" s="123" t="str">
        <f aca="false">d2011!B221</f>
        <v>Bavois</v>
      </c>
      <c r="C222" s="146" t="n">
        <f aca="false">d2011!AL221</f>
        <v>772</v>
      </c>
      <c r="D222" s="235" t="n">
        <f aca="false">d2011!AK221</f>
        <v>71</v>
      </c>
      <c r="E222" s="235" t="n">
        <f aca="false">D222</f>
        <v>71</v>
      </c>
      <c r="F222" s="146" t="n">
        <f aca="false">d2011!F221+d2011!J221+d2011!AQ221+((H222/D222)*E222)</f>
        <v>1269843.28</v>
      </c>
      <c r="G222" s="239" t="n">
        <f aca="false">d2011!L221/Indicateurs!D222</f>
        <v>17533.0098122066</v>
      </c>
      <c r="H222" s="146" t="n">
        <f aca="false">d2011!D221+d2011!E221+d2011!G221+d2011!H221+d2011!I221</f>
        <v>1119845.78</v>
      </c>
    </row>
    <row r="223" s="107" customFormat="true" ht="12.75" hidden="false" customHeight="false" outlineLevel="0" collapsed="false">
      <c r="A223" s="238" t="n">
        <f aca="false">d2011!A222</f>
        <v>5747</v>
      </c>
      <c r="B223" s="123" t="str">
        <f aca="false">d2011!B222</f>
        <v>Bofflens</v>
      </c>
      <c r="C223" s="146" t="n">
        <f aca="false">d2011!AL222</f>
        <v>184</v>
      </c>
      <c r="D223" s="235" t="n">
        <f aca="false">d2011!AK222</f>
        <v>69</v>
      </c>
      <c r="E223" s="235" t="n">
        <f aca="false">D223</f>
        <v>69</v>
      </c>
      <c r="F223" s="146" t="n">
        <f aca="false">d2011!F222+d2011!J222+d2011!AQ222+((H223/D223)*E223)</f>
        <v>368675.5</v>
      </c>
      <c r="G223" s="239" t="n">
        <f aca="false">d2011!L222/Indicateurs!D223</f>
        <v>5343.1231884058</v>
      </c>
      <c r="H223" s="146" t="n">
        <f aca="false">d2011!D222+d2011!E222+d2011!G222+d2011!H222+d2011!I222</f>
        <v>345725.25</v>
      </c>
    </row>
    <row r="224" s="107" customFormat="true" ht="12.75" hidden="false" customHeight="false" outlineLevel="0" collapsed="false">
      <c r="A224" s="238" t="n">
        <f aca="false">d2011!A223</f>
        <v>5748</v>
      </c>
      <c r="B224" s="123" t="str">
        <f aca="false">d2011!B223</f>
        <v>Bretonnières</v>
      </c>
      <c r="C224" s="146" t="n">
        <f aca="false">d2011!AL223</f>
        <v>215</v>
      </c>
      <c r="D224" s="235" t="n">
        <f aca="false">d2011!AK223</f>
        <v>66</v>
      </c>
      <c r="E224" s="235" t="n">
        <f aca="false">D224</f>
        <v>66</v>
      </c>
      <c r="F224" s="146" t="n">
        <f aca="false">d2011!F223+d2011!J223+d2011!AQ223+((H224/D224)*E224)</f>
        <v>336168.03</v>
      </c>
      <c r="G224" s="239" t="n">
        <f aca="false">d2011!L223/Indicateurs!D224</f>
        <v>5354.69287878788</v>
      </c>
      <c r="H224" s="146" t="n">
        <f aca="false">d2011!D223+d2011!E223+d2011!G223+d2011!H223+d2011!I223</f>
        <v>327498.73</v>
      </c>
    </row>
    <row r="225" s="107" customFormat="true" ht="12.75" hidden="false" customHeight="false" outlineLevel="0" collapsed="false">
      <c r="A225" s="238" t="n">
        <f aca="false">d2011!A224</f>
        <v>5749</v>
      </c>
      <c r="B225" s="123" t="str">
        <f aca="false">d2011!B224</f>
        <v>Chavornay</v>
      </c>
      <c r="C225" s="146" t="n">
        <f aca="false">d2011!AL224</f>
        <v>3703</v>
      </c>
      <c r="D225" s="235" t="n">
        <f aca="false">d2011!AK224</f>
        <v>70</v>
      </c>
      <c r="E225" s="235" t="n">
        <f aca="false">D225</f>
        <v>70</v>
      </c>
      <c r="F225" s="146" t="n">
        <f aca="false">d2011!F224+d2011!J224+d2011!AQ224+((H225/D225)*E225)</f>
        <v>7091008.57</v>
      </c>
      <c r="G225" s="239" t="n">
        <f aca="false">d2011!L224/Indicateurs!D225</f>
        <v>101300.122428571</v>
      </c>
      <c r="H225" s="146" t="n">
        <f aca="false">d2011!D224+d2011!E224+d2011!G224+d2011!H224+d2011!I224</f>
        <v>6589125.42</v>
      </c>
    </row>
    <row r="226" s="107" customFormat="true" ht="12.75" hidden="false" customHeight="false" outlineLevel="0" collapsed="false">
      <c r="A226" s="238" t="n">
        <f aca="false">d2011!A225</f>
        <v>5750</v>
      </c>
      <c r="B226" s="123" t="str">
        <f aca="false">d2011!B225</f>
        <v>Les Clées</v>
      </c>
      <c r="C226" s="146" t="n">
        <f aca="false">d2011!AL225</f>
        <v>157</v>
      </c>
      <c r="D226" s="235" t="n">
        <f aca="false">d2011!AK225</f>
        <v>78</v>
      </c>
      <c r="E226" s="235" t="n">
        <f aca="false">D226</f>
        <v>78</v>
      </c>
      <c r="F226" s="146" t="n">
        <f aca="false">d2011!F225+d2011!J225+d2011!AQ225+((H226/D226)*E226)</f>
        <v>291710.42</v>
      </c>
      <c r="G226" s="239" t="n">
        <f aca="false">d2011!L225/Indicateurs!D226</f>
        <v>3828.90282051282</v>
      </c>
      <c r="H226" s="146" t="n">
        <f aca="false">d2011!D225+d2011!E225+d2011!G225+d2011!H225+d2011!I225</f>
        <v>279953.42</v>
      </c>
    </row>
    <row r="227" s="107" customFormat="true" ht="12.75" hidden="false" customHeight="false" outlineLevel="0" collapsed="false">
      <c r="A227" s="238" t="n">
        <f aca="false">d2011!A226</f>
        <v>5751</v>
      </c>
      <c r="B227" s="123" t="str">
        <f aca="false">d2011!B226</f>
        <v>Corcelles-sur-Chavornay</v>
      </c>
      <c r="C227" s="146" t="n">
        <f aca="false">d2011!AL226</f>
        <v>343</v>
      </c>
      <c r="D227" s="235" t="n">
        <f aca="false">d2011!AK226</f>
        <v>74</v>
      </c>
      <c r="E227" s="235" t="n">
        <f aca="false">D227</f>
        <v>74</v>
      </c>
      <c r="F227" s="146" t="n">
        <f aca="false">d2011!F226+d2011!J226+d2011!AQ226+((H227/D227)*E227)</f>
        <v>639336.68</v>
      </c>
      <c r="G227" s="239" t="n">
        <f aca="false">d2011!L226/Indicateurs!D227</f>
        <v>8511.79972972973</v>
      </c>
      <c r="H227" s="146" t="n">
        <f aca="false">d2011!D226+d2011!E226+d2011!G226+d2011!H226+d2011!I226</f>
        <v>590404.18</v>
      </c>
    </row>
    <row r="228" s="107" customFormat="true" ht="12.75" hidden="false" customHeight="false" outlineLevel="0" collapsed="false">
      <c r="A228" s="238" t="n">
        <f aca="false">d2011!A227</f>
        <v>5752</v>
      </c>
      <c r="B228" s="123" t="str">
        <f aca="false">d2011!B227</f>
        <v>Croy</v>
      </c>
      <c r="C228" s="146" t="n">
        <f aca="false">d2011!AL227</f>
        <v>320</v>
      </c>
      <c r="D228" s="235" t="n">
        <f aca="false">d2011!AK227</f>
        <v>72</v>
      </c>
      <c r="E228" s="235" t="n">
        <f aca="false">D228</f>
        <v>72</v>
      </c>
      <c r="F228" s="146" t="n">
        <f aca="false">d2011!F227+d2011!J227+d2011!AQ227+((H228/D228)*E228)</f>
        <v>537078.36</v>
      </c>
      <c r="G228" s="239" t="n">
        <f aca="false">d2011!L227/Indicateurs!D228</f>
        <v>7630.59636904762</v>
      </c>
      <c r="H228" s="146" t="n">
        <f aca="false">d2011!D227+d2011!E227+d2011!G227+d2011!H227+d2011!I227</f>
        <v>507454.31</v>
      </c>
    </row>
    <row r="229" s="107" customFormat="true" ht="12.75" hidden="false" customHeight="false" outlineLevel="0" collapsed="false">
      <c r="A229" s="238" t="n">
        <f aca="false">d2011!A228</f>
        <v>5754</v>
      </c>
      <c r="B229" s="123" t="str">
        <f aca="false">d2011!B228</f>
        <v>Juriens</v>
      </c>
      <c r="C229" s="146" t="n">
        <f aca="false">d2011!AL228</f>
        <v>281</v>
      </c>
      <c r="D229" s="235" t="n">
        <f aca="false">d2011!AK228</f>
        <v>77</v>
      </c>
      <c r="E229" s="235" t="n">
        <f aca="false">D229</f>
        <v>77</v>
      </c>
      <c r="F229" s="146" t="n">
        <f aca="false">d2011!F228+d2011!J228+d2011!AQ228+((H229/D229)*E229)</f>
        <v>523355.06</v>
      </c>
      <c r="G229" s="239" t="n">
        <f aca="false">d2011!L228/Indicateurs!D229</f>
        <v>6796.81896103896</v>
      </c>
      <c r="H229" s="146" t="n">
        <f aca="false">d2011!D228+d2011!E228+d2011!G228+d2011!H228+d2011!I228</f>
        <v>494185.26</v>
      </c>
    </row>
    <row r="230" s="107" customFormat="true" ht="12.75" hidden="false" customHeight="false" outlineLevel="0" collapsed="false">
      <c r="A230" s="238" t="n">
        <f aca="false">d2011!A229</f>
        <v>5755</v>
      </c>
      <c r="B230" s="123" t="str">
        <f aca="false">d2011!B229</f>
        <v>Lignerolle</v>
      </c>
      <c r="C230" s="146" t="n">
        <f aca="false">d2011!AL229</f>
        <v>378</v>
      </c>
      <c r="D230" s="235" t="n">
        <f aca="false">d2011!AK229</f>
        <v>79</v>
      </c>
      <c r="E230" s="235" t="n">
        <f aca="false">D230</f>
        <v>79</v>
      </c>
      <c r="F230" s="146" t="n">
        <f aca="false">d2011!F229+d2011!J229+d2011!AQ229+((H230/D230)*E230)</f>
        <v>568367.64</v>
      </c>
      <c r="G230" s="239" t="n">
        <f aca="false">d2011!L229/Indicateurs!D230</f>
        <v>7360.47998191682</v>
      </c>
      <c r="H230" s="146" t="n">
        <f aca="false">d2011!D229+d2011!E229+d2011!G229+d2011!H229+d2011!I229</f>
        <v>536624.49</v>
      </c>
    </row>
    <row r="231" s="107" customFormat="true" ht="12.75" hidden="false" customHeight="false" outlineLevel="0" collapsed="false">
      <c r="A231" s="238" t="n">
        <f aca="false">d2011!A230</f>
        <v>5756</v>
      </c>
      <c r="B231" s="123" t="str">
        <f aca="false">d2011!B230</f>
        <v>Montcherand</v>
      </c>
      <c r="C231" s="146" t="n">
        <f aca="false">d2011!AL230</f>
        <v>432</v>
      </c>
      <c r="D231" s="235" t="n">
        <f aca="false">d2011!AK230</f>
        <v>67</v>
      </c>
      <c r="E231" s="235" t="n">
        <f aca="false">D231</f>
        <v>67</v>
      </c>
      <c r="F231" s="146" t="n">
        <f aca="false">d2011!F230+d2011!J230+d2011!AQ230+((H231/D231)*E231)</f>
        <v>960583.9</v>
      </c>
      <c r="G231" s="239" t="n">
        <f aca="false">d2011!L230/Indicateurs!D231</f>
        <v>14738.07960199</v>
      </c>
      <c r="H231" s="146" t="n">
        <f aca="false">d2011!D230+d2011!E230+d2011!G230+d2011!H230+d2011!I230</f>
        <v>920158.75</v>
      </c>
    </row>
    <row r="232" s="107" customFormat="true" ht="12.75" hidden="false" customHeight="false" outlineLevel="0" collapsed="false">
      <c r="A232" s="238" t="n">
        <f aca="false">d2011!A231</f>
        <v>5757</v>
      </c>
      <c r="B232" s="123" t="str">
        <f aca="false">d2011!B231</f>
        <v>Orbe</v>
      </c>
      <c r="C232" s="146" t="n">
        <f aca="false">d2011!AL231</f>
        <v>6337</v>
      </c>
      <c r="D232" s="235" t="n">
        <f aca="false">d2011!AK231</f>
        <v>67</v>
      </c>
      <c r="E232" s="235" t="n">
        <f aca="false">D232</f>
        <v>67</v>
      </c>
      <c r="F232" s="146" t="n">
        <f aca="false">d2011!F231+d2011!J231+d2011!AQ231+((H232/D232)*E232)</f>
        <v>11583270.44</v>
      </c>
      <c r="G232" s="239" t="n">
        <f aca="false">d2011!L231/Indicateurs!D232</f>
        <v>172884.633432836</v>
      </c>
      <c r="H232" s="146" t="n">
        <f aca="false">d2011!D231+d2011!E231+d2011!G231+d2011!H231+d2011!I231</f>
        <v>10604534.79</v>
      </c>
    </row>
    <row r="233" s="107" customFormat="true" ht="12.75" hidden="false" customHeight="false" outlineLevel="0" collapsed="false">
      <c r="A233" s="238" t="n">
        <f aca="false">d2011!A232</f>
        <v>5758</v>
      </c>
      <c r="B233" s="123" t="str">
        <f aca="false">d2011!B232</f>
        <v>La Praz</v>
      </c>
      <c r="C233" s="146" t="n">
        <f aca="false">d2011!AL232</f>
        <v>168</v>
      </c>
      <c r="D233" s="235" t="n">
        <f aca="false">d2011!AK232</f>
        <v>79</v>
      </c>
      <c r="E233" s="235" t="n">
        <f aca="false">D233</f>
        <v>79</v>
      </c>
      <c r="F233" s="146" t="n">
        <f aca="false">d2011!F232+d2011!J232+d2011!AQ232+((H233/D233)*E233)</f>
        <v>217191.58</v>
      </c>
      <c r="G233" s="239" t="n">
        <f aca="false">d2011!L232/Indicateurs!D233</f>
        <v>2772.3205625879</v>
      </c>
      <c r="H233" s="146" t="n">
        <f aca="false">d2011!D232+d2011!E232+d2011!G232+d2011!H232+d2011!I232</f>
        <v>200055.88</v>
      </c>
    </row>
    <row r="234" s="107" customFormat="true" ht="12.75" hidden="false" customHeight="false" outlineLevel="0" collapsed="false">
      <c r="A234" s="238" t="n">
        <f aca="false">d2011!A233</f>
        <v>5759</v>
      </c>
      <c r="B234" s="123" t="str">
        <f aca="false">d2011!B233</f>
        <v>Premier</v>
      </c>
      <c r="C234" s="146" t="n">
        <f aca="false">d2011!AL233</f>
        <v>192</v>
      </c>
      <c r="D234" s="235" t="n">
        <f aca="false">d2011!AK233</f>
        <v>79</v>
      </c>
      <c r="E234" s="235" t="n">
        <f aca="false">D234</f>
        <v>79</v>
      </c>
      <c r="F234" s="146" t="n">
        <f aca="false">d2011!F233+d2011!J233+d2011!AQ233+((H234/D234)*E234)</f>
        <v>337011.99</v>
      </c>
      <c r="G234" s="239" t="n">
        <f aca="false">d2011!L233/Indicateurs!D234</f>
        <v>4265.97455696203</v>
      </c>
      <c r="H234" s="146" t="n">
        <f aca="false">d2011!D233+d2011!E233+d2011!G233+d2011!H233+d2011!I233</f>
        <v>313344.29</v>
      </c>
    </row>
    <row r="235" s="107" customFormat="true" ht="12.75" hidden="false" customHeight="false" outlineLevel="0" collapsed="false">
      <c r="A235" s="238" t="n">
        <f aca="false">d2011!A234</f>
        <v>5760</v>
      </c>
      <c r="B235" s="123" t="str">
        <f aca="false">d2011!B234</f>
        <v>Rances</v>
      </c>
      <c r="C235" s="146" t="n">
        <f aca="false">d2011!AL234</f>
        <v>435</v>
      </c>
      <c r="D235" s="235" t="n">
        <f aca="false">d2011!AK234</f>
        <v>76</v>
      </c>
      <c r="E235" s="235" t="n">
        <f aca="false">D235</f>
        <v>76</v>
      </c>
      <c r="F235" s="146" t="n">
        <f aca="false">d2011!F234+d2011!J234+d2011!AQ234+((H235/D235)*E235)</f>
        <v>836195.92</v>
      </c>
      <c r="G235" s="239" t="n">
        <f aca="false">d2011!L234/Indicateurs!D235</f>
        <v>10634.0811842105</v>
      </c>
      <c r="H235" s="146" t="n">
        <f aca="false">d2011!D234+d2011!E234+d2011!G234+d2011!H234+d2011!I234</f>
        <v>750058.67</v>
      </c>
    </row>
    <row r="236" s="107" customFormat="true" ht="12.75" hidden="false" customHeight="false" outlineLevel="0" collapsed="false">
      <c r="A236" s="238" t="n">
        <f aca="false">d2011!A235</f>
        <v>5761</v>
      </c>
      <c r="B236" s="123" t="str">
        <f aca="false">d2011!B235</f>
        <v>Romainmôtier-Envy</v>
      </c>
      <c r="C236" s="146" t="n">
        <f aca="false">d2011!AL235</f>
        <v>466</v>
      </c>
      <c r="D236" s="235" t="n">
        <f aca="false">d2011!AK235</f>
        <v>74</v>
      </c>
      <c r="E236" s="235" t="n">
        <f aca="false">D236</f>
        <v>74</v>
      </c>
      <c r="F236" s="146" t="n">
        <f aca="false">d2011!F235+d2011!J235+d2011!AQ235+((H236/D236)*E236)</f>
        <v>594215.97</v>
      </c>
      <c r="G236" s="239" t="n">
        <f aca="false">d2011!L235/Indicateurs!D236</f>
        <v>8456.04756756757</v>
      </c>
      <c r="H236" s="146" t="n">
        <f aca="false">d2011!D235+d2011!E235+d2011!G235+d2011!H235+d2011!I235</f>
        <v>562684.42</v>
      </c>
    </row>
    <row r="237" s="107" customFormat="true" ht="12.75" hidden="false" customHeight="false" outlineLevel="0" collapsed="false">
      <c r="A237" s="238" t="n">
        <f aca="false">d2011!A236</f>
        <v>5762</v>
      </c>
      <c r="B237" s="123" t="str">
        <f aca="false">d2011!B236</f>
        <v>Sergey</v>
      </c>
      <c r="C237" s="146" t="n">
        <f aca="false">d2011!AL236</f>
        <v>135</v>
      </c>
      <c r="D237" s="235" t="n">
        <f aca="false">d2011!AK236</f>
        <v>82</v>
      </c>
      <c r="E237" s="235" t="n">
        <f aca="false">D237</f>
        <v>82</v>
      </c>
      <c r="F237" s="146" t="n">
        <f aca="false">d2011!F236+d2011!J236+d2011!AQ236+((H237/D237)*E237)</f>
        <v>252143.71</v>
      </c>
      <c r="G237" s="239" t="n">
        <f aca="false">d2011!L236/Indicateurs!D237</f>
        <v>3074.92329268293</v>
      </c>
      <c r="H237" s="146" t="n">
        <f aca="false">d2011!D236+d2011!E236+d2011!G236+d2011!H236+d2011!I236</f>
        <v>235892.91</v>
      </c>
    </row>
    <row r="238" s="107" customFormat="true" ht="12.75" hidden="false" customHeight="false" outlineLevel="0" collapsed="false">
      <c r="A238" s="238" t="n">
        <f aca="false">d2011!A237</f>
        <v>5763</v>
      </c>
      <c r="B238" s="123" t="str">
        <f aca="false">d2011!B237</f>
        <v>Valeyres-sous-Rances</v>
      </c>
      <c r="C238" s="146" t="n">
        <f aca="false">d2011!AL237</f>
        <v>538</v>
      </c>
      <c r="D238" s="235" t="n">
        <f aca="false">d2011!AK237</f>
        <v>74</v>
      </c>
      <c r="E238" s="235" t="n">
        <f aca="false">D238</f>
        <v>74</v>
      </c>
      <c r="F238" s="146" t="n">
        <f aca="false">d2011!F237+d2011!J237+d2011!AQ237+((H238/D238)*E238)</f>
        <v>945059.49</v>
      </c>
      <c r="G238" s="239" t="n">
        <f aca="false">d2011!L237/Indicateurs!D238</f>
        <v>12771.0741891892</v>
      </c>
      <c r="H238" s="146" t="n">
        <f aca="false">d2011!D237+d2011!E237+d2011!G237+d2011!H237+d2011!I237</f>
        <v>869492.44</v>
      </c>
    </row>
    <row r="239" s="107" customFormat="true" ht="12.75" hidden="false" customHeight="false" outlineLevel="0" collapsed="false">
      <c r="A239" s="238" t="n">
        <f aca="false">d2011!A238</f>
        <v>5764</v>
      </c>
      <c r="B239" s="123" t="str">
        <f aca="false">d2011!B238</f>
        <v>Vallorbe</v>
      </c>
      <c r="C239" s="146" t="n">
        <f aca="false">d2011!AL238</f>
        <v>3333</v>
      </c>
      <c r="D239" s="235" t="n">
        <f aca="false">d2011!AK238</f>
        <v>72</v>
      </c>
      <c r="E239" s="235" t="n">
        <f aca="false">D239</f>
        <v>72</v>
      </c>
      <c r="F239" s="146" t="n">
        <f aca="false">d2011!F238+d2011!J238+d2011!AQ238+((H239/D239)*E239)</f>
        <v>4944941.6</v>
      </c>
      <c r="G239" s="239" t="n">
        <f aca="false">d2011!L238/Indicateurs!D239</f>
        <v>68679.7444444444</v>
      </c>
      <c r="H239" s="146" t="n">
        <f aca="false">d2011!D238+d2011!E238+d2011!G238+d2011!H238+d2011!I238</f>
        <v>4596957.2</v>
      </c>
    </row>
    <row r="240" s="107" customFormat="true" ht="12.75" hidden="false" customHeight="false" outlineLevel="0" collapsed="false">
      <c r="A240" s="238" t="n">
        <f aca="false">d2011!A239</f>
        <v>5765</v>
      </c>
      <c r="B240" s="123" t="str">
        <f aca="false">d2011!B239</f>
        <v>Vaulion</v>
      </c>
      <c r="C240" s="146" t="n">
        <f aca="false">d2011!AL239</f>
        <v>464</v>
      </c>
      <c r="D240" s="235" t="n">
        <f aca="false">d2011!AK239</f>
        <v>79</v>
      </c>
      <c r="E240" s="235" t="n">
        <f aca="false">D240</f>
        <v>79</v>
      </c>
      <c r="F240" s="146" t="n">
        <f aca="false">d2011!F239+d2011!J239+d2011!AQ239+((H240/D240)*E240)</f>
        <v>598693.41</v>
      </c>
      <c r="G240" s="239" t="n">
        <f aca="false">d2011!L239/Indicateurs!D240</f>
        <v>7958.3482278481</v>
      </c>
      <c r="H240" s="146" t="n">
        <f aca="false">d2011!D239+d2011!E239+d2011!G239+d2011!H239+d2011!I239</f>
        <v>568677.31</v>
      </c>
    </row>
    <row r="241" s="107" customFormat="true" ht="12.75" hidden="false" customHeight="false" outlineLevel="0" collapsed="false">
      <c r="A241" s="238" t="n">
        <f aca="false">d2011!A240</f>
        <v>5766</v>
      </c>
      <c r="B241" s="123" t="str">
        <f aca="false">d2011!B240</f>
        <v>Vuiteboeuf</v>
      </c>
      <c r="C241" s="146" t="n">
        <f aca="false">d2011!AL240</f>
        <v>504</v>
      </c>
      <c r="D241" s="235" t="n">
        <f aca="false">d2011!AK240</f>
        <v>75</v>
      </c>
      <c r="E241" s="235" t="n">
        <f aca="false">D241</f>
        <v>75</v>
      </c>
      <c r="F241" s="146" t="n">
        <f aca="false">d2011!F240+d2011!J240+d2011!AQ240+((H241/D241)*E241)</f>
        <v>672072.23</v>
      </c>
      <c r="G241" s="239" t="n">
        <f aca="false">d2011!L240/Indicateurs!D241</f>
        <v>9195.37992380952</v>
      </c>
      <c r="H241" s="146" t="n">
        <f aca="false">d2011!D240+d2011!E240+d2011!G240+d2011!H240+d2011!I240</f>
        <v>628088.78</v>
      </c>
    </row>
    <row r="242" s="107" customFormat="true" ht="12.75" hidden="false" customHeight="false" outlineLevel="0" collapsed="false">
      <c r="A242" s="238" t="n">
        <f aca="false">d2011!A241</f>
        <v>5782</v>
      </c>
      <c r="B242" s="123" t="str">
        <f aca="false">d2011!B241</f>
        <v>Carrouge</v>
      </c>
      <c r="C242" s="146" t="n">
        <f aca="false">d2011!AL241</f>
        <v>932</v>
      </c>
      <c r="D242" s="235" t="n">
        <f aca="false">d2011!AK241</f>
        <v>70</v>
      </c>
      <c r="E242" s="235" t="n">
        <f aca="false">D242</f>
        <v>70</v>
      </c>
      <c r="F242" s="146" t="n">
        <f aca="false">d2011!F241+d2011!J241+d2011!AQ241+((H242/D242)*E242)</f>
        <v>1642048.21</v>
      </c>
      <c r="G242" s="239" t="n">
        <f aca="false">d2011!L241/Indicateurs!D242</f>
        <v>23457.8315714286</v>
      </c>
      <c r="H242" s="146" t="n">
        <f aca="false">d2011!D241+d2011!E241+d2011!G241+d2011!H241+d2011!I241</f>
        <v>1499251.86</v>
      </c>
    </row>
    <row r="243" s="107" customFormat="true" ht="12.75" hidden="false" customHeight="false" outlineLevel="0" collapsed="false">
      <c r="A243" s="238" t="n">
        <f aca="false">d2011!A242</f>
        <v>5785</v>
      </c>
      <c r="B243" s="123" t="str">
        <f aca="false">d2011!B242</f>
        <v>Corcelles-le-Jorat</v>
      </c>
      <c r="C243" s="146" t="n">
        <f aca="false">d2011!AL242</f>
        <v>420</v>
      </c>
      <c r="D243" s="235" t="n">
        <f aca="false">d2011!AK242</f>
        <v>77</v>
      </c>
      <c r="E243" s="235" t="n">
        <f aca="false">D243</f>
        <v>77</v>
      </c>
      <c r="F243" s="146" t="n">
        <f aca="false">d2011!F242+d2011!J242+d2011!AQ242+((H243/D243)*E243)</f>
        <v>920408.53</v>
      </c>
      <c r="G243" s="239" t="n">
        <f aca="false">d2011!L242/Indicateurs!D243</f>
        <v>11953.3575324675</v>
      </c>
      <c r="H243" s="146" t="n">
        <f aca="false">d2011!D242+d2011!E242+d2011!G242+d2011!H242+d2011!I242</f>
        <v>863863.48</v>
      </c>
    </row>
    <row r="244" s="107" customFormat="true" ht="12.75" hidden="false" customHeight="false" outlineLevel="0" collapsed="false">
      <c r="A244" s="238" t="n">
        <f aca="false">d2011!A243</f>
        <v>5788</v>
      </c>
      <c r="B244" s="123" t="str">
        <f aca="false">d2011!B243</f>
        <v>Essertes</v>
      </c>
      <c r="C244" s="146" t="n">
        <f aca="false">d2011!AL243</f>
        <v>321</v>
      </c>
      <c r="D244" s="235" t="n">
        <f aca="false">d2011!AK243</f>
        <v>68</v>
      </c>
      <c r="E244" s="235" t="n">
        <f aca="false">D244</f>
        <v>68</v>
      </c>
      <c r="F244" s="146" t="n">
        <f aca="false">d2011!F243+d2011!J243+d2011!AQ243+((H244/D244)*E244)</f>
        <v>602084.11</v>
      </c>
      <c r="G244" s="239" t="n">
        <f aca="false">d2011!L243/Indicateurs!D244</f>
        <v>8688.24735294118</v>
      </c>
      <c r="H244" s="146" t="n">
        <f aca="false">d2011!D243+d2011!E243+d2011!G243+d2011!H243+d2011!I243</f>
        <v>543528.66</v>
      </c>
    </row>
    <row r="245" s="107" customFormat="true" ht="12.75" hidden="false" customHeight="false" outlineLevel="0" collapsed="false">
      <c r="A245" s="238" t="n">
        <f aca="false">d2011!A244</f>
        <v>5789</v>
      </c>
      <c r="B245" s="123" t="str">
        <f aca="false">d2011!B244</f>
        <v>Ferlens</v>
      </c>
      <c r="C245" s="146" t="n">
        <f aca="false">d2011!AL244</f>
        <v>332</v>
      </c>
      <c r="D245" s="235" t="n">
        <f aca="false">d2011!AK244</f>
        <v>74</v>
      </c>
      <c r="E245" s="235" t="n">
        <f aca="false">D245</f>
        <v>74</v>
      </c>
      <c r="F245" s="146" t="n">
        <f aca="false">d2011!F244+d2011!J244+d2011!AQ244+((H245/D245)*E245)</f>
        <v>648448.47</v>
      </c>
      <c r="G245" s="239" t="n">
        <f aca="false">d2011!L244/Indicateurs!D245</f>
        <v>8762.81716216216</v>
      </c>
      <c r="H245" s="146" t="n">
        <f aca="false">d2011!D244+d2011!E244+d2011!G244+d2011!H244+d2011!I244</f>
        <v>604080.72</v>
      </c>
    </row>
    <row r="246" s="107" customFormat="true" ht="12.75" hidden="false" customHeight="false" outlineLevel="0" collapsed="false">
      <c r="A246" s="238" t="n">
        <f aca="false">d2011!A245</f>
        <v>5790</v>
      </c>
      <c r="B246" s="123" t="str">
        <f aca="false">d2011!B245</f>
        <v>Maracon</v>
      </c>
      <c r="C246" s="146" t="n">
        <f aca="false">d2011!AL245</f>
        <v>459</v>
      </c>
      <c r="D246" s="235" t="n">
        <f aca="false">d2011!AK245</f>
        <v>76</v>
      </c>
      <c r="E246" s="235" t="n">
        <f aca="false">D246</f>
        <v>76</v>
      </c>
      <c r="F246" s="146" t="n">
        <f aca="false">d2011!F245+d2011!J245+d2011!AQ245+((H246/D246)*E246)</f>
        <v>998496.08</v>
      </c>
      <c r="G246" s="239" t="n">
        <f aca="false">d2011!L245/Indicateurs!D246</f>
        <v>13393.2238909774</v>
      </c>
      <c r="H246" s="146" t="n">
        <f aca="false">d2011!D245+d2011!E245+d2011!G245+d2011!H245+d2011!I245</f>
        <v>953180.73</v>
      </c>
    </row>
    <row r="247" s="107" customFormat="true" ht="12.75" hidden="false" customHeight="false" outlineLevel="0" collapsed="false">
      <c r="A247" s="238" t="n">
        <f aca="false">d2011!A246</f>
        <v>5791</v>
      </c>
      <c r="B247" s="123" t="str">
        <f aca="false">d2011!B246</f>
        <v>Mézières</v>
      </c>
      <c r="C247" s="146" t="n">
        <f aca="false">d2011!AL246</f>
        <v>1110</v>
      </c>
      <c r="D247" s="235" t="n">
        <f aca="false">d2011!AK246</f>
        <v>74</v>
      </c>
      <c r="E247" s="235" t="n">
        <f aca="false">D247</f>
        <v>74</v>
      </c>
      <c r="F247" s="146" t="n">
        <f aca="false">d2011!F246+d2011!J246+d2011!AQ246+((H247/D247)*E247)</f>
        <v>2755559.81</v>
      </c>
      <c r="G247" s="239" t="n">
        <f aca="false">d2011!L246/Indicateurs!D247</f>
        <v>36115.530990991</v>
      </c>
      <c r="H247" s="146" t="n">
        <f aca="false">d2011!D246+d2011!E246+d2011!G246+d2011!H246+d2011!I246</f>
        <v>2503744.01</v>
      </c>
    </row>
    <row r="248" s="107" customFormat="true" ht="12.75" hidden="false" customHeight="false" outlineLevel="0" collapsed="false">
      <c r="A248" s="238" t="n">
        <f aca="false">d2011!A247</f>
        <v>5792</v>
      </c>
      <c r="B248" s="123" t="str">
        <f aca="false">d2011!B247</f>
        <v>Montpreveyres</v>
      </c>
      <c r="C248" s="146" t="n">
        <f aca="false">d2011!AL247</f>
        <v>525</v>
      </c>
      <c r="D248" s="235" t="n">
        <f aca="false">d2011!AK247</f>
        <v>70.5</v>
      </c>
      <c r="E248" s="235" t="n">
        <f aca="false">D248</f>
        <v>70.5</v>
      </c>
      <c r="F248" s="146" t="n">
        <f aca="false">d2011!F247+d2011!J247+d2011!AQ247+((H248/D248)*E248)</f>
        <v>876382.91</v>
      </c>
      <c r="G248" s="239" t="n">
        <f aca="false">d2011!L247/Indicateurs!D248</f>
        <v>12430.9632624113</v>
      </c>
      <c r="H248" s="146" t="n">
        <f aca="false">d2011!D247+d2011!E247+d2011!G247+d2011!H247+d2011!I247</f>
        <v>798720.81</v>
      </c>
    </row>
    <row r="249" s="107" customFormat="true" ht="12.75" hidden="false" customHeight="false" outlineLevel="0" collapsed="false">
      <c r="A249" s="238" t="n">
        <f aca="false">d2011!A248</f>
        <v>5798</v>
      </c>
      <c r="B249" s="123" t="str">
        <f aca="false">d2011!B248</f>
        <v>Ropraz</v>
      </c>
      <c r="C249" s="146" t="n">
        <f aca="false">d2011!AL248</f>
        <v>360</v>
      </c>
      <c r="D249" s="235" t="n">
        <f aca="false">d2011!AK248</f>
        <v>74</v>
      </c>
      <c r="E249" s="235" t="n">
        <f aca="false">D249</f>
        <v>74</v>
      </c>
      <c r="F249" s="146" t="n">
        <f aca="false">d2011!F248+d2011!J248+d2011!AQ248+((H249/D249)*E249)</f>
        <v>664342.68</v>
      </c>
      <c r="G249" s="239" t="n">
        <f aca="false">d2011!L248/Indicateurs!D249</f>
        <v>9381.02202702703</v>
      </c>
      <c r="H249" s="146" t="n">
        <f aca="false">d2011!D248+d2011!E248+d2011!G248+d2011!H248+d2011!I248</f>
        <v>633338.23</v>
      </c>
    </row>
    <row r="250" s="107" customFormat="true" ht="12.75" hidden="false" customHeight="false" outlineLevel="0" collapsed="false">
      <c r="A250" s="238" t="n">
        <f aca="false">d2011!A249</f>
        <v>5799</v>
      </c>
      <c r="B250" s="123" t="str">
        <f aca="false">d2011!B249</f>
        <v>Servion</v>
      </c>
      <c r="C250" s="146" t="n">
        <f aca="false">d2011!AL249</f>
        <v>1778</v>
      </c>
      <c r="D250" s="235" t="n">
        <f aca="false">d2011!AK249</f>
        <v>70</v>
      </c>
      <c r="E250" s="235" t="n">
        <f aca="false">D250</f>
        <v>70</v>
      </c>
      <c r="F250" s="146" t="n">
        <f aca="false">d2011!F249+d2011!J249+d2011!AQ249+((H250/D250)*E250)</f>
        <v>4157974.07</v>
      </c>
      <c r="G250" s="239" t="n">
        <f aca="false">d2011!L249/Indicateurs!D250</f>
        <v>58138.236</v>
      </c>
      <c r="H250" s="146" t="n">
        <f aca="false">d2011!D249+d2011!E249+d2011!G249+d2011!H249+d2011!I249</f>
        <v>3767955.52</v>
      </c>
    </row>
    <row r="251" s="107" customFormat="true" ht="12.75" hidden="false" customHeight="false" outlineLevel="0" collapsed="false">
      <c r="A251" s="238" t="n">
        <f aca="false">d2011!A250</f>
        <v>5803</v>
      </c>
      <c r="B251" s="123" t="str">
        <f aca="false">d2011!B250</f>
        <v>Vulliens</v>
      </c>
      <c r="C251" s="146" t="n">
        <f aca="false">d2011!AL250</f>
        <v>425</v>
      </c>
      <c r="D251" s="235" t="n">
        <f aca="false">d2011!AK250</f>
        <v>79</v>
      </c>
      <c r="E251" s="235" t="n">
        <f aca="false">D251</f>
        <v>79</v>
      </c>
      <c r="F251" s="146" t="n">
        <f aca="false">d2011!F250+d2011!J250+d2011!AQ250+((H251/D251)*E251)</f>
        <v>867809.18</v>
      </c>
      <c r="G251" s="239" t="n">
        <f aca="false">d2011!L250/Indicateurs!D251</f>
        <v>10984.9263291139</v>
      </c>
      <c r="H251" s="146" t="n">
        <f aca="false">d2011!D250+d2011!E250+d2011!G250+d2011!H250+d2011!I250</f>
        <v>809743.53</v>
      </c>
    </row>
    <row r="252" s="107" customFormat="true" ht="12.75" hidden="false" customHeight="false" outlineLevel="0" collapsed="false">
      <c r="A252" s="238" t="n">
        <f aca="false">d2011!A251</f>
        <v>5804</v>
      </c>
      <c r="B252" s="123" t="str">
        <f aca="false">d2011!B251</f>
        <v>Jorat-Menthue</v>
      </c>
      <c r="C252" s="146" t="n">
        <f aca="false">d2011!AL251</f>
        <v>1358</v>
      </c>
      <c r="D252" s="235" t="n">
        <f aca="false">d2011!AK251</f>
        <v>73</v>
      </c>
      <c r="E252" s="235" t="n">
        <f aca="false">D252</f>
        <v>73</v>
      </c>
      <c r="F252" s="146" t="n">
        <f aca="false">d2011!F251+d2011!J251+d2011!AQ251+((H252/D252)*E252)</f>
        <v>2530122.87</v>
      </c>
      <c r="G252" s="239" t="n">
        <f aca="false">d2011!L251/Indicateurs!D252</f>
        <v>34638.2173972603</v>
      </c>
      <c r="H252" s="146" t="n">
        <f aca="false">d2011!D251+d2011!E251+d2011!G251+d2011!H251+d2011!I251</f>
        <v>2339726.37</v>
      </c>
    </row>
    <row r="253" s="107" customFormat="true" ht="12.75" hidden="false" customHeight="false" outlineLevel="0" collapsed="false">
      <c r="A253" s="238" t="n">
        <f aca="false">d2011!A252</f>
        <v>5805</v>
      </c>
      <c r="B253" s="123" t="str">
        <f aca="false">d2011!B252</f>
        <v>Oron</v>
      </c>
      <c r="C253" s="146" t="n">
        <f aca="false">d2011!AL252</f>
        <v>4669</v>
      </c>
      <c r="D253" s="235" t="n">
        <f aca="false">d2011!AK252</f>
        <v>71</v>
      </c>
      <c r="E253" s="235" t="n">
        <f aca="false">D253</f>
        <v>71</v>
      </c>
      <c r="F253" s="146" t="n">
        <f aca="false">d2011!F252+d2011!J252+d2011!AQ252+((H253/D253)*E253)</f>
        <v>8855718.37</v>
      </c>
      <c r="G253" s="239" t="n">
        <f aca="false">d2011!L252/Indicateurs!D253</f>
        <v>124072.765774648</v>
      </c>
      <c r="H253" s="146" t="n">
        <f aca="false">d2011!D252+d2011!E252+d2011!G252+d2011!H252+d2011!I252</f>
        <v>8158972.87</v>
      </c>
    </row>
    <row r="254" s="107" customFormat="true" ht="12.75" hidden="false" customHeight="false" outlineLevel="0" collapsed="false">
      <c r="A254" s="238" t="n">
        <f aca="false">d2011!A253</f>
        <v>5812</v>
      </c>
      <c r="B254" s="123" t="str">
        <f aca="false">d2011!B253</f>
        <v>Champtauroz</v>
      </c>
      <c r="C254" s="146" t="n">
        <f aca="false">d2011!AL253</f>
        <v>121</v>
      </c>
      <c r="D254" s="235" t="n">
        <f aca="false">d2011!AK253</f>
        <v>75</v>
      </c>
      <c r="E254" s="235" t="n">
        <f aca="false">D254</f>
        <v>75</v>
      </c>
      <c r="F254" s="146" t="n">
        <f aca="false">d2011!F253+d2011!J253+d2011!AQ253+((H254/D254)*E254)</f>
        <v>153481.1</v>
      </c>
      <c r="G254" s="239" t="n">
        <f aca="false">d2011!L253/Indicateurs!D254</f>
        <v>2077.415</v>
      </c>
      <c r="H254" s="146" t="n">
        <f aca="false">d2011!D253+d2011!E253+d2011!G253+d2011!H253+d2011!I253</f>
        <v>144170.5</v>
      </c>
    </row>
    <row r="255" s="107" customFormat="true" ht="12.75" hidden="false" customHeight="false" outlineLevel="0" collapsed="false">
      <c r="A255" s="238" t="n">
        <f aca="false">d2011!A254</f>
        <v>5813</v>
      </c>
      <c r="B255" s="123" t="str">
        <f aca="false">d2011!B254</f>
        <v>Chevroux</v>
      </c>
      <c r="C255" s="146" t="n">
        <f aca="false">d2011!AL254</f>
        <v>413</v>
      </c>
      <c r="D255" s="235" t="n">
        <f aca="false">d2011!AK254</f>
        <v>62</v>
      </c>
      <c r="E255" s="235" t="n">
        <f aca="false">D255</f>
        <v>62</v>
      </c>
      <c r="F255" s="146" t="n">
        <f aca="false">d2011!F254+d2011!J254+d2011!AQ254+((H255/D255)*E255)</f>
        <v>620914.5</v>
      </c>
      <c r="G255" s="239" t="n">
        <f aca="false">d2011!L254/Indicateurs!D255</f>
        <v>9830.81814516129</v>
      </c>
      <c r="H255" s="146" t="n">
        <f aca="false">d2011!D254+d2011!E254+d2011!G254+d2011!H254+d2011!I254</f>
        <v>550111.85</v>
      </c>
    </row>
    <row r="256" s="107" customFormat="true" ht="12.75" hidden="false" customHeight="false" outlineLevel="0" collapsed="false">
      <c r="A256" s="238" t="n">
        <f aca="false">d2011!A255</f>
        <v>5816</v>
      </c>
      <c r="B256" s="123" t="str">
        <f aca="false">d2011!B255</f>
        <v>Corcelles-près-Payerne</v>
      </c>
      <c r="C256" s="146" t="n">
        <f aca="false">d2011!AL255</f>
        <v>1910</v>
      </c>
      <c r="D256" s="235" t="n">
        <f aca="false">d2011!AK255</f>
        <v>70</v>
      </c>
      <c r="E256" s="235" t="n">
        <f aca="false">D256</f>
        <v>70</v>
      </c>
      <c r="F256" s="146" t="n">
        <f aca="false">d2011!F255+d2011!J255+d2011!AQ255+((H256/D256)*E256)</f>
        <v>3283878.56</v>
      </c>
      <c r="G256" s="239" t="n">
        <f aca="false">d2011!L255/Indicateurs!D256</f>
        <v>47918.2684081633</v>
      </c>
      <c r="H256" s="146" t="n">
        <f aca="false">d2011!D255+d2011!E255+d2011!G255+d2011!H255+d2011!I255</f>
        <v>3100217.86</v>
      </c>
    </row>
    <row r="257" s="107" customFormat="true" ht="12.75" hidden="false" customHeight="false" outlineLevel="0" collapsed="false">
      <c r="A257" s="238" t="n">
        <f aca="false">d2011!A256</f>
        <v>5817</v>
      </c>
      <c r="B257" s="123" t="str">
        <f aca="false">d2011!B256</f>
        <v>Grandcour</v>
      </c>
      <c r="C257" s="146" t="n">
        <f aca="false">d2011!AL256</f>
        <v>804</v>
      </c>
      <c r="D257" s="235" t="n">
        <f aca="false">d2011!AK256</f>
        <v>73.5</v>
      </c>
      <c r="E257" s="235" t="n">
        <f aca="false">D257</f>
        <v>73.5</v>
      </c>
      <c r="F257" s="146" t="n">
        <f aca="false">d2011!F256+d2011!J256+d2011!AQ256+((H257/D257)*E257)</f>
        <v>1327106.49</v>
      </c>
      <c r="G257" s="239" t="n">
        <f aca="false">d2011!L256/Indicateurs!D257</f>
        <v>18055.8706122449</v>
      </c>
      <c r="H257" s="146" t="n">
        <f aca="false">d2011!D256+d2011!E256+d2011!G256+d2011!H256+d2011!I256</f>
        <v>1239707.99</v>
      </c>
    </row>
    <row r="258" s="107" customFormat="true" ht="12.75" hidden="false" customHeight="false" outlineLevel="0" collapsed="false">
      <c r="A258" s="238" t="n">
        <f aca="false">d2011!A257</f>
        <v>5819</v>
      </c>
      <c r="B258" s="123" t="str">
        <f aca="false">d2011!B257</f>
        <v>Henniez</v>
      </c>
      <c r="C258" s="146" t="n">
        <f aca="false">d2011!AL257</f>
        <v>264</v>
      </c>
      <c r="D258" s="235" t="n">
        <f aca="false">d2011!AK257</f>
        <v>66</v>
      </c>
      <c r="E258" s="235" t="n">
        <f aca="false">D258</f>
        <v>66</v>
      </c>
      <c r="F258" s="146" t="n">
        <f aca="false">d2011!F257+d2011!J257+d2011!AQ257+((H258/D258)*E258)</f>
        <v>1095999.73</v>
      </c>
      <c r="G258" s="239" t="n">
        <f aca="false">d2011!L257/Indicateurs!D258</f>
        <v>16606.0565151515</v>
      </c>
      <c r="H258" s="146" t="n">
        <f aca="false">d2011!D257+d2011!E257+d2011!G257+d2011!H257+d2011!I257</f>
        <v>1026593.63</v>
      </c>
    </row>
    <row r="259" s="107" customFormat="true" ht="12.75" hidden="false" customHeight="false" outlineLevel="0" collapsed="false">
      <c r="A259" s="238" t="n">
        <f aca="false">d2011!A258</f>
        <v>5821</v>
      </c>
      <c r="B259" s="123" t="str">
        <f aca="false">d2011!B258</f>
        <v>Missy</v>
      </c>
      <c r="C259" s="146" t="n">
        <f aca="false">d2011!AL258</f>
        <v>321</v>
      </c>
      <c r="D259" s="235" t="n">
        <f aca="false">d2011!AK258</f>
        <v>70</v>
      </c>
      <c r="E259" s="235" t="n">
        <f aca="false">D259</f>
        <v>70</v>
      </c>
      <c r="F259" s="146" t="n">
        <f aca="false">d2011!F258+d2011!J258+d2011!AQ258+((H259/D259)*E259)</f>
        <v>510831.06</v>
      </c>
      <c r="G259" s="239" t="n">
        <f aca="false">d2011!L258/Indicateurs!D259</f>
        <v>7297.58657142857</v>
      </c>
      <c r="H259" s="146" t="n">
        <f aca="false">d2011!D258+d2011!E258+d2011!G258+d2011!H258+d2011!I258</f>
        <v>476602.06</v>
      </c>
    </row>
    <row r="260" s="107" customFormat="true" ht="12.75" hidden="false" customHeight="false" outlineLevel="0" collapsed="false">
      <c r="A260" s="238" t="n">
        <f aca="false">d2011!A259</f>
        <v>5822</v>
      </c>
      <c r="B260" s="123" t="str">
        <f aca="false">d2011!B259</f>
        <v>Payerne</v>
      </c>
      <c r="C260" s="146" t="n">
        <f aca="false">d2011!AL259</f>
        <v>8896</v>
      </c>
      <c r="D260" s="235" t="n">
        <f aca="false">d2011!AK259</f>
        <v>71</v>
      </c>
      <c r="E260" s="235" t="n">
        <f aca="false">D260</f>
        <v>71</v>
      </c>
      <c r="F260" s="146" t="n">
        <f aca="false">d2011!F259+d2011!J259+d2011!AQ259+((H260/D260)*E260)</f>
        <v>15420997.98</v>
      </c>
      <c r="G260" s="239" t="n">
        <f aca="false">d2011!L259/Indicateurs!D260</f>
        <v>217197.154647887</v>
      </c>
      <c r="H260" s="146" t="n">
        <f aca="false">d2011!D259+d2011!E259+d2011!G259+d2011!H259+d2011!I259</f>
        <v>14254353.93</v>
      </c>
    </row>
    <row r="261" s="107" customFormat="true" ht="12.75" hidden="false" customHeight="false" outlineLevel="0" collapsed="false">
      <c r="A261" s="238" t="n">
        <f aca="false">d2011!A260</f>
        <v>5827</v>
      </c>
      <c r="B261" s="123" t="str">
        <f aca="false">d2011!B260</f>
        <v>Trey</v>
      </c>
      <c r="C261" s="146" t="n">
        <f aca="false">d2011!AL260</f>
        <v>264</v>
      </c>
      <c r="D261" s="235" t="n">
        <f aca="false">d2011!AK260</f>
        <v>78</v>
      </c>
      <c r="E261" s="235" t="n">
        <f aca="false">D261</f>
        <v>78</v>
      </c>
      <c r="F261" s="146" t="n">
        <f aca="false">d2011!F260+d2011!J260+d2011!AQ260+((H261/D261)*E261)</f>
        <v>440648.39</v>
      </c>
      <c r="G261" s="239" t="n">
        <f aca="false">d2011!L260/Indicateurs!D261</f>
        <v>5649.33833333333</v>
      </c>
      <c r="H261" s="146" t="n">
        <f aca="false">d2011!D260+d2011!E260+d2011!G260+d2011!H260+d2011!I260</f>
        <v>416297.94</v>
      </c>
    </row>
    <row r="262" s="107" customFormat="true" ht="12.75" hidden="false" customHeight="false" outlineLevel="0" collapsed="false">
      <c r="A262" s="238" t="n">
        <f aca="false">d2011!A261</f>
        <v>5828</v>
      </c>
      <c r="B262" s="123" t="str">
        <f aca="false">d2011!B261</f>
        <v>Treytorrens</v>
      </c>
      <c r="C262" s="146" t="n">
        <f aca="false">d2011!AL261</f>
        <v>116</v>
      </c>
      <c r="D262" s="235" t="n">
        <f aca="false">d2011!AK261</f>
        <v>82</v>
      </c>
      <c r="E262" s="235" t="n">
        <f aca="false">D262</f>
        <v>82</v>
      </c>
      <c r="F262" s="146" t="n">
        <f aca="false">d2011!F261+d2011!J261+d2011!AQ261+((H262/D262)*E262)</f>
        <v>198934.63</v>
      </c>
      <c r="G262" s="239" t="n">
        <f aca="false">d2011!L261/Indicateurs!D262</f>
        <v>2382.769315197</v>
      </c>
      <c r="H262" s="146" t="n">
        <f aca="false">d2011!D261+d2011!E261+d2011!G261+d2011!H261+d2011!I261</f>
        <v>183561.93</v>
      </c>
    </row>
    <row r="263" s="107" customFormat="true" ht="12.75" hidden="false" customHeight="false" outlineLevel="0" collapsed="false">
      <c r="A263" s="238" t="n">
        <f aca="false">d2011!A262</f>
        <v>5830</v>
      </c>
      <c r="B263" s="123" t="str">
        <f aca="false">d2011!B262</f>
        <v>Villarzel</v>
      </c>
      <c r="C263" s="146" t="n">
        <f aca="false">d2011!AL262</f>
        <v>379</v>
      </c>
      <c r="D263" s="235" t="n">
        <f aca="false">d2011!AK262</f>
        <v>79</v>
      </c>
      <c r="E263" s="235" t="n">
        <f aca="false">D263</f>
        <v>79</v>
      </c>
      <c r="F263" s="146" t="n">
        <f aca="false">d2011!F262+d2011!J262+d2011!AQ262+((H263/D263)*E263)</f>
        <v>601860.23</v>
      </c>
      <c r="G263" s="239" t="n">
        <f aca="false">d2011!L262/Indicateurs!D263</f>
        <v>7618.48392405063</v>
      </c>
      <c r="H263" s="146" t="n">
        <f aca="false">d2011!D262+d2011!E262+d2011!G262+d2011!H262+d2011!I262</f>
        <v>558778.58</v>
      </c>
    </row>
    <row r="264" s="107" customFormat="true" ht="12.75" hidden="false" customHeight="false" outlineLevel="0" collapsed="false">
      <c r="A264" s="238" t="n">
        <f aca="false">d2011!A263</f>
        <v>5831</v>
      </c>
      <c r="B264" s="123" t="str">
        <f aca="false">d2011!B263</f>
        <v>Valbroye</v>
      </c>
      <c r="C264" s="146" t="n">
        <f aca="false">d2011!AL263</f>
        <v>2712</v>
      </c>
      <c r="D264" s="235" t="n">
        <f aca="false">d2011!AK263</f>
        <v>76.5</v>
      </c>
      <c r="E264" s="235" t="n">
        <f aca="false">D264</f>
        <v>76.5</v>
      </c>
      <c r="F264" s="146" t="n">
        <f aca="false">d2011!F263+d2011!J263+d2011!AQ263+((H264/D264)*E264)</f>
        <v>4650229.62</v>
      </c>
      <c r="G264" s="239" t="n">
        <f aca="false">d2011!L263/Indicateurs!D264</f>
        <v>61806.7924183007</v>
      </c>
      <c r="H264" s="146" t="n">
        <f aca="false">d2011!D263+d2011!E263+d2011!G263+d2011!H263+d2011!I263</f>
        <v>4406343.12</v>
      </c>
    </row>
    <row r="265" s="107" customFormat="true" ht="12.75" hidden="false" customHeight="false" outlineLevel="0" collapsed="false">
      <c r="A265" s="238" t="n">
        <f aca="false">d2011!A264</f>
        <v>5841</v>
      </c>
      <c r="B265" s="123" t="str">
        <f aca="false">d2011!B264</f>
        <v>Château-d'Oex</v>
      </c>
      <c r="C265" s="146" t="n">
        <f aca="false">d2011!AL264</f>
        <v>3242</v>
      </c>
      <c r="D265" s="235" t="n">
        <f aca="false">d2011!AK264</f>
        <v>79</v>
      </c>
      <c r="E265" s="235" t="n">
        <f aca="false">D265</f>
        <v>79</v>
      </c>
      <c r="F265" s="146" t="n">
        <f aca="false">d2011!F264+d2011!J264+d2011!AQ264+((H265/D265)*E265)</f>
        <v>7309112.32</v>
      </c>
      <c r="G265" s="239" t="n">
        <f aca="false">d2011!L264/Indicateurs!D265</f>
        <v>87624.3688185654</v>
      </c>
      <c r="H265" s="146" t="n">
        <f aca="false">d2011!D264+d2011!E264+d2011!G264+d2011!H264+d2011!I264</f>
        <v>6123159.27</v>
      </c>
    </row>
    <row r="266" s="107" customFormat="true" ht="12.75" hidden="false" customHeight="false" outlineLevel="0" collapsed="false">
      <c r="A266" s="238" t="n">
        <f aca="false">d2011!A265</f>
        <v>5842</v>
      </c>
      <c r="B266" s="123" t="str">
        <f aca="false">d2011!B265</f>
        <v>Rossinière</v>
      </c>
      <c r="C266" s="146" t="n">
        <f aca="false">d2011!AL265</f>
        <v>507</v>
      </c>
      <c r="D266" s="235" t="n">
        <f aca="false">d2011!AK265</f>
        <v>79</v>
      </c>
      <c r="E266" s="235" t="n">
        <f aca="false">D266</f>
        <v>79</v>
      </c>
      <c r="F266" s="146" t="n">
        <f aca="false">d2011!F265+d2011!J265+d2011!AQ265+((H266/D266)*E266)</f>
        <v>987058.52</v>
      </c>
      <c r="G266" s="239" t="n">
        <f aca="false">d2011!L265/Indicateurs!D266</f>
        <v>12028.4403375527</v>
      </c>
      <c r="H266" s="146" t="n">
        <f aca="false">d2011!D265+d2011!E265+d2011!G265+d2011!H265+d2011!I265</f>
        <v>876262.32</v>
      </c>
    </row>
    <row r="267" s="107" customFormat="true" ht="12.75" hidden="false" customHeight="false" outlineLevel="0" collapsed="false">
      <c r="A267" s="238" t="n">
        <f aca="false">d2011!A266</f>
        <v>5843</v>
      </c>
      <c r="B267" s="123" t="str">
        <f aca="false">d2011!B266</f>
        <v>Rougemont</v>
      </c>
      <c r="C267" s="146" t="n">
        <f aca="false">d2011!AL266</f>
        <v>915</v>
      </c>
      <c r="D267" s="235" t="n">
        <f aca="false">d2011!AK266</f>
        <v>65</v>
      </c>
      <c r="E267" s="235" t="n">
        <f aca="false">D267</f>
        <v>65</v>
      </c>
      <c r="F267" s="146" t="n">
        <f aca="false">d2011!F266+d2011!J266+d2011!AQ266+((H267/D267)*E267)</f>
        <v>6065471.66</v>
      </c>
      <c r="G267" s="239" t="n">
        <f aca="false">d2011!L266/Indicateurs!D267</f>
        <v>89098.0973333333</v>
      </c>
      <c r="H267" s="146" t="n">
        <f aca="false">d2011!D266+d2011!E266+d2011!G266+d2011!H266+d2011!I266</f>
        <v>5223468.66</v>
      </c>
    </row>
    <row r="268" s="107" customFormat="true" ht="12.75" hidden="false" customHeight="false" outlineLevel="0" collapsed="false">
      <c r="A268" s="238" t="n">
        <f aca="false">d2011!A267</f>
        <v>5851</v>
      </c>
      <c r="B268" s="123" t="str">
        <f aca="false">d2011!B267</f>
        <v>Allaman</v>
      </c>
      <c r="C268" s="146" t="n">
        <f aca="false">d2011!AL267</f>
        <v>413</v>
      </c>
      <c r="D268" s="235" t="n">
        <f aca="false">d2011!AK267</f>
        <v>59</v>
      </c>
      <c r="E268" s="235" t="n">
        <f aca="false">D268</f>
        <v>59</v>
      </c>
      <c r="F268" s="146" t="n">
        <f aca="false">d2011!F267+d2011!J267+d2011!AQ267+((H268/D268)*E268)</f>
        <v>1685534.52</v>
      </c>
      <c r="G268" s="239" t="n">
        <f aca="false">d2011!L267/Indicateurs!D268</f>
        <v>28568.3816949153</v>
      </c>
      <c r="H268" s="146" t="n">
        <f aca="false">d2011!D267+d2011!E267+d2011!G267+d2011!H267+d2011!I267</f>
        <v>1463006.37</v>
      </c>
    </row>
    <row r="269" s="107" customFormat="true" ht="12.75" hidden="false" customHeight="false" outlineLevel="0" collapsed="false">
      <c r="A269" s="238" t="n">
        <f aca="false">d2011!A268</f>
        <v>5852</v>
      </c>
      <c r="B269" s="123" t="str">
        <f aca="false">d2011!B268</f>
        <v>Bursinel</v>
      </c>
      <c r="C269" s="146" t="n">
        <f aca="false">d2011!AL268</f>
        <v>497</v>
      </c>
      <c r="D269" s="235" t="n">
        <f aca="false">d2011!AK268</f>
        <v>59.5</v>
      </c>
      <c r="E269" s="235" t="n">
        <f aca="false">D269</f>
        <v>59.5</v>
      </c>
      <c r="F269" s="146" t="n">
        <f aca="false">d2011!F268+d2011!J268+d2011!AQ268+((H269/D269)*E269)</f>
        <v>1498982.76</v>
      </c>
      <c r="G269" s="239" t="n">
        <f aca="false">d2011!L268/Indicateurs!D269</f>
        <v>25192.9875630252</v>
      </c>
      <c r="H269" s="146" t="n">
        <f aca="false">d2011!D268+d2011!E268+d2011!G268+d2011!H268+d2011!I268</f>
        <v>1336366.71</v>
      </c>
    </row>
    <row r="270" s="107" customFormat="true" ht="12.75" hidden="false" customHeight="false" outlineLevel="0" collapsed="false">
      <c r="A270" s="238" t="n">
        <f aca="false">d2011!A269</f>
        <v>5853</v>
      </c>
      <c r="B270" s="123" t="str">
        <f aca="false">d2011!B269</f>
        <v>Bursins</v>
      </c>
      <c r="C270" s="146" t="n">
        <f aca="false">d2011!AL269</f>
        <v>723</v>
      </c>
      <c r="D270" s="235" t="n">
        <f aca="false">d2011!AK269</f>
        <v>69</v>
      </c>
      <c r="E270" s="235" t="n">
        <f aca="false">D270</f>
        <v>69</v>
      </c>
      <c r="F270" s="146" t="n">
        <f aca="false">d2011!F269+d2011!J269+d2011!AQ269+((H270/D270)*E270)</f>
        <v>2463764.21</v>
      </c>
      <c r="G270" s="239" t="n">
        <f aca="false">d2011!L269/Indicateurs!D270</f>
        <v>35706.7276811594</v>
      </c>
      <c r="H270" s="146" t="n">
        <f aca="false">d2011!D269+d2011!E269+d2011!G269+d2011!H269+d2011!I269</f>
        <v>2276417.01</v>
      </c>
    </row>
    <row r="271" s="107" customFormat="true" ht="12.75" hidden="false" customHeight="false" outlineLevel="0" collapsed="false">
      <c r="A271" s="238" t="n">
        <f aca="false">d2011!A270</f>
        <v>5854</v>
      </c>
      <c r="B271" s="123" t="str">
        <f aca="false">d2011!B270</f>
        <v>Burtigny</v>
      </c>
      <c r="C271" s="146" t="n">
        <f aca="false">d2011!AL270</f>
        <v>345</v>
      </c>
      <c r="D271" s="235" t="n">
        <f aca="false">d2011!AK270</f>
        <v>74</v>
      </c>
      <c r="E271" s="235" t="n">
        <f aca="false">D271</f>
        <v>74</v>
      </c>
      <c r="F271" s="146" t="n">
        <f aca="false">d2011!F270+d2011!J270+d2011!AQ270+((H271/D271)*E271)</f>
        <v>787579.95</v>
      </c>
      <c r="G271" s="239" t="n">
        <f aca="false">d2011!L270/Indicateurs!D271</f>
        <v>10250.863963964</v>
      </c>
      <c r="H271" s="146" t="n">
        <f aca="false">d2011!D270+d2011!E270+d2011!G270+d2011!H270+d2011!I270</f>
        <v>699740.4</v>
      </c>
    </row>
    <row r="272" s="107" customFormat="true" ht="12.75" hidden="false" customHeight="false" outlineLevel="0" collapsed="false">
      <c r="A272" s="238" t="n">
        <f aca="false">d2011!A271</f>
        <v>5855</v>
      </c>
      <c r="B272" s="123" t="str">
        <f aca="false">d2011!B271</f>
        <v>Dully</v>
      </c>
      <c r="C272" s="146" t="n">
        <f aca="false">d2011!AL271</f>
        <v>545</v>
      </c>
      <c r="D272" s="235" t="n">
        <f aca="false">d2011!AK271</f>
        <v>47</v>
      </c>
      <c r="E272" s="235" t="n">
        <f aca="false">D272</f>
        <v>47</v>
      </c>
      <c r="F272" s="146" t="n">
        <f aca="false">d2011!F271+d2011!J271+d2011!AQ271+((H272/D272)*E272)</f>
        <v>2470050.21</v>
      </c>
      <c r="G272" s="239" t="n">
        <f aca="false">d2011!L271/Indicateurs!D272</f>
        <v>55361.4065957447</v>
      </c>
      <c r="H272" s="146" t="n">
        <f aca="false">d2011!D271+d2011!E271+d2011!G271+d2011!H271+d2011!I271</f>
        <v>2335316.31</v>
      </c>
    </row>
    <row r="273" s="107" customFormat="true" ht="12.75" hidden="false" customHeight="false" outlineLevel="0" collapsed="false">
      <c r="A273" s="238" t="n">
        <f aca="false">d2011!A272</f>
        <v>5856</v>
      </c>
      <c r="B273" s="123" t="str">
        <f aca="false">d2011!B272</f>
        <v>Essertines-sur-Rolle</v>
      </c>
      <c r="C273" s="146" t="n">
        <f aca="false">d2011!AL272</f>
        <v>651</v>
      </c>
      <c r="D273" s="235" t="n">
        <f aca="false">d2011!AK272</f>
        <v>66</v>
      </c>
      <c r="E273" s="235" t="n">
        <f aca="false">D273</f>
        <v>66</v>
      </c>
      <c r="F273" s="146" t="n">
        <f aca="false">d2011!F272+d2011!J272+d2011!AQ272+((H273/D273)*E273)</f>
        <v>1513618.94</v>
      </c>
      <c r="G273" s="239" t="n">
        <f aca="false">d2011!L272/Indicateurs!D273</f>
        <v>22298.2654079254</v>
      </c>
      <c r="H273" s="146" t="n">
        <f aca="false">d2011!D272+d2011!E272+d2011!G272+d2011!H272+d2011!I272</f>
        <v>1330571.94</v>
      </c>
    </row>
    <row r="274" s="107" customFormat="true" ht="12.75" hidden="false" customHeight="false" outlineLevel="0" collapsed="false">
      <c r="A274" s="238" t="n">
        <f aca="false">d2011!A273</f>
        <v>5857</v>
      </c>
      <c r="B274" s="123" t="str">
        <f aca="false">d2011!B273</f>
        <v>Gilly</v>
      </c>
      <c r="C274" s="146" t="n">
        <f aca="false">d2011!AL273</f>
        <v>964</v>
      </c>
      <c r="D274" s="235" t="n">
        <f aca="false">d2011!AK273</f>
        <v>69</v>
      </c>
      <c r="E274" s="235" t="n">
        <f aca="false">D274</f>
        <v>69</v>
      </c>
      <c r="F274" s="146" t="n">
        <f aca="false">d2011!F273+d2011!J273+d2011!AQ273+((H274/D274)*E274)</f>
        <v>3105417.47</v>
      </c>
      <c r="G274" s="239" t="n">
        <f aca="false">d2011!L273/Indicateurs!D274</f>
        <v>45006.0502898551</v>
      </c>
      <c r="H274" s="146" t="n">
        <f aca="false">d2011!D273+d2011!E273+d2011!G273+d2011!H273+d2011!I273</f>
        <v>2866730.82</v>
      </c>
    </row>
    <row r="275" s="107" customFormat="true" ht="12.75" hidden="false" customHeight="false" outlineLevel="0" collapsed="false">
      <c r="A275" s="238" t="n">
        <f aca="false">d2011!A274</f>
        <v>5858</v>
      </c>
      <c r="B275" s="123" t="str">
        <f aca="false">d2011!B274</f>
        <v>Luins</v>
      </c>
      <c r="C275" s="146" t="n">
        <f aca="false">d2011!AL274</f>
        <v>564</v>
      </c>
      <c r="D275" s="235" t="n">
        <f aca="false">d2011!AK274</f>
        <v>58</v>
      </c>
      <c r="E275" s="235" t="n">
        <f aca="false">D275</f>
        <v>58</v>
      </c>
      <c r="F275" s="146" t="n">
        <f aca="false">d2011!F274+d2011!J274+d2011!AQ274+((H275/D275)*E275)</f>
        <v>1964996.74</v>
      </c>
      <c r="G275" s="239" t="n">
        <f aca="false">d2011!L274/Indicateurs!D275</f>
        <v>33020.9182183908</v>
      </c>
      <c r="H275" s="146" t="n">
        <f aca="false">d2011!D274+d2011!E274+d2011!G274+d2011!H274+d2011!I274</f>
        <v>1814681.79</v>
      </c>
    </row>
    <row r="276" s="107" customFormat="true" ht="12.75" hidden="false" customHeight="false" outlineLevel="0" collapsed="false">
      <c r="A276" s="238" t="n">
        <f aca="false">d2011!A275</f>
        <v>5859</v>
      </c>
      <c r="B276" s="123" t="str">
        <f aca="false">d2011!B275</f>
        <v>Mont-sur-Rolle</v>
      </c>
      <c r="C276" s="146" t="n">
        <f aca="false">d2011!AL275</f>
        <v>2531</v>
      </c>
      <c r="D276" s="235" t="n">
        <f aca="false">d2011!AK275</f>
        <v>61</v>
      </c>
      <c r="E276" s="235" t="n">
        <f aca="false">D276</f>
        <v>61</v>
      </c>
      <c r="F276" s="146" t="n">
        <f aca="false">d2011!F275+d2011!J275+d2011!AQ275+((H276/D276)*E276)</f>
        <v>6928878.85</v>
      </c>
      <c r="G276" s="239" t="n">
        <f aca="false">d2011!L275/Indicateurs!D276</f>
        <v>113588.177868852</v>
      </c>
      <c r="H276" s="146" t="n">
        <f aca="false">d2011!D275+d2011!E275+d2011!G275+d2011!H275+d2011!I275</f>
        <v>6392266.35</v>
      </c>
    </row>
    <row r="277" s="107" customFormat="true" ht="12.75" hidden="false" customHeight="false" outlineLevel="0" collapsed="false">
      <c r="A277" s="238" t="n">
        <f aca="false">d2011!A276</f>
        <v>5860</v>
      </c>
      <c r="B277" s="123" t="str">
        <f aca="false">d2011!B276</f>
        <v>Perroy</v>
      </c>
      <c r="C277" s="146" t="n">
        <f aca="false">d2011!AL276</f>
        <v>1377</v>
      </c>
      <c r="D277" s="235" t="n">
        <f aca="false">d2011!AK276</f>
        <v>56</v>
      </c>
      <c r="E277" s="235" t="n">
        <f aca="false">D277</f>
        <v>56</v>
      </c>
      <c r="F277" s="146" t="n">
        <f aca="false">d2011!F276+d2011!J276+d2011!AQ276+((H277/D277)*E277)</f>
        <v>5563688.18</v>
      </c>
      <c r="G277" s="239" t="n">
        <f aca="false">d2011!L276/Indicateurs!D277</f>
        <v>99351.5746428571</v>
      </c>
      <c r="H277" s="146" t="n">
        <f aca="false">d2011!D276+d2011!E276+d2011!G276+d2011!H276+d2011!I276</f>
        <v>5186343.38</v>
      </c>
    </row>
    <row r="278" s="107" customFormat="true" ht="12.75" hidden="false" customHeight="false" outlineLevel="0" collapsed="false">
      <c r="A278" s="238" t="n">
        <f aca="false">d2011!A277</f>
        <v>5861</v>
      </c>
      <c r="B278" s="123" t="str">
        <f aca="false">d2011!B277</f>
        <v>Rolle</v>
      </c>
      <c r="C278" s="146" t="n">
        <f aca="false">d2011!AL277</f>
        <v>5820</v>
      </c>
      <c r="D278" s="235" t="n">
        <f aca="false">d2011!AK277</f>
        <v>57.5</v>
      </c>
      <c r="E278" s="235" t="n">
        <f aca="false">D278</f>
        <v>57.5</v>
      </c>
      <c r="F278" s="146" t="n">
        <f aca="false">d2011!F277+d2011!J277+d2011!AQ277+((H278/D278)*E278)</f>
        <v>20931709.09</v>
      </c>
      <c r="G278" s="239" t="n">
        <f aca="false">d2011!L277/Indicateurs!D278</f>
        <v>364029.723304348</v>
      </c>
      <c r="H278" s="146" t="n">
        <f aca="false">d2011!D277+d2011!E277+d2011!G277+d2011!H277+d2011!I277</f>
        <v>19250469.39</v>
      </c>
    </row>
    <row r="279" s="107" customFormat="true" ht="12.75" hidden="false" customHeight="false" outlineLevel="0" collapsed="false">
      <c r="A279" s="238" t="n">
        <f aca="false">d2011!A278</f>
        <v>5862</v>
      </c>
      <c r="B279" s="123" t="str">
        <f aca="false">d2011!B278</f>
        <v>Tartegnin</v>
      </c>
      <c r="C279" s="146" t="n">
        <f aca="false">d2011!AL278</f>
        <v>229</v>
      </c>
      <c r="D279" s="235" t="n">
        <f aca="false">d2011!AK278</f>
        <v>73</v>
      </c>
      <c r="E279" s="235" t="n">
        <f aca="false">D279</f>
        <v>73</v>
      </c>
      <c r="F279" s="146" t="n">
        <f aca="false">d2011!F278+d2011!J278+d2011!AQ278+((H279/D279)*E279)</f>
        <v>725638.27</v>
      </c>
      <c r="G279" s="239" t="n">
        <f aca="false">d2011!L278/Indicateurs!D279</f>
        <v>9991.4500456621</v>
      </c>
      <c r="H279" s="146" t="n">
        <f aca="false">d2011!D278+d2011!E278+d2011!G278+d2011!H278+d2011!I278</f>
        <v>692000.02</v>
      </c>
    </row>
    <row r="280" s="107" customFormat="true" ht="12.75" hidden="false" customHeight="false" outlineLevel="0" collapsed="false">
      <c r="A280" s="238" t="n">
        <f aca="false">d2011!A279</f>
        <v>5863</v>
      </c>
      <c r="B280" s="123" t="str">
        <f aca="false">d2011!B279</f>
        <v>Vinzel</v>
      </c>
      <c r="C280" s="146" t="n">
        <f aca="false">d2011!AL279</f>
        <v>348</v>
      </c>
      <c r="D280" s="235" t="n">
        <f aca="false">d2011!AK279</f>
        <v>66</v>
      </c>
      <c r="E280" s="235" t="n">
        <f aca="false">D280</f>
        <v>66</v>
      </c>
      <c r="F280" s="146" t="n">
        <f aca="false">d2011!F279+d2011!J279+d2011!AQ279+((H280/D280)*E280)</f>
        <v>975790.98</v>
      </c>
      <c r="G280" s="239" t="n">
        <f aca="false">d2011!L279/Indicateurs!D280</f>
        <v>14990.1995075758</v>
      </c>
      <c r="H280" s="146" t="n">
        <f aca="false">d2011!D279+d2011!E279+d2011!G279+d2011!H279+d2011!I279</f>
        <v>920304.73</v>
      </c>
    </row>
    <row r="281" s="107" customFormat="true" ht="12.75" hidden="false" customHeight="false" outlineLevel="0" collapsed="false">
      <c r="A281" s="238" t="n">
        <f aca="false">d2011!A280</f>
        <v>5871</v>
      </c>
      <c r="B281" s="123" t="str">
        <f aca="false">d2011!B280</f>
        <v>L'Abbaye</v>
      </c>
      <c r="C281" s="146" t="n">
        <f aca="false">d2011!AL280</f>
        <v>1320</v>
      </c>
      <c r="D281" s="235" t="n">
        <f aca="false">d2011!AK280</f>
        <v>70</v>
      </c>
      <c r="E281" s="235" t="n">
        <f aca="false">D281</f>
        <v>70</v>
      </c>
      <c r="F281" s="146" t="n">
        <f aca="false">d2011!F280+d2011!J280+d2011!AQ280+((H281/D281)*E281)</f>
        <v>3109021.54</v>
      </c>
      <c r="G281" s="239" t="n">
        <f aca="false">d2011!L280/Indicateurs!D281</f>
        <v>44414.5934285714</v>
      </c>
      <c r="H281" s="146" t="n">
        <f aca="false">d2011!D280+d2011!E280+d2011!G280+d2011!H280+d2011!I280</f>
        <v>2906366.99</v>
      </c>
    </row>
    <row r="282" s="107" customFormat="true" ht="12.75" hidden="false" customHeight="false" outlineLevel="0" collapsed="false">
      <c r="A282" s="238" t="n">
        <f aca="false">d2011!A281</f>
        <v>5872</v>
      </c>
      <c r="B282" s="123" t="str">
        <f aca="false">d2011!B281</f>
        <v>Le Chenit</v>
      </c>
      <c r="C282" s="146" t="n">
        <f aca="false">d2011!AL281</f>
        <v>4329</v>
      </c>
      <c r="D282" s="235" t="n">
        <f aca="false">d2011!AK281</f>
        <v>72</v>
      </c>
      <c r="E282" s="235" t="n">
        <f aca="false">D282</f>
        <v>72</v>
      </c>
      <c r="F282" s="146" t="n">
        <f aca="false">d2011!F281+d2011!J281+d2011!AQ281+((H282/D282)*E282)</f>
        <v>12229519.41</v>
      </c>
      <c r="G282" s="239" t="n">
        <f aca="false">d2011!L281/Indicateurs!D282</f>
        <v>172046.595178571</v>
      </c>
      <c r="H282" s="146" t="n">
        <f aca="false">d2011!D281+d2011!E281+d2011!G281+d2011!H281+d2011!I281</f>
        <v>11839664.71</v>
      </c>
    </row>
    <row r="283" s="107" customFormat="true" ht="12.75" hidden="false" customHeight="false" outlineLevel="0" collapsed="false">
      <c r="A283" s="238" t="n">
        <f aca="false">d2011!A282</f>
        <v>5873</v>
      </c>
      <c r="B283" s="123" t="str">
        <f aca="false">d2011!B282</f>
        <v>Le Lieu</v>
      </c>
      <c r="C283" s="146" t="n">
        <f aca="false">d2011!AL282</f>
        <v>874</v>
      </c>
      <c r="D283" s="235" t="n">
        <f aca="false">d2011!AK282</f>
        <v>63</v>
      </c>
      <c r="E283" s="235" t="n">
        <f aca="false">D283</f>
        <v>63</v>
      </c>
      <c r="F283" s="146" t="n">
        <f aca="false">d2011!F282+d2011!J282+d2011!AQ282+((H283/D283)*E283)</f>
        <v>1909595.03</v>
      </c>
      <c r="G283" s="239" t="n">
        <f aca="false">d2011!L282/Indicateurs!D283</f>
        <v>31093.9724338624</v>
      </c>
      <c r="H283" s="146" t="n">
        <f aca="false">d2011!D282+d2011!E282+d2011!G282+d2011!H282+d2011!I282</f>
        <v>1835607.18</v>
      </c>
    </row>
    <row r="284" s="107" customFormat="true" ht="12.75" hidden="false" customHeight="false" outlineLevel="0" collapsed="false">
      <c r="A284" s="238" t="n">
        <f aca="false">d2011!A283</f>
        <v>5881</v>
      </c>
      <c r="B284" s="123" t="str">
        <f aca="false">d2011!B283</f>
        <v>Blonay</v>
      </c>
      <c r="C284" s="146" t="n">
        <f aca="false">d2011!AL283</f>
        <v>5890</v>
      </c>
      <c r="D284" s="235" t="n">
        <f aca="false">d2011!AK283</f>
        <v>66</v>
      </c>
      <c r="E284" s="235" t="n">
        <f aca="false">D284</f>
        <v>66</v>
      </c>
      <c r="F284" s="146" t="n">
        <f aca="false">d2011!F283+d2011!J283+d2011!AQ283+((H284/D284)*E284)</f>
        <v>19000693.02</v>
      </c>
      <c r="G284" s="239" t="n">
        <f aca="false">d2011!L283/Indicateurs!D284</f>
        <v>287889.288181818</v>
      </c>
      <c r="H284" s="146" t="n">
        <f aca="false">d2011!D283+d2011!E283+d2011!G283+d2011!H283+d2011!I283</f>
        <v>17664687.62</v>
      </c>
    </row>
    <row r="285" s="107" customFormat="true" ht="12.75" hidden="false" customHeight="false" outlineLevel="0" collapsed="false">
      <c r="A285" s="238" t="n">
        <f aca="false">d2011!A284</f>
        <v>5882</v>
      </c>
      <c r="B285" s="123" t="str">
        <f aca="false">d2011!B284</f>
        <v>Chardonne</v>
      </c>
      <c r="C285" s="146" t="n">
        <f aca="false">d2011!AL284</f>
        <v>2741</v>
      </c>
      <c r="D285" s="235" t="n">
        <f aca="false">d2011!AK284</f>
        <v>64</v>
      </c>
      <c r="E285" s="235" t="n">
        <f aca="false">D285</f>
        <v>64</v>
      </c>
      <c r="F285" s="146" t="n">
        <f aca="false">d2011!F284+d2011!J284+d2011!AQ284+((H285/D285)*E285)</f>
        <v>9151067.93</v>
      </c>
      <c r="G285" s="239" t="n">
        <f aca="false">d2011!L284/Indicateurs!D285</f>
        <v>142985.43640625</v>
      </c>
      <c r="H285" s="146" t="n">
        <f aca="false">d2011!D284+d2011!E284+d2011!G284+d2011!H284+d2011!I284</f>
        <v>8445145.34</v>
      </c>
    </row>
    <row r="286" s="107" customFormat="true" ht="12.75" hidden="false" customHeight="false" outlineLevel="0" collapsed="false">
      <c r="A286" s="238" t="n">
        <f aca="false">d2011!A285</f>
        <v>5883</v>
      </c>
      <c r="B286" s="123" t="str">
        <f aca="false">d2011!B285</f>
        <v>Corseaux</v>
      </c>
      <c r="C286" s="146" t="n">
        <f aca="false">d2011!AL285</f>
        <v>2146</v>
      </c>
      <c r="D286" s="235" t="n">
        <f aca="false">d2011!AK285</f>
        <v>59</v>
      </c>
      <c r="E286" s="235" t="n">
        <f aca="false">D286</f>
        <v>59</v>
      </c>
      <c r="F286" s="146" t="n">
        <f aca="false">d2011!F285+d2011!J285+d2011!AQ285+((H286/D286)*E286)</f>
        <v>7219969.15</v>
      </c>
      <c r="G286" s="239" t="n">
        <f aca="false">d2011!L285/Indicateurs!D286</f>
        <v>124970.705326877</v>
      </c>
      <c r="H286" s="146" t="n">
        <f aca="false">d2011!D285+d2011!E285+d2011!G285+d2011!H285+d2011!I285</f>
        <v>6846913.9</v>
      </c>
    </row>
    <row r="287" s="107" customFormat="true" ht="12.75" hidden="false" customHeight="false" outlineLevel="0" collapsed="false">
      <c r="A287" s="238" t="n">
        <f aca="false">d2011!A286</f>
        <v>5884</v>
      </c>
      <c r="B287" s="123" t="str">
        <f aca="false">d2011!B286</f>
        <v>Corsier-sur-Vevey</v>
      </c>
      <c r="C287" s="146" t="n">
        <f aca="false">d2011!AL286</f>
        <v>3294</v>
      </c>
      <c r="D287" s="235" t="n">
        <f aca="false">d2011!AK286</f>
        <v>62</v>
      </c>
      <c r="E287" s="235" t="n">
        <f aca="false">D287</f>
        <v>62</v>
      </c>
      <c r="F287" s="146" t="n">
        <f aca="false">d2011!F286+d2011!J286+d2011!AQ286+((H287/D287)*E287)</f>
        <v>6446286.43</v>
      </c>
      <c r="G287" s="239" t="n">
        <f aca="false">d2011!L286/Indicateurs!D287</f>
        <v>102321.571182796</v>
      </c>
      <c r="H287" s="146" t="n">
        <f aca="false">d2011!D286+d2011!E286+d2011!G286+d2011!H286+d2011!I286</f>
        <v>5796139.33</v>
      </c>
    </row>
    <row r="288" s="107" customFormat="true" ht="12.75" hidden="false" customHeight="false" outlineLevel="0" collapsed="false">
      <c r="A288" s="238" t="n">
        <f aca="false">d2011!A287</f>
        <v>5885</v>
      </c>
      <c r="B288" s="123" t="str">
        <f aca="false">d2011!B287</f>
        <v>Jongny</v>
      </c>
      <c r="C288" s="146" t="n">
        <f aca="false">d2011!AL287</f>
        <v>1461</v>
      </c>
      <c r="D288" s="235" t="n">
        <f aca="false">d2011!AK287</f>
        <v>65</v>
      </c>
      <c r="E288" s="235" t="n">
        <f aca="false">D288</f>
        <v>65</v>
      </c>
      <c r="F288" s="146" t="n">
        <f aca="false">d2011!F287+d2011!J287+d2011!AQ287+((H288/D288)*E288)</f>
        <v>4484612.42</v>
      </c>
      <c r="G288" s="239" t="n">
        <f aca="false">d2011!L287/Indicateurs!D288</f>
        <v>68994.0372307692</v>
      </c>
      <c r="H288" s="146" t="n">
        <f aca="false">d2011!D287+d2011!E287+d2011!G287+d2011!H287+d2011!I287</f>
        <v>4181326.67</v>
      </c>
    </row>
    <row r="289" s="107" customFormat="true" ht="12.75" hidden="false" customHeight="false" outlineLevel="0" collapsed="false">
      <c r="A289" s="238" t="n">
        <f aca="false">d2011!A288</f>
        <v>5886</v>
      </c>
      <c r="B289" s="123" t="str">
        <f aca="false">d2011!B288</f>
        <v>Montreux</v>
      </c>
      <c r="C289" s="146" t="n">
        <f aca="false">d2011!AL288</f>
        <v>25138</v>
      </c>
      <c r="D289" s="235" t="n">
        <f aca="false">d2011!AK288</f>
        <v>64</v>
      </c>
      <c r="E289" s="235" t="n">
        <f aca="false">D289</f>
        <v>64</v>
      </c>
      <c r="F289" s="146" t="n">
        <f aca="false">d2011!F288+d2011!J288+d2011!AQ288+((H289/D289)*E289)</f>
        <v>65773264.28</v>
      </c>
      <c r="G289" s="239" t="n">
        <f aca="false">d2011!L288/Indicateurs!D289</f>
        <v>986019.124166667</v>
      </c>
      <c r="H289" s="146" t="n">
        <f aca="false">d2011!D288+d2011!E288+d2011!G288+d2011!H288+d2011!I288</f>
        <v>57346863.73</v>
      </c>
    </row>
    <row r="290" s="107" customFormat="true" ht="12.75" hidden="false" customHeight="false" outlineLevel="0" collapsed="false">
      <c r="A290" s="238" t="n">
        <f aca="false">d2011!A289</f>
        <v>5888</v>
      </c>
      <c r="B290" s="123" t="str">
        <f aca="false">d2011!B289</f>
        <v>St-Légier-La Chiésaz</v>
      </c>
      <c r="C290" s="146" t="n">
        <f aca="false">d2011!AL289</f>
        <v>4979</v>
      </c>
      <c r="D290" s="235" t="n">
        <f aca="false">d2011!AK289</f>
        <v>66</v>
      </c>
      <c r="E290" s="235" t="n">
        <f aca="false">D290</f>
        <v>66</v>
      </c>
      <c r="F290" s="146" t="n">
        <f aca="false">d2011!F289+d2011!J289+d2011!AQ289+((H290/D290)*E290)</f>
        <v>17991704.68</v>
      </c>
      <c r="G290" s="239" t="n">
        <f aca="false">d2011!L289/Indicateurs!D290</f>
        <v>272601.586060606</v>
      </c>
      <c r="H290" s="146" t="n">
        <f aca="false">d2011!D289+d2011!E289+d2011!G289+d2011!H289+d2011!I289</f>
        <v>16783005.08</v>
      </c>
    </row>
    <row r="291" s="107" customFormat="true" ht="12.75" hidden="false" customHeight="false" outlineLevel="0" collapsed="false">
      <c r="A291" s="238" t="n">
        <f aca="false">d2011!A290</f>
        <v>5889</v>
      </c>
      <c r="B291" s="123" t="str">
        <f aca="false">d2011!B290</f>
        <v>La Tour-de-Peilz</v>
      </c>
      <c r="C291" s="146" t="n">
        <f aca="false">d2011!AL290</f>
        <v>10767</v>
      </c>
      <c r="D291" s="235" t="n">
        <f aca="false">d2011!AK290</f>
        <v>64</v>
      </c>
      <c r="E291" s="235" t="n">
        <f aca="false">D291</f>
        <v>64</v>
      </c>
      <c r="F291" s="146" t="n">
        <f aca="false">d2011!F290+d2011!J290+d2011!AQ290+((H291/D291)*E291)</f>
        <v>32131879.74</v>
      </c>
      <c r="G291" s="239" t="n">
        <f aca="false">d2011!L290/Indicateurs!D291</f>
        <v>496571.418723958</v>
      </c>
      <c r="H291" s="146" t="n">
        <f aca="false">d2011!D290+d2011!E290+d2011!G290+d2011!H290+d2011!I290</f>
        <v>29861131.04</v>
      </c>
    </row>
    <row r="292" s="107" customFormat="true" ht="12.75" hidden="false" customHeight="false" outlineLevel="0" collapsed="false">
      <c r="A292" s="238" t="n">
        <f aca="false">d2011!A291</f>
        <v>5890</v>
      </c>
      <c r="B292" s="123" t="str">
        <f aca="false">d2011!B291</f>
        <v>Vevey</v>
      </c>
      <c r="C292" s="146" t="n">
        <f aca="false">d2011!AL291</f>
        <v>18313</v>
      </c>
      <c r="D292" s="235" t="n">
        <f aca="false">d2011!AK291</f>
        <v>71</v>
      </c>
      <c r="E292" s="235" t="n">
        <f aca="false">D292</f>
        <v>71</v>
      </c>
      <c r="F292" s="146" t="n">
        <f aca="false">d2011!F291+d2011!J291+d2011!AQ291+((H292/D292)*E292)</f>
        <v>56674144.75</v>
      </c>
      <c r="G292" s="239" t="n">
        <f aca="false">d2011!L291/Indicateurs!D292</f>
        <v>790157.937910798</v>
      </c>
      <c r="H292" s="146" t="n">
        <f aca="false">d2011!D291+d2011!E291+d2011!G291+d2011!H291+d2011!I291</f>
        <v>52661986.8</v>
      </c>
    </row>
    <row r="293" s="107" customFormat="true" ht="12.75" hidden="false" customHeight="false" outlineLevel="0" collapsed="false">
      <c r="A293" s="238" t="n">
        <f aca="false">d2011!A292</f>
        <v>5891</v>
      </c>
      <c r="B293" s="123" t="str">
        <f aca="false">d2011!B292</f>
        <v>Veytaux</v>
      </c>
      <c r="C293" s="146" t="n">
        <f aca="false">d2011!AL292</f>
        <v>817</v>
      </c>
      <c r="D293" s="235" t="n">
        <f aca="false">d2011!AK292</f>
        <v>69</v>
      </c>
      <c r="E293" s="235" t="n">
        <f aca="false">D293</f>
        <v>69</v>
      </c>
      <c r="F293" s="146" t="n">
        <f aca="false">d2011!F292+d2011!J292+d2011!AQ292+((H293/D293)*E293)</f>
        <v>2829284.12</v>
      </c>
      <c r="G293" s="239" t="n">
        <f aca="false">d2011!L292/Indicateurs!D293</f>
        <v>40432.964057971</v>
      </c>
      <c r="H293" s="146" t="n">
        <f aca="false">d2011!D292+d2011!E292+d2011!G292+d2011!H292+d2011!I292</f>
        <v>2583869.52</v>
      </c>
    </row>
    <row r="294" s="107" customFormat="true" ht="12.75" hidden="false" customHeight="false" outlineLevel="0" collapsed="false">
      <c r="A294" s="238" t="n">
        <f aca="false">d2011!A293</f>
        <v>5902</v>
      </c>
      <c r="B294" s="123" t="str">
        <f aca="false">d2011!B293</f>
        <v>Belmont-sur-Yverdon</v>
      </c>
      <c r="C294" s="146" t="n">
        <f aca="false">d2011!AL293</f>
        <v>301</v>
      </c>
      <c r="D294" s="235" t="n">
        <f aca="false">d2011!AK293</f>
        <v>74</v>
      </c>
      <c r="E294" s="235" t="n">
        <f aca="false">D294</f>
        <v>74</v>
      </c>
      <c r="F294" s="146" t="n">
        <f aca="false">d2011!F293+d2011!J293+d2011!AQ293+((H294/D294)*E294)</f>
        <v>539255.47</v>
      </c>
      <c r="G294" s="239" t="n">
        <f aca="false">d2011!L293/Indicateurs!D294</f>
        <v>7287.23608108108</v>
      </c>
      <c r="H294" s="146" t="n">
        <f aca="false">d2011!D293+d2011!E293+d2011!G293+d2011!H293+d2011!I293</f>
        <v>507038.42</v>
      </c>
    </row>
    <row r="295" s="107" customFormat="true" ht="12.75" hidden="false" customHeight="false" outlineLevel="0" collapsed="false">
      <c r="A295" s="238" t="n">
        <f aca="false">d2011!A294</f>
        <v>5903</v>
      </c>
      <c r="B295" s="123" t="str">
        <f aca="false">d2011!B294</f>
        <v>Bioley-Magnoux</v>
      </c>
      <c r="C295" s="146" t="n">
        <f aca="false">d2011!AL294</f>
        <v>159</v>
      </c>
      <c r="D295" s="235" t="n">
        <f aca="false">d2011!AK294</f>
        <v>70</v>
      </c>
      <c r="E295" s="235" t="n">
        <f aca="false">D295</f>
        <v>70</v>
      </c>
      <c r="F295" s="146" t="n">
        <f aca="false">d2011!F294+d2011!J294+d2011!AQ294+((H295/D295)*E295)</f>
        <v>304216.73</v>
      </c>
      <c r="G295" s="239" t="n">
        <f aca="false">d2011!L294/Indicateurs!D295</f>
        <v>4445.039</v>
      </c>
      <c r="H295" s="146" t="n">
        <f aca="false">d2011!D294+d2011!E294+d2011!G294+d2011!H294+d2011!I294</f>
        <v>287032.73</v>
      </c>
    </row>
    <row r="296" s="107" customFormat="true" ht="12.75" hidden="false" customHeight="false" outlineLevel="0" collapsed="false">
      <c r="A296" s="238" t="n">
        <f aca="false">d2011!A295</f>
        <v>5904</v>
      </c>
      <c r="B296" s="123" t="str">
        <f aca="false">d2011!B295</f>
        <v>Chamblon</v>
      </c>
      <c r="C296" s="146" t="n">
        <f aca="false">d2011!AL295</f>
        <v>553</v>
      </c>
      <c r="D296" s="235" t="n">
        <f aca="false">d2011!AK295</f>
        <v>64</v>
      </c>
      <c r="E296" s="235" t="n">
        <f aca="false">D296</f>
        <v>64</v>
      </c>
      <c r="F296" s="146" t="n">
        <f aca="false">d2011!F295+d2011!J295+d2011!AQ295+((H296/D296)*E296)</f>
        <v>1047601.38</v>
      </c>
      <c r="G296" s="239" t="n">
        <f aca="false">d2011!L295/Indicateurs!D296</f>
        <v>16368.7715625</v>
      </c>
      <c r="H296" s="146" t="n">
        <f aca="false">d2011!D295+d2011!E295+d2011!G295+d2011!H295+d2011!I295</f>
        <v>963877.08</v>
      </c>
    </row>
    <row r="297" s="107" customFormat="true" ht="12.75" hidden="false" customHeight="false" outlineLevel="0" collapsed="false">
      <c r="A297" s="238" t="n">
        <f aca="false">d2011!A296</f>
        <v>5905</v>
      </c>
      <c r="B297" s="123" t="str">
        <f aca="false">d2011!B296</f>
        <v>Champvent</v>
      </c>
      <c r="C297" s="146" t="n">
        <f aca="false">d2011!AL296</f>
        <v>585</v>
      </c>
      <c r="D297" s="235" t="n">
        <f aca="false">d2011!AK296</f>
        <v>73</v>
      </c>
      <c r="E297" s="235" t="n">
        <f aca="false">D297</f>
        <v>73</v>
      </c>
      <c r="F297" s="146" t="n">
        <f aca="false">d2011!F296+d2011!J296+d2011!AQ296+((H297/D297)*E297)</f>
        <v>1189825.53</v>
      </c>
      <c r="G297" s="239" t="n">
        <f aca="false">d2011!L296/Indicateurs!D297</f>
        <v>16239.6189041096</v>
      </c>
      <c r="H297" s="146" t="n">
        <f aca="false">d2011!D296+d2011!E296+d2011!G296+d2011!H296+d2011!I296</f>
        <v>1113844.68</v>
      </c>
    </row>
    <row r="298" s="107" customFormat="true" ht="12.75" hidden="false" customHeight="false" outlineLevel="0" collapsed="false">
      <c r="A298" s="238" t="n">
        <f aca="false">d2011!A297</f>
        <v>5907</v>
      </c>
      <c r="B298" s="123" t="str">
        <f aca="false">d2011!B297</f>
        <v>Chavannes-le-Chêne</v>
      </c>
      <c r="C298" s="146" t="n">
        <f aca="false">d2011!AL297</f>
        <v>246</v>
      </c>
      <c r="D298" s="235" t="n">
        <f aca="false">d2011!AK297</f>
        <v>78</v>
      </c>
      <c r="E298" s="235" t="n">
        <f aca="false">D298</f>
        <v>78</v>
      </c>
      <c r="F298" s="146" t="n">
        <f aca="false">d2011!F297+d2011!J297+d2011!AQ297+((H298/D298)*E298)</f>
        <v>435881.8</v>
      </c>
      <c r="G298" s="239" t="n">
        <f aca="false">d2011!L297/Indicateurs!D298</f>
        <v>5588.2282051282</v>
      </c>
      <c r="H298" s="146" t="n">
        <f aca="false">d2011!D297+d2011!E297+d2011!G297+d2011!H297+d2011!I297</f>
        <v>406428.4</v>
      </c>
    </row>
    <row r="299" s="107" customFormat="true" ht="12.75" hidden="false" customHeight="false" outlineLevel="0" collapsed="false">
      <c r="A299" s="238" t="n">
        <f aca="false">d2011!A298</f>
        <v>5908</v>
      </c>
      <c r="B299" s="123" t="str">
        <f aca="false">d2011!B298</f>
        <v>Chêne-Pâquier</v>
      </c>
      <c r="C299" s="146" t="n">
        <f aca="false">d2011!AL298</f>
        <v>108</v>
      </c>
      <c r="D299" s="235" t="n">
        <f aca="false">d2011!AK298</f>
        <v>79</v>
      </c>
      <c r="E299" s="235" t="n">
        <f aca="false">D299</f>
        <v>79</v>
      </c>
      <c r="F299" s="146" t="n">
        <f aca="false">d2011!F298+d2011!J298+d2011!AQ298+((H299/D299)*E299)</f>
        <v>195357.05</v>
      </c>
      <c r="G299" s="239" t="n">
        <f aca="false">d2011!L298/Indicateurs!D299</f>
        <v>2472.87405063291</v>
      </c>
      <c r="H299" s="146" t="n">
        <f aca="false">d2011!D298+d2011!E298+d2011!G298+d2011!H298+d2011!I298</f>
        <v>182288.55</v>
      </c>
    </row>
    <row r="300" s="107" customFormat="true" ht="12.75" hidden="false" customHeight="false" outlineLevel="0" collapsed="false">
      <c r="A300" s="238" t="n">
        <f aca="false">d2011!A299</f>
        <v>5909</v>
      </c>
      <c r="B300" s="123" t="str">
        <f aca="false">d2011!B299</f>
        <v>Cheseaux-Noréaz</v>
      </c>
      <c r="C300" s="146" t="n">
        <f aca="false">d2011!AL299</f>
        <v>648</v>
      </c>
      <c r="D300" s="235" t="n">
        <f aca="false">d2011!AK299</f>
        <v>64</v>
      </c>
      <c r="E300" s="235" t="n">
        <f aca="false">D300</f>
        <v>64</v>
      </c>
      <c r="F300" s="146" t="n">
        <f aca="false">d2011!F299+d2011!J299+d2011!AQ299+((H300/D300)*E300)</f>
        <v>1884749.62</v>
      </c>
      <c r="G300" s="239" t="n">
        <f aca="false">d2011!L299/Indicateurs!D300</f>
        <v>29449.2128125</v>
      </c>
      <c r="H300" s="146" t="n">
        <f aca="false">d2011!D299+d2011!E299+d2011!G299+d2011!H299+d2011!I299</f>
        <v>1768739.12</v>
      </c>
    </row>
    <row r="301" s="107" customFormat="true" ht="12.75" hidden="false" customHeight="false" outlineLevel="0" collapsed="false">
      <c r="A301" s="238" t="n">
        <f aca="false">d2011!A300</f>
        <v>5910</v>
      </c>
      <c r="B301" s="123" t="str">
        <f aca="false">d2011!B300</f>
        <v>Cronay</v>
      </c>
      <c r="C301" s="146" t="n">
        <f aca="false">d2011!AL300</f>
        <v>319</v>
      </c>
      <c r="D301" s="235" t="n">
        <f aca="false">d2011!AK300</f>
        <v>79</v>
      </c>
      <c r="E301" s="235" t="n">
        <f aca="false">D301</f>
        <v>79</v>
      </c>
      <c r="F301" s="146" t="n">
        <f aca="false">d2011!F300+d2011!J300+d2011!AQ300+((H301/D301)*E301)</f>
        <v>649650.5</v>
      </c>
      <c r="G301" s="239" t="n">
        <f aca="false">d2011!L300/Indicateurs!D301</f>
        <v>8223.42405063291</v>
      </c>
      <c r="H301" s="146" t="n">
        <f aca="false">d2011!D300+d2011!E300+d2011!G300+d2011!H300+d2011!I300</f>
        <v>609063.25</v>
      </c>
    </row>
    <row r="302" s="107" customFormat="true" ht="12.75" hidden="false" customHeight="false" outlineLevel="0" collapsed="false">
      <c r="A302" s="238" t="n">
        <f aca="false">d2011!A301</f>
        <v>5911</v>
      </c>
      <c r="B302" s="123" t="str">
        <f aca="false">d2011!B301</f>
        <v>Cuarny</v>
      </c>
      <c r="C302" s="146" t="n">
        <f aca="false">d2011!AL301</f>
        <v>167</v>
      </c>
      <c r="D302" s="235" t="n">
        <f aca="false">d2011!AK301</f>
        <v>79</v>
      </c>
      <c r="E302" s="235" t="n">
        <f aca="false">D302</f>
        <v>79</v>
      </c>
      <c r="F302" s="146" t="n">
        <f aca="false">d2011!F301+d2011!J301+d2011!AQ301+((H302/D302)*E302)</f>
        <v>363622.52</v>
      </c>
      <c r="G302" s="239" t="n">
        <f aca="false">d2011!L301/Indicateurs!D302</f>
        <v>4602.81670886076</v>
      </c>
      <c r="H302" s="146" t="n">
        <f aca="false">d2011!D301+d2011!E301+d2011!G301+d2011!H301+d2011!I301</f>
        <v>345952.77</v>
      </c>
    </row>
    <row r="303" s="107" customFormat="true" ht="12.75" hidden="false" customHeight="false" outlineLevel="0" collapsed="false">
      <c r="A303" s="238" t="n">
        <f aca="false">d2011!A302</f>
        <v>5912</v>
      </c>
      <c r="B303" s="123" t="str">
        <f aca="false">d2011!B302</f>
        <v>Démoret</v>
      </c>
      <c r="C303" s="146" t="n">
        <f aca="false">d2011!AL302</f>
        <v>130</v>
      </c>
      <c r="D303" s="235" t="n">
        <f aca="false">d2011!AK302</f>
        <v>79</v>
      </c>
      <c r="E303" s="235" t="n">
        <f aca="false">D303</f>
        <v>79</v>
      </c>
      <c r="F303" s="146" t="n">
        <f aca="false">d2011!F302+d2011!J302+d2011!AQ302+((H303/D303)*E303)</f>
        <v>242253.6</v>
      </c>
      <c r="G303" s="239" t="n">
        <f aca="false">d2011!L302/Indicateurs!D303</f>
        <v>3066.50126582278</v>
      </c>
      <c r="H303" s="146" t="n">
        <f aca="false">d2011!D302+d2011!E302+d2011!G302+d2011!H302+d2011!I302</f>
        <v>229845.1</v>
      </c>
    </row>
    <row r="304" s="107" customFormat="true" ht="12.75" hidden="false" customHeight="false" outlineLevel="0" collapsed="false">
      <c r="A304" s="238" t="n">
        <f aca="false">d2011!A303</f>
        <v>5913</v>
      </c>
      <c r="B304" s="123" t="str">
        <f aca="false">d2011!B303</f>
        <v>Donneloye</v>
      </c>
      <c r="C304" s="146" t="n">
        <f aca="false">d2011!AL303</f>
        <v>734</v>
      </c>
      <c r="D304" s="235" t="n">
        <f aca="false">d2011!AK303</f>
        <v>71</v>
      </c>
      <c r="E304" s="235" t="n">
        <f aca="false">D304</f>
        <v>71</v>
      </c>
      <c r="F304" s="146" t="n">
        <f aca="false">d2011!F303+d2011!J303+d2011!AQ303+((H304/D304)*E304)</f>
        <v>1154833.26</v>
      </c>
      <c r="G304" s="239" t="n">
        <f aca="false">d2011!L303/Indicateurs!D304</f>
        <v>16265.2614084507</v>
      </c>
      <c r="H304" s="146" t="n">
        <f aca="false">d2011!D303+d2011!E303+d2011!G303+d2011!H303+d2011!I303</f>
        <v>1071777.56</v>
      </c>
    </row>
    <row r="305" s="107" customFormat="true" ht="12.75" hidden="false" customHeight="false" outlineLevel="0" collapsed="false">
      <c r="A305" s="238" t="n">
        <f aca="false">d2011!A304</f>
        <v>5914</v>
      </c>
      <c r="B305" s="123" t="str">
        <f aca="false">d2011!B304</f>
        <v>Ependes</v>
      </c>
      <c r="C305" s="146" t="n">
        <f aca="false">d2011!AL304</f>
        <v>330</v>
      </c>
      <c r="D305" s="235" t="n">
        <f aca="false">d2011!AK304</f>
        <v>69</v>
      </c>
      <c r="E305" s="235" t="n">
        <f aca="false">D305</f>
        <v>69</v>
      </c>
      <c r="F305" s="146" t="n">
        <f aca="false">d2011!F304+d2011!J304+d2011!AQ304+((H305/D305)*E305)</f>
        <v>501647.82</v>
      </c>
      <c r="G305" s="239" t="n">
        <f aca="false">d2011!L304/Indicateurs!D305</f>
        <v>7270.25826086957</v>
      </c>
      <c r="H305" s="146" t="n">
        <f aca="false">d2011!D304+d2011!E304+d2011!G304+d2011!H304+d2011!I304</f>
        <v>459939.67</v>
      </c>
    </row>
    <row r="306" s="107" customFormat="true" ht="12.75" hidden="false" customHeight="false" outlineLevel="0" collapsed="false">
      <c r="A306" s="238" t="n">
        <f aca="false">d2011!A305</f>
        <v>5915</v>
      </c>
      <c r="B306" s="123" t="str">
        <f aca="false">d2011!B305</f>
        <v>Essert-Pittet</v>
      </c>
      <c r="C306" s="146" t="n">
        <f aca="false">d2011!AL305</f>
        <v>147</v>
      </c>
      <c r="D306" s="235" t="n">
        <f aca="false">d2011!AK305</f>
        <v>70</v>
      </c>
      <c r="E306" s="235" t="n">
        <f aca="false">D306</f>
        <v>70</v>
      </c>
      <c r="F306" s="146" t="n">
        <f aca="false">d2011!F305+d2011!J305+d2011!AQ305+((H306/D306)*E306)</f>
        <v>276950.48</v>
      </c>
      <c r="G306" s="239" t="n">
        <f aca="false">d2011!L305/Indicateurs!D306</f>
        <v>3993.92181512605</v>
      </c>
      <c r="H306" s="146" t="n">
        <f aca="false">d2011!D305+d2011!E305+d2011!G305+d2011!H305+d2011!I305</f>
        <v>262080.88</v>
      </c>
    </row>
    <row r="307" s="107" customFormat="true" ht="12.75" hidden="false" customHeight="false" outlineLevel="0" collapsed="false">
      <c r="A307" s="238" t="n">
        <f aca="false">d2011!A306</f>
        <v>5919</v>
      </c>
      <c r="B307" s="123" t="str">
        <f aca="false">d2011!B306</f>
        <v>Mathod</v>
      </c>
      <c r="C307" s="146" t="n">
        <f aca="false">d2011!AL306</f>
        <v>573</v>
      </c>
      <c r="D307" s="235" t="n">
        <f aca="false">d2011!AK306</f>
        <v>72</v>
      </c>
      <c r="E307" s="235" t="n">
        <f aca="false">D307</f>
        <v>72</v>
      </c>
      <c r="F307" s="146" t="n">
        <f aca="false">d2011!F306+d2011!J306+d2011!AQ306+((H307/D307)*E307)</f>
        <v>750365.15</v>
      </c>
      <c r="G307" s="239" t="n">
        <f aca="false">d2011!L306/Indicateurs!D307</f>
        <v>10206.6563657407</v>
      </c>
      <c r="H307" s="146" t="n">
        <f aca="false">d2011!D306+d2011!E306+d2011!G306+d2011!H306+d2011!I306</f>
        <v>653184.3</v>
      </c>
    </row>
    <row r="308" s="107" customFormat="true" ht="12.75" hidden="false" customHeight="false" outlineLevel="0" collapsed="false">
      <c r="A308" s="238" t="n">
        <f aca="false">d2011!A307</f>
        <v>5921</v>
      </c>
      <c r="B308" s="123" t="str">
        <f aca="false">d2011!B307</f>
        <v>Molondin</v>
      </c>
      <c r="C308" s="146" t="n">
        <f aca="false">d2011!AL307</f>
        <v>209</v>
      </c>
      <c r="D308" s="235" t="n">
        <f aca="false">d2011!AK307</f>
        <v>79</v>
      </c>
      <c r="E308" s="235" t="n">
        <f aca="false">D308</f>
        <v>79</v>
      </c>
      <c r="F308" s="146" t="n">
        <f aca="false">d2011!F307+d2011!J307+d2011!AQ307+((H308/D308)*E308)</f>
        <v>385853</v>
      </c>
      <c r="G308" s="239" t="n">
        <f aca="false">d2011!L307/Indicateurs!D308</f>
        <v>4884.21518987342</v>
      </c>
      <c r="H308" s="146" t="n">
        <f aca="false">d2011!D307+d2011!E307+d2011!G307+d2011!H307+d2011!I307</f>
        <v>362278.95</v>
      </c>
    </row>
    <row r="309" s="107" customFormat="true" ht="12.75" hidden="false" customHeight="false" outlineLevel="0" collapsed="false">
      <c r="A309" s="238" t="n">
        <f aca="false">d2011!A308</f>
        <v>5922</v>
      </c>
      <c r="B309" s="123" t="str">
        <f aca="false">d2011!B308</f>
        <v>Montagny-près-Yverdon</v>
      </c>
      <c r="C309" s="146" t="n">
        <f aca="false">d2011!AL308</f>
        <v>696</v>
      </c>
      <c r="D309" s="235" t="n">
        <f aca="false">d2011!AK308</f>
        <v>59</v>
      </c>
      <c r="E309" s="235" t="n">
        <f aca="false">D309</f>
        <v>59</v>
      </c>
      <c r="F309" s="146" t="n">
        <f aca="false">d2011!F308+d2011!J308+d2011!AQ308+((H309/D309)*E309)</f>
        <v>2272064.24</v>
      </c>
      <c r="G309" s="239" t="n">
        <f aca="false">d2011!L308/Indicateurs!D309</f>
        <v>39455.1277966102</v>
      </c>
      <c r="H309" s="146" t="n">
        <f aca="false">d2011!D308+d2011!E308+d2011!G308+d2011!H308+d2011!I308</f>
        <v>2015639.54</v>
      </c>
    </row>
    <row r="310" s="107" customFormat="true" ht="12.75" hidden="false" customHeight="false" outlineLevel="0" collapsed="false">
      <c r="A310" s="238" t="n">
        <f aca="false">d2011!A309</f>
        <v>5923</v>
      </c>
      <c r="B310" s="123" t="str">
        <f aca="false">d2011!B309</f>
        <v>Oppens</v>
      </c>
      <c r="C310" s="146" t="n">
        <f aca="false">d2011!AL309</f>
        <v>187</v>
      </c>
      <c r="D310" s="235" t="n">
        <f aca="false">d2011!AK309</f>
        <v>79</v>
      </c>
      <c r="E310" s="235" t="n">
        <f aca="false">D310</f>
        <v>79</v>
      </c>
      <c r="F310" s="146" t="n">
        <f aca="false">d2011!F309+d2011!J309+d2011!AQ309+((H310/D310)*E310)</f>
        <v>341020.58</v>
      </c>
      <c r="G310" s="239" t="n">
        <f aca="false">d2011!L309/Indicateurs!D310</f>
        <v>4316.71620253165</v>
      </c>
      <c r="H310" s="146" t="n">
        <f aca="false">d2011!D309+d2011!E309+d2011!G309+d2011!H309+d2011!I309</f>
        <v>322557.58</v>
      </c>
    </row>
    <row r="311" s="107" customFormat="true" ht="12.75" hidden="false" customHeight="false" outlineLevel="0" collapsed="false">
      <c r="A311" s="238" t="n">
        <f aca="false">d2011!A310</f>
        <v>5924</v>
      </c>
      <c r="B311" s="123" t="str">
        <f aca="false">d2011!B310</f>
        <v>Orges</v>
      </c>
      <c r="C311" s="146" t="n">
        <f aca="false">d2011!AL310</f>
        <v>266</v>
      </c>
      <c r="D311" s="235" t="n">
        <f aca="false">d2011!AK310</f>
        <v>72</v>
      </c>
      <c r="E311" s="235" t="n">
        <f aca="false">D311</f>
        <v>72</v>
      </c>
      <c r="F311" s="146" t="n">
        <f aca="false">d2011!F310+d2011!J310+d2011!AQ310+((H311/D311)*E311)</f>
        <v>577362.59</v>
      </c>
      <c r="G311" s="239" t="n">
        <f aca="false">d2011!L310/Indicateurs!D311</f>
        <v>8018.92486111111</v>
      </c>
      <c r="H311" s="146" t="n">
        <f aca="false">d2011!D310+d2011!E310+d2011!G310+d2011!H310+d2011!I310</f>
        <v>541313.89</v>
      </c>
    </row>
    <row r="312" s="107" customFormat="true" ht="12.75" hidden="false" customHeight="false" outlineLevel="0" collapsed="false">
      <c r="A312" s="238" t="n">
        <f aca="false">d2011!A311</f>
        <v>5925</v>
      </c>
      <c r="B312" s="123" t="str">
        <f aca="false">d2011!B311</f>
        <v>Orzens</v>
      </c>
      <c r="C312" s="146" t="n">
        <f aca="false">d2011!AL311</f>
        <v>206</v>
      </c>
      <c r="D312" s="235" t="n">
        <f aca="false">d2011!AK311</f>
        <v>79</v>
      </c>
      <c r="E312" s="235" t="n">
        <f aca="false">D312</f>
        <v>79</v>
      </c>
      <c r="F312" s="146" t="n">
        <f aca="false">d2011!F311+d2011!J311+d2011!AQ311+((H312/D312)*E312)</f>
        <v>433503.18</v>
      </c>
      <c r="G312" s="239" t="n">
        <f aca="false">d2011!L311/Indicateurs!D312</f>
        <v>5487.38202531646</v>
      </c>
      <c r="H312" s="146" t="n">
        <f aca="false">d2011!D311+d2011!E311+d2011!G311+d2011!H311+d2011!I311</f>
        <v>410307.28</v>
      </c>
    </row>
    <row r="313" s="107" customFormat="true" ht="12.75" hidden="false" customHeight="false" outlineLevel="0" collapsed="false">
      <c r="A313" s="238" t="n">
        <f aca="false">d2011!A312</f>
        <v>5926</v>
      </c>
      <c r="B313" s="123" t="str">
        <f aca="false">d2011!B312</f>
        <v>Pomy</v>
      </c>
      <c r="C313" s="146" t="n">
        <f aca="false">d2011!AL312</f>
        <v>673</v>
      </c>
      <c r="D313" s="235" t="n">
        <f aca="false">d2011!AK312</f>
        <v>69</v>
      </c>
      <c r="E313" s="235" t="n">
        <f aca="false">D313</f>
        <v>69</v>
      </c>
      <c r="F313" s="146" t="n">
        <f aca="false">d2011!F312+d2011!J312+d2011!AQ312+((H313/D313)*E313)</f>
        <v>1243558.26</v>
      </c>
      <c r="G313" s="239" t="n">
        <f aca="false">d2011!L312/Indicateurs!D313</f>
        <v>18022.5834782609</v>
      </c>
      <c r="H313" s="146" t="n">
        <f aca="false">d2011!D312+d2011!E312+d2011!G312+d2011!H312+d2011!I312</f>
        <v>1152649.11</v>
      </c>
    </row>
    <row r="314" s="107" customFormat="true" ht="12.75" hidden="false" customHeight="false" outlineLevel="0" collapsed="false">
      <c r="A314" s="238" t="n">
        <f aca="false">d2011!A313</f>
        <v>5928</v>
      </c>
      <c r="B314" s="123" t="str">
        <f aca="false">d2011!B313</f>
        <v>Rovray</v>
      </c>
      <c r="C314" s="146" t="n">
        <f aca="false">d2011!AL313</f>
        <v>147</v>
      </c>
      <c r="D314" s="235" t="n">
        <f aca="false">d2011!AK313</f>
        <v>79</v>
      </c>
      <c r="E314" s="235" t="n">
        <f aca="false">D314</f>
        <v>79</v>
      </c>
      <c r="F314" s="146" t="n">
        <f aca="false">d2011!F313+d2011!J313+d2011!AQ313+((H314/D314)*E314)</f>
        <v>328689.31</v>
      </c>
      <c r="G314" s="239" t="n">
        <f aca="false">d2011!L313/Indicateurs!D314</f>
        <v>4160.62417721519</v>
      </c>
      <c r="H314" s="146" t="n">
        <f aca="false">d2011!D313+d2011!E313+d2011!G313+d2011!H313+d2011!I313</f>
        <v>314231.01</v>
      </c>
    </row>
    <row r="315" s="107" customFormat="true" ht="12.75" hidden="false" customHeight="false" outlineLevel="0" collapsed="false">
      <c r="A315" s="238" t="n">
        <f aca="false">d2011!A314</f>
        <v>5929</v>
      </c>
      <c r="B315" s="123" t="str">
        <f aca="false">d2011!B314</f>
        <v>Suchy</v>
      </c>
      <c r="C315" s="146" t="n">
        <f aca="false">d2011!AL314</f>
        <v>459</v>
      </c>
      <c r="D315" s="235" t="n">
        <f aca="false">d2011!AK314</f>
        <v>66</v>
      </c>
      <c r="E315" s="235" t="n">
        <f aca="false">D315</f>
        <v>66</v>
      </c>
      <c r="F315" s="146" t="n">
        <f aca="false">d2011!F314+d2011!J314+d2011!AQ314+((H315/D315)*E315)</f>
        <v>679272.95</v>
      </c>
      <c r="G315" s="239" t="n">
        <f aca="false">d2011!L314/Indicateurs!D315</f>
        <v>10659.8542929293</v>
      </c>
      <c r="H315" s="146" t="n">
        <f aca="false">d2011!D314+d2011!E314+d2011!G314+d2011!H314+d2011!I314</f>
        <v>642856.8</v>
      </c>
    </row>
    <row r="316" s="107" customFormat="true" ht="12.75" hidden="false" customHeight="false" outlineLevel="0" collapsed="false">
      <c r="A316" s="238" t="n">
        <f aca="false">d2011!A315</f>
        <v>5930</v>
      </c>
      <c r="B316" s="123" t="str">
        <f aca="false">d2011!B315</f>
        <v>Suscévaz</v>
      </c>
      <c r="C316" s="146" t="n">
        <f aca="false">d2011!AL315</f>
        <v>189</v>
      </c>
      <c r="D316" s="235" t="n">
        <f aca="false">d2011!AK315</f>
        <v>64</v>
      </c>
      <c r="E316" s="235" t="n">
        <f aca="false">D316</f>
        <v>64</v>
      </c>
      <c r="F316" s="146" t="n">
        <f aca="false">d2011!F315+d2011!J315+d2011!AQ315+((H316/D316)*E316)</f>
        <v>243049.22</v>
      </c>
      <c r="G316" s="239" t="n">
        <f aca="false">d2011!L315/Indicateurs!D316</f>
        <v>3797.6440625</v>
      </c>
      <c r="H316" s="146" t="n">
        <f aca="false">d2011!D315+d2011!E315+d2011!G315+d2011!H315+d2011!I315</f>
        <v>220521.82</v>
      </c>
    </row>
    <row r="317" s="107" customFormat="true" ht="12.75" hidden="false" customHeight="false" outlineLevel="0" collapsed="false">
      <c r="A317" s="238" t="n">
        <f aca="false">d2011!A316</f>
        <v>5931</v>
      </c>
      <c r="B317" s="123" t="str">
        <f aca="false">d2011!B316</f>
        <v>Treycovagnes</v>
      </c>
      <c r="C317" s="146" t="n">
        <f aca="false">d2011!AL316</f>
        <v>475</v>
      </c>
      <c r="D317" s="235" t="n">
        <f aca="false">d2011!AK316</f>
        <v>75</v>
      </c>
      <c r="E317" s="235" t="n">
        <f aca="false">D317</f>
        <v>75</v>
      </c>
      <c r="F317" s="146" t="n">
        <f aca="false">d2011!F316+d2011!J316+d2011!AQ316+((H317/D317)*E317)</f>
        <v>1081521.59</v>
      </c>
      <c r="G317" s="239" t="n">
        <f aca="false">d2011!L316/Indicateurs!D317</f>
        <v>14420.2878666667</v>
      </c>
      <c r="H317" s="146" t="n">
        <f aca="false">d2011!D316+d2011!E316+d2011!G316+d2011!H316+d2011!I316</f>
        <v>1015065.69</v>
      </c>
    </row>
    <row r="318" s="107" customFormat="true" ht="12.75" hidden="false" customHeight="false" outlineLevel="0" collapsed="false">
      <c r="A318" s="238" t="n">
        <f aca="false">d2011!A317</f>
        <v>5932</v>
      </c>
      <c r="B318" s="123" t="str">
        <f aca="false">d2011!B317</f>
        <v>Ursins</v>
      </c>
      <c r="C318" s="146" t="n">
        <f aca="false">d2011!AL317</f>
        <v>200</v>
      </c>
      <c r="D318" s="235" t="n">
        <f aca="false">d2011!AK317</f>
        <v>79</v>
      </c>
      <c r="E318" s="235" t="n">
        <f aca="false">D318</f>
        <v>79</v>
      </c>
      <c r="F318" s="146" t="n">
        <f aca="false">d2011!F317+d2011!J317+d2011!AQ317+((H318/D318)*E318)</f>
        <v>539790.94</v>
      </c>
      <c r="G318" s="239" t="n">
        <f aca="false">d2011!L317/Indicateurs!D318</f>
        <v>6832.79670886076</v>
      </c>
      <c r="H318" s="146" t="n">
        <f aca="false">d2011!D317+d2011!E317+d2011!G317+d2011!H317+d2011!I317</f>
        <v>516415.54</v>
      </c>
    </row>
    <row r="319" s="107" customFormat="true" ht="12.75" hidden="false" customHeight="false" outlineLevel="0" collapsed="false">
      <c r="A319" s="238" t="n">
        <f aca="false">d2011!A318</f>
        <v>5933</v>
      </c>
      <c r="B319" s="123" t="str">
        <f aca="false">d2011!B318</f>
        <v>Valeyres-sous-Montagny</v>
      </c>
      <c r="C319" s="146" t="n">
        <f aca="false">d2011!AL318</f>
        <v>663</v>
      </c>
      <c r="D319" s="235" t="n">
        <f aca="false">d2011!AK318</f>
        <v>69</v>
      </c>
      <c r="E319" s="235" t="n">
        <f aca="false">D319</f>
        <v>69</v>
      </c>
      <c r="F319" s="146" t="n">
        <f aca="false">d2011!F318+d2011!J318+d2011!AQ318+((H319/D319)*E319)</f>
        <v>1042177.33</v>
      </c>
      <c r="G319" s="239" t="n">
        <f aca="false">d2011!L318/Indicateurs!D319</f>
        <v>15104.0192753623</v>
      </c>
      <c r="H319" s="146" t="n">
        <f aca="false">d2011!D318+d2011!E318+d2011!G318+d2011!H318+d2011!I318</f>
        <v>952866.98</v>
      </c>
    </row>
    <row r="320" s="107" customFormat="true" ht="12.75" hidden="false" customHeight="false" outlineLevel="0" collapsed="false">
      <c r="A320" s="238" t="n">
        <f aca="false">d2011!A319</f>
        <v>5934</v>
      </c>
      <c r="B320" s="123" t="str">
        <f aca="false">d2011!B319</f>
        <v>Valeyres-sous-Ursins</v>
      </c>
      <c r="C320" s="146" t="n">
        <f aca="false">d2011!AL319</f>
        <v>236</v>
      </c>
      <c r="D320" s="235" t="n">
        <f aca="false">d2011!AK319</f>
        <v>76</v>
      </c>
      <c r="E320" s="235" t="n">
        <f aca="false">D320</f>
        <v>76</v>
      </c>
      <c r="F320" s="146" t="n">
        <f aca="false">d2011!F319+d2011!J319+d2011!AQ319+((H320/D320)*E320)</f>
        <v>484789.92</v>
      </c>
      <c r="G320" s="239" t="n">
        <f aca="false">d2011!L319/Indicateurs!D320</f>
        <v>6378.81473684211</v>
      </c>
      <c r="H320" s="146" t="n">
        <f aca="false">d2011!D319+d2011!E319+d2011!G319+d2011!H319+d2011!I319</f>
        <v>460192.12</v>
      </c>
    </row>
    <row r="321" s="107" customFormat="true" ht="12.75" hidden="false" customHeight="false" outlineLevel="0" collapsed="false">
      <c r="A321" s="238" t="n">
        <f aca="false">d2011!A320</f>
        <v>5935</v>
      </c>
      <c r="B321" s="123" t="str">
        <f aca="false">d2011!B320</f>
        <v>Villars-Epeney</v>
      </c>
      <c r="C321" s="146" t="n">
        <f aca="false">d2011!AL320</f>
        <v>80</v>
      </c>
      <c r="D321" s="235" t="n">
        <f aca="false">d2011!AK320</f>
        <v>60</v>
      </c>
      <c r="E321" s="235" t="n">
        <f aca="false">D321</f>
        <v>60</v>
      </c>
      <c r="F321" s="146" t="n">
        <f aca="false">d2011!F320+d2011!J320+d2011!AQ320+((H321/D321)*E321)</f>
        <v>204348.24</v>
      </c>
      <c r="G321" s="239" t="n">
        <f aca="false">d2011!L320/Indicateurs!D321</f>
        <v>3405.804</v>
      </c>
      <c r="H321" s="146" t="n">
        <f aca="false">d2011!D320+d2011!E320+d2011!G320+d2011!H320+d2011!I320</f>
        <v>192566.39</v>
      </c>
    </row>
    <row r="322" s="107" customFormat="true" ht="12.75" hidden="false" customHeight="false" outlineLevel="0" collapsed="false">
      <c r="A322" s="238" t="n">
        <f aca="false">d2011!A321</f>
        <v>5937</v>
      </c>
      <c r="B322" s="123" t="str">
        <f aca="false">d2011!B321</f>
        <v>Vugelles-La Mothe</v>
      </c>
      <c r="C322" s="146" t="n">
        <f aca="false">d2011!AL321</f>
        <v>112</v>
      </c>
      <c r="D322" s="235" t="n">
        <f aca="false">d2011!AK321</f>
        <v>74</v>
      </c>
      <c r="E322" s="235" t="n">
        <f aca="false">D322</f>
        <v>74</v>
      </c>
      <c r="F322" s="146" t="n">
        <f aca="false">d2011!F321+d2011!J321+d2011!AQ321+((H322/D322)*E322)</f>
        <v>162333.84</v>
      </c>
      <c r="G322" s="239" t="n">
        <f aca="false">d2011!L321/Indicateurs!D322</f>
        <v>2240.96038610039</v>
      </c>
      <c r="H322" s="146" t="n">
        <f aca="false">d2011!D321+d2011!E321+d2011!G321+d2011!H321+d2011!I321</f>
        <v>154173.64</v>
      </c>
    </row>
    <row r="323" s="107" customFormat="true" ht="12.75" hidden="false" customHeight="false" outlineLevel="0" collapsed="false">
      <c r="A323" s="238" t="n">
        <f aca="false">d2011!A322</f>
        <v>5938</v>
      </c>
      <c r="B323" s="123" t="str">
        <f aca="false">d2011!B322</f>
        <v>Yverdon-les-Bains</v>
      </c>
      <c r="C323" s="146" t="n">
        <f aca="false">d2011!AL322</f>
        <v>27651</v>
      </c>
      <c r="D323" s="235" t="n">
        <f aca="false">d2011!AK322</f>
        <v>74.5</v>
      </c>
      <c r="E323" s="235" t="n">
        <f aca="false">D323</f>
        <v>74.5</v>
      </c>
      <c r="F323" s="146" t="n">
        <f aca="false">d2011!F322+d2011!J322+d2011!AQ322+((H323/D323)*E323)</f>
        <v>52147841.41</v>
      </c>
      <c r="G323" s="239" t="n">
        <f aca="false">d2011!L322/Indicateurs!D323</f>
        <v>699971.025637584</v>
      </c>
      <c r="H323" s="146" t="n">
        <f aca="false">d2011!D322+d2011!E322+d2011!G322+d2011!H322+d2011!I322</f>
        <v>48307612.81</v>
      </c>
    </row>
    <row r="324" s="107" customFormat="true" ht="12.75" hidden="false" customHeight="false" outlineLevel="0" collapsed="false">
      <c r="A324" s="240" t="n">
        <f aca="false">d2011!A323</f>
        <v>5939</v>
      </c>
      <c r="B324" s="231" t="str">
        <f aca="false">d2011!B323</f>
        <v>Yvonand</v>
      </c>
      <c r="C324" s="158" t="n">
        <f aca="false">d2011!AL323</f>
        <v>2623</v>
      </c>
      <c r="D324" s="235" t="n">
        <f aca="false">d2011!AK323</f>
        <v>71</v>
      </c>
      <c r="E324" s="235" t="n">
        <f aca="false">D324</f>
        <v>71</v>
      </c>
      <c r="F324" s="158" t="n">
        <f aca="false">d2011!F323+d2011!J323+d2011!AQ323+((H324/D324)*E324)</f>
        <v>4338671.34</v>
      </c>
      <c r="G324" s="241" t="n">
        <f aca="false">d2011!L323/Indicateurs!D324</f>
        <v>61108.0470422535</v>
      </c>
      <c r="H324" s="146" t="n">
        <f aca="false">d2011!D323+d2011!E323+d2011!G323+d2011!H323+d2011!I323</f>
        <v>3984400.99</v>
      </c>
    </row>
    <row r="325" s="156" customFormat="true" ht="12.75" hidden="false" customHeight="false" outlineLevel="0" collapsed="false">
      <c r="B325" s="242" t="str">
        <f aca="false">d2011!B324</f>
        <v>Total - 318 communes</v>
      </c>
      <c r="C325" s="243" t="n">
        <f aca="false">SUM(C7:C324)</f>
        <v>721565</v>
      </c>
      <c r="D325" s="244" t="n">
        <f aca="false">F325/G325</f>
        <v>66.8139750508805</v>
      </c>
      <c r="E325" s="244" t="n">
        <f aca="false">D325</f>
        <v>66.8139750508805</v>
      </c>
      <c r="F325" s="243" t="n">
        <f aca="false">SUM(F7:F324)</f>
        <v>2052221443.408</v>
      </c>
      <c r="G325" s="245" t="n">
        <f aca="false">SUM(G7:G324)</f>
        <v>30715451.9970587</v>
      </c>
      <c r="H325" s="243" t="n">
        <f aca="false">SUM(H7:H324)</f>
        <v>1891805871.418</v>
      </c>
    </row>
    <row r="326" customFormat="false" ht="12.75" hidden="false" customHeight="false" outlineLevel="0" collapsed="false">
      <c r="E326" s="246"/>
    </row>
    <row r="327" customFormat="false" ht="13.5" hidden="false" customHeight="false" outlineLevel="0" collapsed="false">
      <c r="A327" s="104"/>
      <c r="B327" s="105"/>
    </row>
    <row r="328" customFormat="false" ht="12.75" hidden="false" customHeight="false" outlineLevel="0" collapsed="false">
      <c r="E328" s="247"/>
    </row>
    <row r="329" customFormat="false" ht="12.75" hidden="false" customHeight="false" outlineLevel="0" collapsed="false">
      <c r="F329" s="237"/>
    </row>
    <row r="331" customFormat="false" ht="12.75" hidden="false" customHeight="false" outlineLevel="0" collapsed="false">
      <c r="G331" s="24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7" width="7.25"/>
    <col collapsed="false" customWidth="true" hidden="false" outlineLevel="0" max="6" min="2" style="107" width="17.99"/>
    <col collapsed="false" customWidth="true" hidden="false" outlineLevel="0" max="8" min="7" style="237" width="14.37"/>
  </cols>
  <sheetData>
    <row r="1" customFormat="false" ht="15.75" hidden="false" customHeight="false" outlineLevel="0" collapsed="false">
      <c r="A1" s="108" t="s">
        <v>500</v>
      </c>
      <c r="B1" s="109"/>
      <c r="C1" s="109"/>
      <c r="D1" s="109"/>
      <c r="E1" s="109"/>
      <c r="F1" s="109"/>
      <c r="G1" s="249"/>
      <c r="H1" s="249"/>
    </row>
    <row r="2" customFormat="false" ht="12.75" hidden="false" customHeight="false" outlineLevel="0" collapsed="false">
      <c r="A2" s="113" t="s">
        <v>469</v>
      </c>
      <c r="B2" s="114"/>
      <c r="C2" s="114"/>
      <c r="D2" s="114"/>
      <c r="E2" s="114"/>
      <c r="F2" s="114"/>
      <c r="G2" s="250"/>
      <c r="H2" s="250"/>
    </row>
    <row r="5" customFormat="false" ht="63.75" hidden="false" customHeight="false" outlineLevel="0" collapsed="false">
      <c r="A5" s="115" t="s">
        <v>75</v>
      </c>
      <c r="B5" s="115" t="s">
        <v>76</v>
      </c>
      <c r="C5" s="115" t="s">
        <v>501</v>
      </c>
      <c r="D5" s="115" t="s">
        <v>87</v>
      </c>
      <c r="E5" s="115" t="s">
        <v>95</v>
      </c>
      <c r="F5" s="115" t="s">
        <v>502</v>
      </c>
      <c r="G5" s="251" t="s">
        <v>503</v>
      </c>
      <c r="H5" s="251" t="s">
        <v>504</v>
      </c>
    </row>
    <row r="6" customFormat="false" ht="12.75" hidden="false" customHeight="false" outlineLevel="0" collapsed="false">
      <c r="A6" s="231"/>
      <c r="B6" s="231"/>
      <c r="C6" s="252" t="n">
        <v>0.5</v>
      </c>
      <c r="D6" s="252" t="n">
        <v>0.3</v>
      </c>
      <c r="E6" s="253"/>
      <c r="F6" s="231"/>
      <c r="G6" s="254"/>
      <c r="H6" s="255"/>
    </row>
    <row r="7" customFormat="false" ht="12.75" hidden="false" customHeight="false" outlineLevel="0" collapsed="false">
      <c r="A7" s="233" t="n">
        <f aca="false">d2011!A6</f>
        <v>5401</v>
      </c>
      <c r="B7" s="234" t="str">
        <f aca="false">d2011!B6</f>
        <v>Aigle</v>
      </c>
      <c r="C7" s="133" t="n">
        <f aca="false">d2011!O6+d2011!P6+d2011!N6</f>
        <v>51856698.7</v>
      </c>
      <c r="D7" s="133" t="n">
        <f aca="false">d2011!M6</f>
        <v>561354.7</v>
      </c>
      <c r="E7" s="133" t="n">
        <f aca="false">C7+D7</f>
        <v>52418053.4</v>
      </c>
      <c r="F7" s="133" t="n">
        <f aca="false">Indicateurs!G7</f>
        <v>259795.258151042</v>
      </c>
      <c r="G7" s="256" t="n">
        <f aca="false">E7/F7</f>
        <v>201.766782708269</v>
      </c>
      <c r="H7" s="133" t="n">
        <f aca="false">(C7*$C$6)+(D7*$D$6)</f>
        <v>26096755.76</v>
      </c>
    </row>
    <row r="8" customFormat="false" ht="12.75" hidden="false" customHeight="false" outlineLevel="0" collapsed="false">
      <c r="A8" s="238" t="n">
        <f aca="false">d2011!A7</f>
        <v>5402</v>
      </c>
      <c r="B8" s="123" t="str">
        <f aca="false">d2011!B7</f>
        <v>Bex</v>
      </c>
      <c r="C8" s="146" t="n">
        <f aca="false">d2011!O7+d2011!P7+d2011!N7</f>
        <v>982119.85</v>
      </c>
      <c r="D8" s="146" t="n">
        <f aca="false">d2011!M7</f>
        <v>113018.9</v>
      </c>
      <c r="E8" s="146" t="n">
        <f aca="false">C8+D8</f>
        <v>1095138.75</v>
      </c>
      <c r="F8" s="146" t="n">
        <f aca="false">Indicateurs!G8</f>
        <v>135851.522463768</v>
      </c>
      <c r="G8" s="257" t="n">
        <f aca="false">E8/F8</f>
        <v>8.06129169654375</v>
      </c>
      <c r="H8" s="146" t="n">
        <f aca="false">(C8*$C$6)+(D8*$D$6)</f>
        <v>524965.595</v>
      </c>
    </row>
    <row r="9" customFormat="false" ht="12.75" hidden="false" customHeight="false" outlineLevel="0" collapsed="false">
      <c r="A9" s="238" t="n">
        <f aca="false">d2011!A8</f>
        <v>5403</v>
      </c>
      <c r="B9" s="123" t="str">
        <f aca="false">d2011!B8</f>
        <v>Chessel</v>
      </c>
      <c r="C9" s="146" t="n">
        <f aca="false">d2011!O8+d2011!P8+d2011!N8</f>
        <v>10552</v>
      </c>
      <c r="D9" s="146" t="n">
        <f aca="false">d2011!M8</f>
        <v>0</v>
      </c>
      <c r="E9" s="146" t="n">
        <f aca="false">C9+D9</f>
        <v>10552</v>
      </c>
      <c r="F9" s="146" t="n">
        <f aca="false">Indicateurs!G9</f>
        <v>8012.18918918919</v>
      </c>
      <c r="G9" s="257" t="n">
        <f aca="false">E9/F9</f>
        <v>1.31699336483938</v>
      </c>
      <c r="H9" s="146" t="n">
        <f aca="false">(C9*$C$6)+(D9*$D$6)</f>
        <v>5276</v>
      </c>
    </row>
    <row r="10" customFormat="false" ht="12.75" hidden="false" customHeight="false" outlineLevel="0" collapsed="false">
      <c r="A10" s="238" t="n">
        <f aca="false">d2011!A9</f>
        <v>5404</v>
      </c>
      <c r="B10" s="123" t="str">
        <f aca="false">d2011!B9</f>
        <v>Corbeyrier</v>
      </c>
      <c r="C10" s="146" t="n">
        <f aca="false">d2011!O9+d2011!P9+d2011!N9</f>
        <v>153033</v>
      </c>
      <c r="D10" s="146" t="n">
        <f aca="false">d2011!M9</f>
        <v>7680.4</v>
      </c>
      <c r="E10" s="146" t="n">
        <f aca="false">C10+D10</f>
        <v>160713.4</v>
      </c>
      <c r="F10" s="146" t="n">
        <f aca="false">Indicateurs!G10</f>
        <v>9721.10333333333</v>
      </c>
      <c r="G10" s="257" t="n">
        <f aca="false">E10/F10</f>
        <v>16.5324237886577</v>
      </c>
      <c r="H10" s="146" t="n">
        <f aca="false">(C10*$C$6)+(D10*$D$6)</f>
        <v>78820.62</v>
      </c>
    </row>
    <row r="11" customFormat="false" ht="12.75" hidden="false" customHeight="false" outlineLevel="0" collapsed="false">
      <c r="A11" s="238" t="n">
        <f aca="false">d2011!A10</f>
        <v>5405</v>
      </c>
      <c r="B11" s="123" t="str">
        <f aca="false">d2011!B10</f>
        <v>Gryon</v>
      </c>
      <c r="C11" s="146" t="n">
        <f aca="false">d2011!O10+d2011!P10+d2011!N10</f>
        <v>1181387.05</v>
      </c>
      <c r="D11" s="146" t="n">
        <f aca="false">d2011!M10</f>
        <v>0</v>
      </c>
      <c r="E11" s="146" t="n">
        <f aca="false">C11+D11</f>
        <v>1181387.05</v>
      </c>
      <c r="F11" s="146" t="n">
        <f aca="false">Indicateurs!G11</f>
        <v>68890.4937619048</v>
      </c>
      <c r="G11" s="257" t="n">
        <f aca="false">E11/F11</f>
        <v>17.1487673478294</v>
      </c>
      <c r="H11" s="146" t="n">
        <f aca="false">(C11*$C$6)+(D11*$D$6)</f>
        <v>590693.525</v>
      </c>
    </row>
    <row r="12" customFormat="false" ht="12.75" hidden="false" customHeight="false" outlineLevel="0" collapsed="false">
      <c r="A12" s="238" t="n">
        <f aca="false">d2011!A11</f>
        <v>5406</v>
      </c>
      <c r="B12" s="123" t="str">
        <f aca="false">d2011!B11</f>
        <v>Lavey-Morcles</v>
      </c>
      <c r="C12" s="146" t="n">
        <f aca="false">d2011!O11+d2011!P11+d2011!N11</f>
        <v>227821.1</v>
      </c>
      <c r="D12" s="146" t="n">
        <f aca="false">d2011!M11</f>
        <v>0</v>
      </c>
      <c r="E12" s="146" t="n">
        <f aca="false">C12+D12</f>
        <v>227821.1</v>
      </c>
      <c r="F12" s="146" t="n">
        <f aca="false">Indicateurs!G12</f>
        <v>17712.5693645485</v>
      </c>
      <c r="G12" s="257" t="n">
        <f aca="false">E12/F12</f>
        <v>12.8621147678316</v>
      </c>
      <c r="H12" s="146" t="n">
        <f aca="false">(C12*$C$6)+(D12*$D$6)</f>
        <v>113910.55</v>
      </c>
    </row>
    <row r="13" customFormat="false" ht="12.75" hidden="false" customHeight="false" outlineLevel="0" collapsed="false">
      <c r="A13" s="238" t="n">
        <f aca="false">d2011!A12</f>
        <v>5407</v>
      </c>
      <c r="B13" s="123" t="str">
        <f aca="false">d2011!B12</f>
        <v>Leysin</v>
      </c>
      <c r="C13" s="146" t="n">
        <f aca="false">d2011!O12+d2011!P12+d2011!N12</f>
        <v>736461.45</v>
      </c>
      <c r="D13" s="146" t="n">
        <f aca="false">d2011!M12</f>
        <v>3306.6</v>
      </c>
      <c r="E13" s="146" t="n">
        <f aca="false">C13+D13</f>
        <v>739768.05</v>
      </c>
      <c r="F13" s="146" t="n">
        <f aca="false">Indicateurs!G13</f>
        <v>88913.4251754386</v>
      </c>
      <c r="G13" s="257" t="n">
        <f aca="false">E13/F13</f>
        <v>8.32009394014835</v>
      </c>
      <c r="H13" s="146" t="n">
        <f aca="false">(C13*$C$6)+(D13*$D$6)</f>
        <v>369222.705</v>
      </c>
    </row>
    <row r="14" customFormat="false" ht="12.75" hidden="false" customHeight="false" outlineLevel="0" collapsed="false">
      <c r="A14" s="238" t="n">
        <f aca="false">d2011!A13</f>
        <v>5408</v>
      </c>
      <c r="B14" s="123" t="str">
        <f aca="false">d2011!B13</f>
        <v>Noville</v>
      </c>
      <c r="C14" s="146" t="n">
        <f aca="false">d2011!O13+d2011!P13+d2011!N13</f>
        <v>241886.45</v>
      </c>
      <c r="D14" s="146" t="n">
        <f aca="false">d2011!M13</f>
        <v>48667.1</v>
      </c>
      <c r="E14" s="146" t="n">
        <f aca="false">C14+D14</f>
        <v>290553.55</v>
      </c>
      <c r="F14" s="146" t="n">
        <f aca="false">Indicateurs!G14</f>
        <v>21963.8904139434</v>
      </c>
      <c r="G14" s="257" t="n">
        <f aca="false">E14/F14</f>
        <v>13.2286923911962</v>
      </c>
      <c r="H14" s="146" t="n">
        <f aca="false">(C14*$C$6)+(D14*$D$6)</f>
        <v>135543.355</v>
      </c>
    </row>
    <row r="15" customFormat="false" ht="12.75" hidden="false" customHeight="false" outlineLevel="0" collapsed="false">
      <c r="A15" s="238" t="n">
        <f aca="false">d2011!A14</f>
        <v>5409</v>
      </c>
      <c r="B15" s="123" t="str">
        <f aca="false">d2011!B14</f>
        <v>Ollon</v>
      </c>
      <c r="C15" s="146" t="n">
        <f aca="false">d2011!O14+d2011!P14+d2011!N14</f>
        <v>2500000</v>
      </c>
      <c r="D15" s="146" t="n">
        <f aca="false">d2011!M14</f>
        <v>31614.85</v>
      </c>
      <c r="E15" s="146" t="n">
        <f aca="false">C15+D15</f>
        <v>2531614.85</v>
      </c>
      <c r="F15" s="146" t="n">
        <f aca="false">Indicateurs!G15</f>
        <v>329458.287867133</v>
      </c>
      <c r="G15" s="257" t="n">
        <f aca="false">E15/F15</f>
        <v>7.68417412228213</v>
      </c>
      <c r="H15" s="146" t="n">
        <f aca="false">(C15*$C$6)+(D15*$D$6)</f>
        <v>1259484.455</v>
      </c>
    </row>
    <row r="16" customFormat="false" ht="12.75" hidden="false" customHeight="false" outlineLevel="0" collapsed="false">
      <c r="A16" s="238" t="n">
        <f aca="false">d2011!A15</f>
        <v>5410</v>
      </c>
      <c r="B16" s="123" t="str">
        <f aca="false">d2011!B15</f>
        <v>Ormont-Dessous</v>
      </c>
      <c r="C16" s="146" t="n">
        <f aca="false">d2011!O15+d2011!P15+d2011!N15</f>
        <v>276388.9</v>
      </c>
      <c r="D16" s="146" t="n">
        <f aca="false">d2011!M15</f>
        <v>0</v>
      </c>
      <c r="E16" s="146" t="n">
        <f aca="false">C16+D16</f>
        <v>276388.9</v>
      </c>
      <c r="F16" s="146" t="n">
        <f aca="false">Indicateurs!G16</f>
        <v>38198.4419607843</v>
      </c>
      <c r="G16" s="257" t="n">
        <f aca="false">E16/F16</f>
        <v>7.23560663243148</v>
      </c>
      <c r="H16" s="146" t="n">
        <f aca="false">(C16*$C$6)+(D16*$D$6)</f>
        <v>138194.45</v>
      </c>
    </row>
    <row r="17" customFormat="false" ht="12.75" hidden="false" customHeight="false" outlineLevel="0" collapsed="false">
      <c r="A17" s="238" t="n">
        <f aca="false">d2011!A16</f>
        <v>5411</v>
      </c>
      <c r="B17" s="123" t="str">
        <f aca="false">d2011!B16</f>
        <v>Ormont-Dessus</v>
      </c>
      <c r="C17" s="146" t="n">
        <f aca="false">d2011!O16+d2011!P16+d2011!N16</f>
        <v>893303.55</v>
      </c>
      <c r="D17" s="146" t="n">
        <f aca="false">d2011!M16</f>
        <v>0</v>
      </c>
      <c r="E17" s="146" t="n">
        <f aca="false">C17+D17</f>
        <v>893303.55</v>
      </c>
      <c r="F17" s="146" t="n">
        <f aca="false">Indicateurs!G17</f>
        <v>76500.0105555556</v>
      </c>
      <c r="G17" s="257" t="n">
        <f aca="false">E17/F17</f>
        <v>11.6771689770065</v>
      </c>
      <c r="H17" s="146" t="n">
        <f aca="false">(C17*$C$6)+(D17*$D$6)</f>
        <v>446651.775</v>
      </c>
    </row>
    <row r="18" customFormat="false" ht="12.75" hidden="false" customHeight="false" outlineLevel="0" collapsed="false">
      <c r="A18" s="238" t="n">
        <f aca="false">d2011!A17</f>
        <v>5412</v>
      </c>
      <c r="B18" s="123" t="str">
        <f aca="false">d2011!B17</f>
        <v>Rennaz</v>
      </c>
      <c r="C18" s="146" t="n">
        <f aca="false">d2011!O17+d2011!P17+d2011!N17</f>
        <v>197052.75</v>
      </c>
      <c r="D18" s="146" t="n">
        <f aca="false">d2011!M17</f>
        <v>55181.7</v>
      </c>
      <c r="E18" s="146" t="n">
        <f aca="false">C18+D18</f>
        <v>252234.45</v>
      </c>
      <c r="F18" s="146" t="n">
        <f aca="false">Indicateurs!G18</f>
        <v>19536.0546341463</v>
      </c>
      <c r="G18" s="257" t="n">
        <f aca="false">E18/F18</f>
        <v>12.9112277132522</v>
      </c>
      <c r="H18" s="146" t="n">
        <f aca="false">(C18*$C$6)+(D18*$D$6)</f>
        <v>115080.885</v>
      </c>
    </row>
    <row r="19" customFormat="false" ht="12.75" hidden="false" customHeight="false" outlineLevel="0" collapsed="false">
      <c r="A19" s="238" t="n">
        <f aca="false">d2011!A18</f>
        <v>5413</v>
      </c>
      <c r="B19" s="123" t="str">
        <f aca="false">d2011!B18</f>
        <v>Roche</v>
      </c>
      <c r="C19" s="146" t="n">
        <f aca="false">d2011!O18+d2011!P18+d2011!N18</f>
        <v>382001.3</v>
      </c>
      <c r="D19" s="146" t="n">
        <f aca="false">d2011!M18</f>
        <v>135142.25</v>
      </c>
      <c r="E19" s="146" t="n">
        <f aca="false">C19+D19</f>
        <v>517143.55</v>
      </c>
      <c r="F19" s="146" t="n">
        <f aca="false">Indicateurs!G19</f>
        <v>33122.465483871</v>
      </c>
      <c r="G19" s="257" t="n">
        <f aca="false">E19/F19</f>
        <v>15.6130753687954</v>
      </c>
      <c r="H19" s="146" t="n">
        <f aca="false">(C19*$C$6)+(D19*$D$6)</f>
        <v>231543.325</v>
      </c>
    </row>
    <row r="20" customFormat="false" ht="12.75" hidden="false" customHeight="false" outlineLevel="0" collapsed="false">
      <c r="A20" s="238" t="n">
        <f aca="false">d2011!A19</f>
        <v>5414</v>
      </c>
      <c r="B20" s="123" t="str">
        <f aca="false">d2011!B19</f>
        <v>Villeneuve</v>
      </c>
      <c r="C20" s="146" t="n">
        <f aca="false">d2011!O19+d2011!P19+d2011!N19</f>
        <v>719198.05</v>
      </c>
      <c r="D20" s="146" t="n">
        <f aca="false">d2011!M19</f>
        <v>615231</v>
      </c>
      <c r="E20" s="146" t="n">
        <f aca="false">C20+D20</f>
        <v>1334429.05</v>
      </c>
      <c r="F20" s="146" t="n">
        <f aca="false">Indicateurs!G20</f>
        <v>158158.309104478</v>
      </c>
      <c r="G20" s="257" t="n">
        <f aca="false">E20/F20</f>
        <v>8.43729967496359</v>
      </c>
      <c r="H20" s="146" t="n">
        <f aca="false">(C20*$C$6)+(D20*$D$6)</f>
        <v>544168.325</v>
      </c>
    </row>
    <row r="21" customFormat="false" ht="12.75" hidden="false" customHeight="false" outlineLevel="0" collapsed="false">
      <c r="A21" s="238" t="n">
        <f aca="false">d2011!A20</f>
        <v>5415</v>
      </c>
      <c r="B21" s="123" t="str">
        <f aca="false">d2011!B20</f>
        <v>Yvorne</v>
      </c>
      <c r="C21" s="146" t="n">
        <f aca="false">d2011!O20+d2011!P20+d2011!N20</f>
        <v>191406.05</v>
      </c>
      <c r="D21" s="146" t="n">
        <f aca="false">d2011!M20</f>
        <v>48403.85</v>
      </c>
      <c r="E21" s="146" t="n">
        <f aca="false">C21+D21</f>
        <v>239809.9</v>
      </c>
      <c r="F21" s="146" t="n">
        <f aca="false">Indicateurs!G21</f>
        <v>29842.1546867168</v>
      </c>
      <c r="G21" s="257" t="n">
        <f aca="false">E21/F21</f>
        <v>8.03594453944517</v>
      </c>
      <c r="H21" s="146" t="n">
        <f aca="false">(C21*$C$6)+(D21*$D$6)</f>
        <v>110224.18</v>
      </c>
    </row>
    <row r="22" customFormat="false" ht="12.75" hidden="false" customHeight="false" outlineLevel="0" collapsed="false">
      <c r="A22" s="238" t="n">
        <f aca="false">d2011!A21</f>
        <v>5421</v>
      </c>
      <c r="B22" s="123" t="str">
        <f aca="false">d2011!B21</f>
        <v>Apples</v>
      </c>
      <c r="C22" s="146" t="n">
        <f aca="false">d2011!O21+d2011!P21+d2011!N21</f>
        <v>425361.85</v>
      </c>
      <c r="D22" s="146" t="n">
        <f aca="false">d2011!M21</f>
        <v>12362.3</v>
      </c>
      <c r="E22" s="146" t="n">
        <f aca="false">C22+D22</f>
        <v>437724.15</v>
      </c>
      <c r="F22" s="146" t="n">
        <f aca="false">Indicateurs!G22</f>
        <v>47605.4147826087</v>
      </c>
      <c r="G22" s="257" t="n">
        <f aca="false">E22/F22</f>
        <v>9.19483953661318</v>
      </c>
      <c r="H22" s="146" t="n">
        <f aca="false">(C22*$C$6)+(D22*$D$6)</f>
        <v>216389.615</v>
      </c>
    </row>
    <row r="23" customFormat="false" ht="12.75" hidden="false" customHeight="false" outlineLevel="0" collapsed="false">
      <c r="A23" s="238" t="n">
        <f aca="false">d2011!A22</f>
        <v>5422</v>
      </c>
      <c r="B23" s="123" t="str">
        <f aca="false">d2011!B22</f>
        <v>Aubonne</v>
      </c>
      <c r="C23" s="146" t="n">
        <f aca="false">d2011!O22+d2011!P22+d2011!N22</f>
        <v>671054.05</v>
      </c>
      <c r="D23" s="146" t="n">
        <f aca="false">d2011!M22</f>
        <v>229553.75</v>
      </c>
      <c r="E23" s="146" t="n">
        <f aca="false">C23+D23</f>
        <v>900607.8</v>
      </c>
      <c r="F23" s="146" t="n">
        <f aca="false">Indicateurs!G23</f>
        <v>186619.967121212</v>
      </c>
      <c r="G23" s="257" t="n">
        <f aca="false">E23/F23</f>
        <v>4.82589196586367</v>
      </c>
      <c r="H23" s="146" t="n">
        <f aca="false">(C23*$C$6)+(D23*$D$6)</f>
        <v>404393.15</v>
      </c>
    </row>
    <row r="24" customFormat="false" ht="12.75" hidden="false" customHeight="false" outlineLevel="0" collapsed="false">
      <c r="A24" s="238" t="n">
        <f aca="false">d2011!A23</f>
        <v>5423</v>
      </c>
      <c r="B24" s="123" t="str">
        <f aca="false">d2011!B23</f>
        <v>Ballens</v>
      </c>
      <c r="C24" s="146" t="n">
        <f aca="false">d2011!O23+d2011!P23+d2011!N23</f>
        <v>27114.95</v>
      </c>
      <c r="D24" s="146" t="n">
        <f aca="false">d2011!M23</f>
        <v>1292.2</v>
      </c>
      <c r="E24" s="146" t="n">
        <f aca="false">C24+D24</f>
        <v>28407.15</v>
      </c>
      <c r="F24" s="146" t="n">
        <f aca="false">Indicateurs!G24</f>
        <v>11319.576119403</v>
      </c>
      <c r="G24" s="257" t="n">
        <f aca="false">E24/F24</f>
        <v>2.50955951886812</v>
      </c>
      <c r="H24" s="146" t="n">
        <f aca="false">(C24*$C$6)+(D24*$D$6)</f>
        <v>13945.135</v>
      </c>
    </row>
    <row r="25" customFormat="false" ht="12.75" hidden="false" customHeight="false" outlineLevel="0" collapsed="false">
      <c r="A25" s="238" t="n">
        <f aca="false">d2011!A24</f>
        <v>5424</v>
      </c>
      <c r="B25" s="123" t="str">
        <f aca="false">d2011!B24</f>
        <v>Berolle</v>
      </c>
      <c r="C25" s="146" t="n">
        <f aca="false">d2011!O24+d2011!P24+d2011!N24</f>
        <v>66490.45</v>
      </c>
      <c r="D25" s="146" t="n">
        <f aca="false">d2011!M24</f>
        <v>0</v>
      </c>
      <c r="E25" s="146" t="n">
        <f aca="false">C25+D25</f>
        <v>66490.45</v>
      </c>
      <c r="F25" s="146" t="n">
        <f aca="false">Indicateurs!G25</f>
        <v>7716.20866666667</v>
      </c>
      <c r="G25" s="257" t="n">
        <f aca="false">E25/F25</f>
        <v>8.61698443786685</v>
      </c>
      <c r="H25" s="146" t="n">
        <f aca="false">(C25*$C$6)+(D25*$D$6)</f>
        <v>33245.225</v>
      </c>
    </row>
    <row r="26" customFormat="false" ht="12.75" hidden="false" customHeight="false" outlineLevel="0" collapsed="false">
      <c r="A26" s="238" t="n">
        <f aca="false">d2011!A25</f>
        <v>5425</v>
      </c>
      <c r="B26" s="123" t="str">
        <f aca="false">d2011!B25</f>
        <v>Bière</v>
      </c>
      <c r="C26" s="146" t="n">
        <f aca="false">d2011!O25+d2011!P25+d2011!N25</f>
        <v>134228.4</v>
      </c>
      <c r="D26" s="146" t="n">
        <f aca="false">d2011!M25</f>
        <v>73575.2</v>
      </c>
      <c r="E26" s="146" t="n">
        <f aca="false">C26+D26</f>
        <v>207803.6</v>
      </c>
      <c r="F26" s="146" t="n">
        <f aca="false">Indicateurs!G26</f>
        <v>33252.2113636364</v>
      </c>
      <c r="G26" s="257" t="n">
        <f aca="false">E26/F26</f>
        <v>6.24931670641454</v>
      </c>
      <c r="H26" s="146" t="n">
        <f aca="false">(C26*$C$6)+(D26*$D$6)</f>
        <v>89186.76</v>
      </c>
    </row>
    <row r="27" customFormat="false" ht="12.75" hidden="false" customHeight="false" outlineLevel="0" collapsed="false">
      <c r="A27" s="238" t="n">
        <f aca="false">d2011!A26</f>
        <v>5426</v>
      </c>
      <c r="B27" s="123" t="str">
        <f aca="false">d2011!B26</f>
        <v>Bougy-Villars</v>
      </c>
      <c r="C27" s="146" t="n">
        <f aca="false">d2011!O26+d2011!P26+d2011!N26</f>
        <v>225917.5</v>
      </c>
      <c r="D27" s="146" t="n">
        <f aca="false">d2011!M26</f>
        <v>10031.3</v>
      </c>
      <c r="E27" s="146" t="n">
        <f aca="false">C27+D27</f>
        <v>235948.8</v>
      </c>
      <c r="F27" s="146" t="n">
        <f aca="false">Indicateurs!G27</f>
        <v>32793.2356363636</v>
      </c>
      <c r="G27" s="257" t="n">
        <f aca="false">E27/F27</f>
        <v>7.1950448140092</v>
      </c>
      <c r="H27" s="146" t="n">
        <f aca="false">(C27*$C$6)+(D27*$D$6)</f>
        <v>115968.14</v>
      </c>
    </row>
    <row r="28" customFormat="false" ht="12.75" hidden="false" customHeight="false" outlineLevel="0" collapsed="false">
      <c r="A28" s="238" t="n">
        <f aca="false">d2011!A27</f>
        <v>5427</v>
      </c>
      <c r="B28" s="123" t="str">
        <f aca="false">d2011!B27</f>
        <v>Féchy</v>
      </c>
      <c r="C28" s="146" t="n">
        <f aca="false">d2011!O27+d2011!P27+d2011!N27</f>
        <v>381634.95</v>
      </c>
      <c r="D28" s="146" t="n">
        <f aca="false">d2011!M27</f>
        <v>1426</v>
      </c>
      <c r="E28" s="146" t="n">
        <f aca="false">C28+D28</f>
        <v>383060.95</v>
      </c>
      <c r="F28" s="146" t="n">
        <f aca="false">Indicateurs!G28</f>
        <v>68002.6734863524</v>
      </c>
      <c r="G28" s="257" t="n">
        <f aca="false">E28/F28</f>
        <v>5.63302779672152</v>
      </c>
      <c r="H28" s="146" t="n">
        <f aca="false">(C28*$C$6)+(D28*$D$6)</f>
        <v>191245.275</v>
      </c>
    </row>
    <row r="29" customFormat="false" ht="12.75" hidden="false" customHeight="false" outlineLevel="0" collapsed="false">
      <c r="A29" s="238" t="n">
        <f aca="false">d2011!A28</f>
        <v>5428</v>
      </c>
      <c r="B29" s="123" t="str">
        <f aca="false">d2011!B28</f>
        <v>Gimel</v>
      </c>
      <c r="C29" s="146" t="n">
        <f aca="false">d2011!O28+d2011!P28+d2011!N28</f>
        <v>424410.2</v>
      </c>
      <c r="D29" s="146" t="n">
        <f aca="false">d2011!M28</f>
        <v>178227.5</v>
      </c>
      <c r="E29" s="146" t="n">
        <f aca="false">C29+D29</f>
        <v>602637.7</v>
      </c>
      <c r="F29" s="146" t="n">
        <f aca="false">Indicateurs!G29</f>
        <v>47523.8911704835</v>
      </c>
      <c r="G29" s="257" t="n">
        <f aca="false">E29/F29</f>
        <v>12.680731420711</v>
      </c>
      <c r="H29" s="146" t="n">
        <f aca="false">(C29*$C$6)+(D29*$D$6)</f>
        <v>265673.35</v>
      </c>
    </row>
    <row r="30" customFormat="false" ht="12.75" hidden="false" customHeight="false" outlineLevel="0" collapsed="false">
      <c r="A30" s="238" t="n">
        <f aca="false">d2011!A29</f>
        <v>5429</v>
      </c>
      <c r="B30" s="123" t="str">
        <f aca="false">d2011!B29</f>
        <v>Longirod</v>
      </c>
      <c r="C30" s="146" t="n">
        <f aca="false">d2011!O29+d2011!P29+d2011!N29</f>
        <v>58820.3</v>
      </c>
      <c r="D30" s="146" t="n">
        <f aca="false">d2011!M29</f>
        <v>0</v>
      </c>
      <c r="E30" s="146" t="n">
        <f aca="false">C30+D30</f>
        <v>58820.3</v>
      </c>
      <c r="F30" s="146" t="n">
        <f aca="false">Indicateurs!G30</f>
        <v>11750.7782051282</v>
      </c>
      <c r="G30" s="257" t="n">
        <f aca="false">E30/F30</f>
        <v>5.005651453308</v>
      </c>
      <c r="H30" s="146" t="n">
        <f aca="false">(C30*$C$6)+(D30*$D$6)</f>
        <v>29410.15</v>
      </c>
    </row>
    <row r="31" customFormat="false" ht="12.75" hidden="false" customHeight="false" outlineLevel="0" collapsed="false">
      <c r="A31" s="238" t="n">
        <f aca="false">d2011!A30</f>
        <v>5430</v>
      </c>
      <c r="B31" s="123" t="str">
        <f aca="false">d2011!B30</f>
        <v>Marchissy</v>
      </c>
      <c r="C31" s="146" t="n">
        <f aca="false">d2011!O30+d2011!P30+d2011!N30</f>
        <v>113335.3</v>
      </c>
      <c r="D31" s="146" t="n">
        <f aca="false">d2011!M30</f>
        <v>11645.6</v>
      </c>
      <c r="E31" s="146" t="n">
        <f aca="false">C31+D31</f>
        <v>124980.9</v>
      </c>
      <c r="F31" s="146" t="n">
        <f aca="false">Indicateurs!G31</f>
        <v>12744.0511392405</v>
      </c>
      <c r="G31" s="257" t="n">
        <f aca="false">E31/F31</f>
        <v>9.80699925278614</v>
      </c>
      <c r="H31" s="146" t="n">
        <f aca="false">(C31*$C$6)+(D31*$D$6)</f>
        <v>60161.33</v>
      </c>
    </row>
    <row r="32" customFormat="false" ht="12.75" hidden="false" customHeight="false" outlineLevel="0" collapsed="false">
      <c r="A32" s="238" t="n">
        <f aca="false">d2011!A31</f>
        <v>5431</v>
      </c>
      <c r="B32" s="123" t="str">
        <f aca="false">d2011!B31</f>
        <v>Mollens</v>
      </c>
      <c r="C32" s="146" t="n">
        <f aca="false">d2011!O31+d2011!P31+d2011!N31</f>
        <v>16584.2</v>
      </c>
      <c r="D32" s="146" t="n">
        <f aca="false">d2011!M31</f>
        <v>0</v>
      </c>
      <c r="E32" s="146" t="n">
        <f aca="false">C32+D32</f>
        <v>16584.2</v>
      </c>
      <c r="F32" s="146" t="n">
        <f aca="false">Indicateurs!G32</f>
        <v>7114.87388888889</v>
      </c>
      <c r="G32" s="257" t="n">
        <f aca="false">E32/F32</f>
        <v>2.3309197406716</v>
      </c>
      <c r="H32" s="146" t="n">
        <f aca="false">(C32*$C$6)+(D32*$D$6)</f>
        <v>8292.1</v>
      </c>
    </row>
    <row r="33" customFormat="false" ht="12.75" hidden="false" customHeight="false" outlineLevel="0" collapsed="false">
      <c r="A33" s="238" t="n">
        <f aca="false">d2011!A32</f>
        <v>5432</v>
      </c>
      <c r="B33" s="123" t="str">
        <f aca="false">d2011!B32</f>
        <v>Montherod</v>
      </c>
      <c r="C33" s="146" t="n">
        <f aca="false">d2011!O32+d2011!P32+d2011!N32</f>
        <v>48036.1</v>
      </c>
      <c r="D33" s="146" t="n">
        <f aca="false">d2011!M32</f>
        <v>4954.05</v>
      </c>
      <c r="E33" s="146" t="n">
        <f aca="false">C33+D33</f>
        <v>52990.15</v>
      </c>
      <c r="F33" s="146" t="n">
        <f aca="false">Indicateurs!G33</f>
        <v>18969.5245205479</v>
      </c>
      <c r="G33" s="257" t="n">
        <f aca="false">E33/F33</f>
        <v>2.79343585774122</v>
      </c>
      <c r="H33" s="146" t="n">
        <f aca="false">(C33*$C$6)+(D33*$D$6)</f>
        <v>25504.265</v>
      </c>
    </row>
    <row r="34" customFormat="false" ht="12.75" hidden="false" customHeight="false" outlineLevel="0" collapsed="false">
      <c r="A34" s="238" t="n">
        <f aca="false">d2011!A33</f>
        <v>5434</v>
      </c>
      <c r="B34" s="123" t="str">
        <f aca="false">d2011!B33</f>
        <v>Saint-George</v>
      </c>
      <c r="C34" s="146" t="n">
        <f aca="false">d2011!O33+d2011!P33+d2011!N33</f>
        <v>236527.7</v>
      </c>
      <c r="D34" s="146" t="n">
        <f aca="false">d2011!M33</f>
        <v>26721.35</v>
      </c>
      <c r="E34" s="146" t="n">
        <f aca="false">C34+D34</f>
        <v>263249.05</v>
      </c>
      <c r="F34" s="146" t="n">
        <f aca="false">Indicateurs!G34</f>
        <v>30894.05484375</v>
      </c>
      <c r="G34" s="257" t="n">
        <f aca="false">E34/F34</f>
        <v>8.5210261757937</v>
      </c>
      <c r="H34" s="146" t="n">
        <f aca="false">(C34*$C$6)+(D34*$D$6)</f>
        <v>126280.255</v>
      </c>
    </row>
    <row r="35" customFormat="false" ht="12.75" hidden="false" customHeight="false" outlineLevel="0" collapsed="false">
      <c r="A35" s="238" t="n">
        <f aca="false">d2011!A34</f>
        <v>5435</v>
      </c>
      <c r="B35" s="123" t="str">
        <f aca="false">d2011!B34</f>
        <v>Saint-Livres</v>
      </c>
      <c r="C35" s="146" t="n">
        <f aca="false">d2011!O34+d2011!P34+d2011!N34</f>
        <v>99678.85</v>
      </c>
      <c r="D35" s="146" t="n">
        <f aca="false">d2011!M34</f>
        <v>0</v>
      </c>
      <c r="E35" s="146" t="n">
        <f aca="false">C35+D35</f>
        <v>99678.85</v>
      </c>
      <c r="F35" s="146" t="n">
        <f aca="false">Indicateurs!G35</f>
        <v>19406.0798529412</v>
      </c>
      <c r="G35" s="257" t="n">
        <f aca="false">E35/F35</f>
        <v>5.13647530853032</v>
      </c>
      <c r="H35" s="146" t="n">
        <f aca="false">(C35*$C$6)+(D35*$D$6)</f>
        <v>49839.425</v>
      </c>
    </row>
    <row r="36" customFormat="false" ht="12.75" hidden="false" customHeight="false" outlineLevel="0" collapsed="false">
      <c r="A36" s="238" t="n">
        <f aca="false">d2011!A35</f>
        <v>5436</v>
      </c>
      <c r="B36" s="123" t="str">
        <f aca="false">d2011!B35</f>
        <v>Saint-Oyens</v>
      </c>
      <c r="C36" s="146" t="n">
        <f aca="false">d2011!O35+d2011!P35+d2011!N35</f>
        <v>39007.65</v>
      </c>
      <c r="D36" s="146" t="n">
        <f aca="false">d2011!M35</f>
        <v>0</v>
      </c>
      <c r="E36" s="146" t="n">
        <f aca="false">C36+D36</f>
        <v>39007.65</v>
      </c>
      <c r="F36" s="146" t="n">
        <f aca="false">Indicateurs!G36</f>
        <v>8619.12098101266</v>
      </c>
      <c r="G36" s="257" t="n">
        <f aca="false">E36/F36</f>
        <v>4.52571092643104</v>
      </c>
      <c r="H36" s="146" t="n">
        <f aca="false">(C36*$C$6)+(D36*$D$6)</f>
        <v>19503.825</v>
      </c>
    </row>
    <row r="37" customFormat="false" ht="12.75" hidden="false" customHeight="false" outlineLevel="0" collapsed="false">
      <c r="A37" s="238" t="n">
        <f aca="false">d2011!A36</f>
        <v>5437</v>
      </c>
      <c r="B37" s="123" t="str">
        <f aca="false">d2011!B36</f>
        <v>Saubraz</v>
      </c>
      <c r="C37" s="146" t="n">
        <f aca="false">d2011!O36+d2011!P36+d2011!N36</f>
        <v>53336.05</v>
      </c>
      <c r="D37" s="146" t="n">
        <f aca="false">d2011!M36</f>
        <v>0</v>
      </c>
      <c r="E37" s="146" t="n">
        <f aca="false">C37+D37</f>
        <v>53336.05</v>
      </c>
      <c r="F37" s="146" t="n">
        <f aca="false">Indicateurs!G37</f>
        <v>7177.51086956522</v>
      </c>
      <c r="G37" s="257" t="n">
        <f aca="false">E37/F37</f>
        <v>7.43099536444601</v>
      </c>
      <c r="H37" s="146" t="n">
        <f aca="false">(C37*$C$6)+(D37*$D$6)</f>
        <v>26668.025</v>
      </c>
    </row>
    <row r="38" customFormat="false" ht="12.75" hidden="false" customHeight="false" outlineLevel="0" collapsed="false">
      <c r="A38" s="238" t="n">
        <f aca="false">d2011!A37</f>
        <v>5451</v>
      </c>
      <c r="B38" s="123" t="str">
        <f aca="false">d2011!B37</f>
        <v>Avenches</v>
      </c>
      <c r="C38" s="146" t="n">
        <f aca="false">d2011!O37+d2011!P37+d2011!N37</f>
        <v>447032.35</v>
      </c>
      <c r="D38" s="146" t="n">
        <f aca="false">d2011!M37</f>
        <v>297828.75</v>
      </c>
      <c r="E38" s="146" t="n">
        <f aca="false">C38+D38</f>
        <v>744861.1</v>
      </c>
      <c r="F38" s="146" t="n">
        <f aca="false">Indicateurs!G38</f>
        <v>80058.1437878788</v>
      </c>
      <c r="G38" s="257" t="n">
        <f aca="false">E38/F38</f>
        <v>9.30400162628772</v>
      </c>
      <c r="H38" s="146" t="n">
        <f aca="false">(C38*$C$6)+(D38*$D$6)</f>
        <v>312864.8</v>
      </c>
    </row>
    <row r="39" customFormat="false" ht="12.75" hidden="false" customHeight="false" outlineLevel="0" collapsed="false">
      <c r="A39" s="238" t="n">
        <f aca="false">d2011!A38</f>
        <v>5456</v>
      </c>
      <c r="B39" s="123" t="str">
        <f aca="false">d2011!B38</f>
        <v>Cudrefin</v>
      </c>
      <c r="C39" s="146" t="n">
        <f aca="false">d2011!O38+d2011!P38+d2011!N38</f>
        <v>316094.8</v>
      </c>
      <c r="D39" s="146" t="n">
        <f aca="false">d2011!M38</f>
        <v>0</v>
      </c>
      <c r="E39" s="146" t="n">
        <f aca="false">C39+D39</f>
        <v>316094.8</v>
      </c>
      <c r="F39" s="146" t="n">
        <f aca="false">Indicateurs!G39</f>
        <v>40554.2278231293</v>
      </c>
      <c r="G39" s="257" t="n">
        <f aca="false">E39/F39</f>
        <v>7.79437353310231</v>
      </c>
      <c r="H39" s="146" t="n">
        <f aca="false">(C39*$C$6)+(D39*$D$6)</f>
        <v>158047.4</v>
      </c>
    </row>
    <row r="40" customFormat="false" ht="12.75" hidden="false" customHeight="false" outlineLevel="0" collapsed="false">
      <c r="A40" s="238" t="n">
        <f aca="false">d2011!A39</f>
        <v>5458</v>
      </c>
      <c r="B40" s="123" t="str">
        <f aca="false">d2011!B39</f>
        <v>Faoug</v>
      </c>
      <c r="C40" s="146" t="n">
        <f aca="false">d2011!O39+d2011!P39+d2011!N39</f>
        <v>132158.45</v>
      </c>
      <c r="D40" s="146" t="n">
        <f aca="false">d2011!M39</f>
        <v>0</v>
      </c>
      <c r="E40" s="146" t="n">
        <f aca="false">C40+D40</f>
        <v>132158.45</v>
      </c>
      <c r="F40" s="146" t="n">
        <f aca="false">Indicateurs!G40</f>
        <v>24922.19</v>
      </c>
      <c r="G40" s="257" t="n">
        <f aca="false">E40/F40</f>
        <v>5.30284256720617</v>
      </c>
      <c r="H40" s="146" t="n">
        <f aca="false">(C40*$C$6)+(D40*$D$6)</f>
        <v>66079.225</v>
      </c>
    </row>
    <row r="41" customFormat="false" ht="12.75" hidden="false" customHeight="false" outlineLevel="0" collapsed="false">
      <c r="A41" s="238" t="n">
        <f aca="false">d2011!A40</f>
        <v>5464</v>
      </c>
      <c r="B41" s="123" t="str">
        <f aca="false">d2011!B40</f>
        <v>Vully-les-Lacs</v>
      </c>
      <c r="C41" s="146" t="n">
        <f aca="false">d2011!O40+d2011!P40+d2011!N40</f>
        <v>616551.75</v>
      </c>
      <c r="D41" s="146" t="n">
        <f aca="false">d2011!M40</f>
        <v>0</v>
      </c>
      <c r="E41" s="146" t="n">
        <f aca="false">C41+D41</f>
        <v>616551.75</v>
      </c>
      <c r="F41" s="146" t="n">
        <f aca="false">Indicateurs!G41</f>
        <v>72875.0079365079</v>
      </c>
      <c r="G41" s="257" t="n">
        <f aca="false">E41/F41</f>
        <v>8.46040045082627</v>
      </c>
      <c r="H41" s="146" t="n">
        <f aca="false">(C41*$C$6)+(D41*$D$6)</f>
        <v>308275.875</v>
      </c>
    </row>
    <row r="42" customFormat="false" ht="12.75" hidden="false" customHeight="false" outlineLevel="0" collapsed="false">
      <c r="A42" s="238" t="n">
        <f aca="false">d2011!A41</f>
        <v>5471</v>
      </c>
      <c r="B42" s="123" t="str">
        <f aca="false">d2011!B41</f>
        <v>Bettens</v>
      </c>
      <c r="C42" s="146" t="n">
        <f aca="false">d2011!O41+d2011!P41+d2011!N41</f>
        <v>172552.55</v>
      </c>
      <c r="D42" s="146" t="n">
        <f aca="false">d2011!M41</f>
        <v>0</v>
      </c>
      <c r="E42" s="146" t="n">
        <f aca="false">C42+D42</f>
        <v>172552.55</v>
      </c>
      <c r="F42" s="146" t="n">
        <f aca="false">Indicateurs!G42</f>
        <v>10501.1594117647</v>
      </c>
      <c r="G42" s="257" t="n">
        <f aca="false">E42/F42</f>
        <v>16.4317617925774</v>
      </c>
      <c r="H42" s="146" t="n">
        <f aca="false">(C42*$C$6)+(D42*$D$6)</f>
        <v>86276.275</v>
      </c>
    </row>
    <row r="43" customFormat="false" ht="12.75" hidden="false" customHeight="false" outlineLevel="0" collapsed="false">
      <c r="A43" s="238" t="n">
        <f aca="false">d2011!A42</f>
        <v>5472</v>
      </c>
      <c r="B43" s="123" t="str">
        <f aca="false">d2011!B42</f>
        <v>Bournens</v>
      </c>
      <c r="C43" s="146" t="n">
        <f aca="false">d2011!O42+d2011!P42+d2011!N42</f>
        <v>42724.35</v>
      </c>
      <c r="D43" s="146" t="n">
        <f aca="false">d2011!M42</f>
        <v>0</v>
      </c>
      <c r="E43" s="146" t="n">
        <f aca="false">C43+D43</f>
        <v>42724.35</v>
      </c>
      <c r="F43" s="146" t="n">
        <f aca="false">Indicateurs!G43</f>
        <v>9859.2327631579</v>
      </c>
      <c r="G43" s="257" t="n">
        <f aca="false">E43/F43</f>
        <v>4.33343557519535</v>
      </c>
      <c r="H43" s="146" t="n">
        <f aca="false">(C43*$C$6)+(D43*$D$6)</f>
        <v>21362.175</v>
      </c>
    </row>
    <row r="44" customFormat="false" ht="12.75" hidden="false" customHeight="false" outlineLevel="0" collapsed="false">
      <c r="A44" s="238" t="n">
        <f aca="false">d2011!A43</f>
        <v>5473</v>
      </c>
      <c r="B44" s="123" t="str">
        <f aca="false">d2011!B43</f>
        <v>Boussens</v>
      </c>
      <c r="C44" s="146" t="n">
        <f aca="false">d2011!O43+d2011!P43+d2011!N43</f>
        <v>129307</v>
      </c>
      <c r="D44" s="146" t="n">
        <f aca="false">d2011!M43</f>
        <v>0</v>
      </c>
      <c r="E44" s="146" t="n">
        <f aca="false">C44+D44</f>
        <v>129307</v>
      </c>
      <c r="F44" s="146" t="n">
        <f aca="false">Indicateurs!G44</f>
        <v>29671.0652173913</v>
      </c>
      <c r="G44" s="257" t="n">
        <f aca="false">E44/F44</f>
        <v>4.35801677670165</v>
      </c>
      <c r="H44" s="146" t="n">
        <f aca="false">(C44*$C$6)+(D44*$D$6)</f>
        <v>64653.5</v>
      </c>
    </row>
    <row r="45" customFormat="false" ht="12.75" hidden="false" customHeight="false" outlineLevel="0" collapsed="false">
      <c r="A45" s="238" t="n">
        <f aca="false">d2011!A44</f>
        <v>5474</v>
      </c>
      <c r="B45" s="123" t="str">
        <f aca="false">d2011!B44</f>
        <v>La Chaux (Cossonay)</v>
      </c>
      <c r="C45" s="146" t="n">
        <f aca="false">d2011!O44+d2011!P44+d2011!N44</f>
        <v>39154</v>
      </c>
      <c r="D45" s="146" t="n">
        <f aca="false">d2011!M44</f>
        <v>0</v>
      </c>
      <c r="E45" s="146" t="n">
        <f aca="false">C45+D45</f>
        <v>39154</v>
      </c>
      <c r="F45" s="146" t="n">
        <f aca="false">Indicateurs!G45</f>
        <v>11218.2916666667</v>
      </c>
      <c r="G45" s="257" t="n">
        <f aca="false">E45/F45</f>
        <v>3.49019272839373</v>
      </c>
      <c r="H45" s="146" t="n">
        <f aca="false">(C45*$C$6)+(D45*$D$6)</f>
        <v>19577</v>
      </c>
    </row>
    <row r="46" customFormat="false" ht="12.75" hidden="false" customHeight="false" outlineLevel="0" collapsed="false">
      <c r="A46" s="238" t="n">
        <f aca="false">d2011!A45</f>
        <v>5475</v>
      </c>
      <c r="B46" s="123" t="str">
        <f aca="false">d2011!B45</f>
        <v>Chavannes-le-Veyron</v>
      </c>
      <c r="C46" s="146" t="n">
        <f aca="false">d2011!O45+d2011!P45+d2011!N45</f>
        <v>40794.7</v>
      </c>
      <c r="D46" s="146" t="n">
        <f aca="false">d2011!M45</f>
        <v>0</v>
      </c>
      <c r="E46" s="146" t="n">
        <f aca="false">C46+D46</f>
        <v>40794.7</v>
      </c>
      <c r="F46" s="146" t="n">
        <f aca="false">Indicateurs!G46</f>
        <v>3445.27936708861</v>
      </c>
      <c r="G46" s="257" t="n">
        <f aca="false">E46/F46</f>
        <v>11.8407524190043</v>
      </c>
      <c r="H46" s="146" t="n">
        <f aca="false">(C46*$C$6)+(D46*$D$6)</f>
        <v>20397.35</v>
      </c>
    </row>
    <row r="47" customFormat="false" ht="12.75" hidden="false" customHeight="false" outlineLevel="0" collapsed="false">
      <c r="A47" s="238" t="n">
        <f aca="false">d2011!A46</f>
        <v>5476</v>
      </c>
      <c r="B47" s="123" t="str">
        <f aca="false">d2011!B46</f>
        <v>Chevilly</v>
      </c>
      <c r="C47" s="146" t="n">
        <f aca="false">d2011!O46+d2011!P46+d2011!N46</f>
        <v>82953.55</v>
      </c>
      <c r="D47" s="146" t="n">
        <f aca="false">d2011!M46</f>
        <v>0</v>
      </c>
      <c r="E47" s="146" t="n">
        <f aca="false">C47+D47</f>
        <v>82953.55</v>
      </c>
      <c r="F47" s="146" t="n">
        <f aca="false">Indicateurs!G47</f>
        <v>8781.61783783784</v>
      </c>
      <c r="G47" s="257" t="n">
        <f aca="false">E47/F47</f>
        <v>9.446271920713</v>
      </c>
      <c r="H47" s="146" t="n">
        <f aca="false">(C47*$C$6)+(D47*$D$6)</f>
        <v>41476.775</v>
      </c>
    </row>
    <row r="48" customFormat="false" ht="12.75" hidden="false" customHeight="false" outlineLevel="0" collapsed="false">
      <c r="A48" s="238" t="n">
        <f aca="false">d2011!A47</f>
        <v>5477</v>
      </c>
      <c r="B48" s="123" t="str">
        <f aca="false">d2011!B47</f>
        <v>Cossonay</v>
      </c>
      <c r="C48" s="146" t="n">
        <f aca="false">d2011!O47+d2011!P47+d2011!N47</f>
        <v>1012132.65</v>
      </c>
      <c r="D48" s="146" t="n">
        <f aca="false">d2011!M47</f>
        <v>63199.85</v>
      </c>
      <c r="E48" s="146" t="n">
        <f aca="false">C48+D48</f>
        <v>1075332.5</v>
      </c>
      <c r="F48" s="146" t="n">
        <f aca="false">Indicateurs!G48</f>
        <v>106252.178407351</v>
      </c>
      <c r="G48" s="257" t="n">
        <f aca="false">E48/F48</f>
        <v>10.1205689720297</v>
      </c>
      <c r="H48" s="146" t="n">
        <f aca="false">(C48*$C$6)+(D48*$D$6)</f>
        <v>525026.28</v>
      </c>
    </row>
    <row r="49" customFormat="false" ht="12.75" hidden="false" customHeight="false" outlineLevel="0" collapsed="false">
      <c r="A49" s="238" t="n">
        <f aca="false">d2011!A48</f>
        <v>5478</v>
      </c>
      <c r="B49" s="123" t="str">
        <f aca="false">d2011!B48</f>
        <v>Cottens</v>
      </c>
      <c r="C49" s="146" t="n">
        <f aca="false">d2011!O48+d2011!P48+d2011!N48</f>
        <v>37839.3</v>
      </c>
      <c r="D49" s="146" t="n">
        <f aca="false">d2011!M48</f>
        <v>0</v>
      </c>
      <c r="E49" s="146" t="n">
        <f aca="false">C49+D49</f>
        <v>37839.3</v>
      </c>
      <c r="F49" s="146" t="n">
        <f aca="false">Indicateurs!G49</f>
        <v>13844.0482608696</v>
      </c>
      <c r="G49" s="257" t="n">
        <f aca="false">E49/F49</f>
        <v>2.73325397939802</v>
      </c>
      <c r="H49" s="146" t="n">
        <f aca="false">(C49*$C$6)+(D49*$D$6)</f>
        <v>18919.65</v>
      </c>
    </row>
    <row r="50" customFormat="false" ht="12.75" hidden="false" customHeight="false" outlineLevel="0" collapsed="false">
      <c r="A50" s="238" t="n">
        <f aca="false">d2011!A49</f>
        <v>5479</v>
      </c>
      <c r="B50" s="123" t="str">
        <f aca="false">d2011!B49</f>
        <v>Cuarnens</v>
      </c>
      <c r="C50" s="146" t="n">
        <f aca="false">d2011!O49+d2011!P49+d2011!N49</f>
        <v>129974.55</v>
      </c>
      <c r="D50" s="146" t="n">
        <f aca="false">d2011!M49</f>
        <v>0</v>
      </c>
      <c r="E50" s="146" t="n">
        <f aca="false">C50+D50</f>
        <v>129974.55</v>
      </c>
      <c r="F50" s="146" t="n">
        <f aca="false">Indicateurs!G50</f>
        <v>11265.7264473684</v>
      </c>
      <c r="G50" s="257" t="n">
        <f aca="false">E50/F50</f>
        <v>11.5371654555274</v>
      </c>
      <c r="H50" s="146" t="n">
        <f aca="false">(C50*$C$6)+(D50*$D$6)</f>
        <v>64987.275</v>
      </c>
    </row>
    <row r="51" customFormat="false" ht="12.75" hidden="false" customHeight="false" outlineLevel="0" collapsed="false">
      <c r="A51" s="238" t="n">
        <f aca="false">d2011!A50</f>
        <v>5480</v>
      </c>
      <c r="B51" s="123" t="str">
        <f aca="false">d2011!B50</f>
        <v>Daillens</v>
      </c>
      <c r="C51" s="146" t="n">
        <f aca="false">d2011!O50+d2011!P50+d2011!N50</f>
        <v>120455.2</v>
      </c>
      <c r="D51" s="146" t="n">
        <f aca="false">d2011!M50</f>
        <v>58455.5</v>
      </c>
      <c r="E51" s="146" t="n">
        <f aca="false">C51+D51</f>
        <v>178910.7</v>
      </c>
      <c r="F51" s="146" t="n">
        <f aca="false">Indicateurs!G51</f>
        <v>35694.338115942</v>
      </c>
      <c r="G51" s="257" t="n">
        <f aca="false">E51/F51</f>
        <v>5.01229913323687</v>
      </c>
      <c r="H51" s="146" t="n">
        <f aca="false">(C51*$C$6)+(D51*$D$6)</f>
        <v>77764.25</v>
      </c>
    </row>
    <row r="52" customFormat="false" ht="12.75" hidden="false" customHeight="false" outlineLevel="0" collapsed="false">
      <c r="A52" s="238" t="n">
        <f aca="false">d2011!A51</f>
        <v>5481</v>
      </c>
      <c r="B52" s="123" t="str">
        <f aca="false">d2011!B51</f>
        <v>Dizy</v>
      </c>
      <c r="C52" s="146" t="n">
        <f aca="false">d2011!O51+d2011!P51+d2011!N51</f>
        <v>16366.9</v>
      </c>
      <c r="D52" s="146" t="n">
        <f aca="false">d2011!M51</f>
        <v>0</v>
      </c>
      <c r="E52" s="146" t="n">
        <f aca="false">C52+D52</f>
        <v>16366.9</v>
      </c>
      <c r="F52" s="146" t="n">
        <f aca="false">Indicateurs!G52</f>
        <v>7762.06948766603</v>
      </c>
      <c r="G52" s="257" t="n">
        <f aca="false">E52/F52</f>
        <v>2.10857426953045</v>
      </c>
      <c r="H52" s="146" t="n">
        <f aca="false">(C52*$C$6)+(D52*$D$6)</f>
        <v>8183.45</v>
      </c>
    </row>
    <row r="53" customFormat="false" ht="12.75" hidden="false" customHeight="false" outlineLevel="0" collapsed="false">
      <c r="A53" s="238" t="n">
        <f aca="false">d2011!A52</f>
        <v>5482</v>
      </c>
      <c r="B53" s="123" t="str">
        <f aca="false">d2011!B52</f>
        <v>Eclépens</v>
      </c>
      <c r="C53" s="146" t="n">
        <f aca="false">d2011!O52+d2011!P52+d2011!N52</f>
        <v>278641.55</v>
      </c>
      <c r="D53" s="146" t="n">
        <f aca="false">d2011!M52</f>
        <v>78861.55</v>
      </c>
      <c r="E53" s="146" t="n">
        <f aca="false">C53+D53</f>
        <v>357503.1</v>
      </c>
      <c r="F53" s="146" t="n">
        <f aca="false">Indicateurs!G53</f>
        <v>97001.9590909091</v>
      </c>
      <c r="G53" s="257" t="n">
        <f aca="false">E53/F53</f>
        <v>3.68552453322053</v>
      </c>
      <c r="H53" s="146" t="n">
        <f aca="false">(C53*$C$6)+(D53*$D$6)</f>
        <v>162979.24</v>
      </c>
    </row>
    <row r="54" customFormat="false" ht="12.75" hidden="false" customHeight="false" outlineLevel="0" collapsed="false">
      <c r="A54" s="238" t="n">
        <f aca="false">d2011!A53</f>
        <v>5483</v>
      </c>
      <c r="B54" s="123" t="str">
        <f aca="false">d2011!B53</f>
        <v>Ferreyres</v>
      </c>
      <c r="C54" s="146" t="n">
        <f aca="false">d2011!O53+d2011!P53+d2011!N53</f>
        <v>14014.95</v>
      </c>
      <c r="D54" s="146" t="n">
        <f aca="false">d2011!M53</f>
        <v>650</v>
      </c>
      <c r="E54" s="146" t="n">
        <f aca="false">C54+D54</f>
        <v>14664.95</v>
      </c>
      <c r="F54" s="146" t="n">
        <f aca="false">Indicateurs!G54</f>
        <v>11060.0335472973</v>
      </c>
      <c r="G54" s="257" t="n">
        <f aca="false">E54/F54</f>
        <v>1.32594082443661</v>
      </c>
      <c r="H54" s="146" t="n">
        <f aca="false">(C54*$C$6)+(D54*$D$6)</f>
        <v>7202.475</v>
      </c>
    </row>
    <row r="55" customFormat="false" ht="12.75" hidden="false" customHeight="false" outlineLevel="0" collapsed="false">
      <c r="A55" s="238" t="n">
        <f aca="false">d2011!A54</f>
        <v>5484</v>
      </c>
      <c r="B55" s="123" t="str">
        <f aca="false">d2011!B54</f>
        <v>Gollion</v>
      </c>
      <c r="C55" s="146" t="n">
        <f aca="false">d2011!O54+d2011!P54+d2011!N54</f>
        <v>223832.35</v>
      </c>
      <c r="D55" s="146" t="n">
        <f aca="false">d2011!M54</f>
        <v>0</v>
      </c>
      <c r="E55" s="146" t="n">
        <f aca="false">C55+D55</f>
        <v>223832.35</v>
      </c>
      <c r="F55" s="146" t="n">
        <f aca="false">Indicateurs!G55</f>
        <v>15717.0531081081</v>
      </c>
      <c r="G55" s="257" t="n">
        <f aca="false">E55/F55</f>
        <v>14.2413688151585</v>
      </c>
      <c r="H55" s="146" t="n">
        <f aca="false">(C55*$C$6)+(D55*$D$6)</f>
        <v>111916.175</v>
      </c>
    </row>
    <row r="56" customFormat="false" ht="12.75" hidden="false" customHeight="false" outlineLevel="0" collapsed="false">
      <c r="A56" s="238" t="n">
        <f aca="false">d2011!A55</f>
        <v>5485</v>
      </c>
      <c r="B56" s="123" t="str">
        <f aca="false">d2011!B55</f>
        <v>Grancy</v>
      </c>
      <c r="C56" s="146" t="n">
        <f aca="false">d2011!O55+d2011!P55+d2011!N55</f>
        <v>128672.6</v>
      </c>
      <c r="D56" s="146" t="n">
        <f aca="false">d2011!M55</f>
        <v>4194.55</v>
      </c>
      <c r="E56" s="146" t="n">
        <f aca="false">C56+D56</f>
        <v>132867.15</v>
      </c>
      <c r="F56" s="146" t="n">
        <f aca="false">Indicateurs!G56</f>
        <v>15192.9673529412</v>
      </c>
      <c r="G56" s="257" t="n">
        <f aca="false">E56/F56</f>
        <v>8.74530609547308</v>
      </c>
      <c r="H56" s="146" t="n">
        <f aca="false">(C56*$C$6)+(D56*$D$6)</f>
        <v>65594.665</v>
      </c>
    </row>
    <row r="57" customFormat="false" ht="12.75" hidden="false" customHeight="false" outlineLevel="0" collapsed="false">
      <c r="A57" s="238" t="n">
        <f aca="false">d2011!A56</f>
        <v>5486</v>
      </c>
      <c r="B57" s="123" t="str">
        <f aca="false">d2011!B56</f>
        <v>L'Isle</v>
      </c>
      <c r="C57" s="146" t="n">
        <f aca="false">d2011!O56+d2011!P56+d2011!N56</f>
        <v>311091.6</v>
      </c>
      <c r="D57" s="146" t="n">
        <f aca="false">d2011!M56</f>
        <v>60265.5</v>
      </c>
      <c r="E57" s="146" t="n">
        <f aca="false">C57+D57</f>
        <v>371357.1</v>
      </c>
      <c r="F57" s="146" t="n">
        <f aca="false">Indicateurs!G57</f>
        <v>27199.6718214286</v>
      </c>
      <c r="G57" s="257" t="n">
        <f aca="false">E57/F57</f>
        <v>13.6529992875662</v>
      </c>
      <c r="H57" s="146" t="n">
        <f aca="false">(C57*$C$6)+(D57*$D$6)</f>
        <v>173625.45</v>
      </c>
    </row>
    <row r="58" customFormat="false" ht="12.75" hidden="false" customHeight="false" outlineLevel="0" collapsed="false">
      <c r="A58" s="238" t="n">
        <f aca="false">d2011!A57</f>
        <v>5487</v>
      </c>
      <c r="B58" s="123" t="str">
        <f aca="false">d2011!B57</f>
        <v>Lussery-Villars</v>
      </c>
      <c r="C58" s="146" t="n">
        <f aca="false">d2011!O57+d2011!P57+d2011!N57</f>
        <v>16306.8</v>
      </c>
      <c r="D58" s="146" t="n">
        <f aca="false">d2011!M57</f>
        <v>0</v>
      </c>
      <c r="E58" s="146" t="n">
        <f aca="false">C58+D58</f>
        <v>16306.8</v>
      </c>
      <c r="F58" s="146" t="n">
        <f aca="false">Indicateurs!G58</f>
        <v>8110.88857142857</v>
      </c>
      <c r="G58" s="257" t="n">
        <f aca="false">E58/F58</f>
        <v>2.01048255766235</v>
      </c>
      <c r="H58" s="146" t="n">
        <f aca="false">(C58*$C$6)+(D58*$D$6)</f>
        <v>8153.4</v>
      </c>
    </row>
    <row r="59" customFormat="false" ht="12.75" hidden="false" customHeight="false" outlineLevel="0" collapsed="false">
      <c r="A59" s="238" t="n">
        <f aca="false">d2011!A58</f>
        <v>5488</v>
      </c>
      <c r="B59" s="123" t="str">
        <f aca="false">d2011!B58</f>
        <v>Mauraz</v>
      </c>
      <c r="C59" s="146" t="n">
        <f aca="false">d2011!O58+d2011!P58+d2011!N58</f>
        <v>0</v>
      </c>
      <c r="D59" s="146" t="n">
        <f aca="false">d2011!M58</f>
        <v>0</v>
      </c>
      <c r="E59" s="146" t="n">
        <f aca="false">C59+D59</f>
        <v>0</v>
      </c>
      <c r="F59" s="146" t="n">
        <f aca="false">Indicateurs!G59</f>
        <v>1730.64328703704</v>
      </c>
      <c r="G59" s="257" t="n">
        <f aca="false">E59/F59</f>
        <v>0</v>
      </c>
      <c r="H59" s="146" t="n">
        <f aca="false">(C59*$C$6)+(D59*$D$6)</f>
        <v>0</v>
      </c>
    </row>
    <row r="60" customFormat="false" ht="12.75" hidden="false" customHeight="false" outlineLevel="0" collapsed="false">
      <c r="A60" s="238" t="n">
        <f aca="false">d2011!A59</f>
        <v>5489</v>
      </c>
      <c r="B60" s="123" t="str">
        <f aca="false">d2011!B59</f>
        <v>Mex</v>
      </c>
      <c r="C60" s="146" t="n">
        <f aca="false">d2011!O59+d2011!P59+d2011!N59</f>
        <v>126713.95</v>
      </c>
      <c r="D60" s="146" t="n">
        <f aca="false">d2011!M59</f>
        <v>73773.35</v>
      </c>
      <c r="E60" s="146" t="n">
        <f aca="false">C60+D60</f>
        <v>200487.3</v>
      </c>
      <c r="F60" s="146" t="n">
        <f aca="false">Indicateurs!G60</f>
        <v>40257.9666101695</v>
      </c>
      <c r="G60" s="257" t="n">
        <f aca="false">E60/F60</f>
        <v>4.98006523631413</v>
      </c>
      <c r="H60" s="146" t="n">
        <f aca="false">(C60*$C$6)+(D60*$D$6)</f>
        <v>85488.98</v>
      </c>
    </row>
    <row r="61" customFormat="false" ht="12.75" hidden="false" customHeight="false" outlineLevel="0" collapsed="false">
      <c r="A61" s="238" t="n">
        <f aca="false">d2011!A60</f>
        <v>5490</v>
      </c>
      <c r="B61" s="123" t="str">
        <f aca="false">d2011!B60</f>
        <v>Moiry</v>
      </c>
      <c r="C61" s="146" t="n">
        <f aca="false">d2011!O60+d2011!P60+d2011!N60</f>
        <v>185.65</v>
      </c>
      <c r="D61" s="146" t="n">
        <f aca="false">d2011!M60</f>
        <v>0</v>
      </c>
      <c r="E61" s="146" t="n">
        <f aca="false">C61+D61</f>
        <v>185.65</v>
      </c>
      <c r="F61" s="146" t="n">
        <f aca="false">Indicateurs!G61</f>
        <v>5721.44658227848</v>
      </c>
      <c r="G61" s="257" t="n">
        <f aca="false">E61/F61</f>
        <v>0.032448087617392</v>
      </c>
      <c r="H61" s="146" t="n">
        <f aca="false">(C61*$C$6)+(D61*$D$6)</f>
        <v>92.825</v>
      </c>
    </row>
    <row r="62" customFormat="false" ht="12.75" hidden="false" customHeight="false" outlineLevel="0" collapsed="false">
      <c r="A62" s="238" t="n">
        <f aca="false">d2011!A61</f>
        <v>5491</v>
      </c>
      <c r="B62" s="123" t="str">
        <f aca="false">d2011!B61</f>
        <v>Mont-la-Ville</v>
      </c>
      <c r="C62" s="146" t="n">
        <f aca="false">d2011!O61+d2011!P61+d2011!N61</f>
        <v>28914</v>
      </c>
      <c r="D62" s="146" t="n">
        <f aca="false">d2011!M61</f>
        <v>9740.2</v>
      </c>
      <c r="E62" s="146" t="n">
        <f aca="false">C62+D62</f>
        <v>38654.2</v>
      </c>
      <c r="F62" s="146" t="n">
        <f aca="false">Indicateurs!G62</f>
        <v>8831.25653333333</v>
      </c>
      <c r="G62" s="257" t="n">
        <f aca="false">E62/F62</f>
        <v>4.37697623821715</v>
      </c>
      <c r="H62" s="146" t="n">
        <f aca="false">(C62*$C$6)+(D62*$D$6)</f>
        <v>17379.06</v>
      </c>
    </row>
    <row r="63" customFormat="false" ht="12.75" hidden="false" customHeight="false" outlineLevel="0" collapsed="false">
      <c r="A63" s="238" t="n">
        <f aca="false">d2011!A62</f>
        <v>5492</v>
      </c>
      <c r="B63" s="123" t="str">
        <f aca="false">d2011!B62</f>
        <v>Montricher</v>
      </c>
      <c r="C63" s="146" t="n">
        <f aca="false">d2011!O62+d2011!P62+d2011!N62</f>
        <v>461173.2</v>
      </c>
      <c r="D63" s="146" t="n">
        <f aca="false">d2011!M62</f>
        <v>547.4</v>
      </c>
      <c r="E63" s="146" t="n">
        <f aca="false">C63+D63</f>
        <v>461720.6</v>
      </c>
      <c r="F63" s="146" t="n">
        <f aca="false">Indicateurs!G63</f>
        <v>196995.359623656</v>
      </c>
      <c r="G63" s="257" t="n">
        <f aca="false">E63/F63</f>
        <v>2.34381459990774</v>
      </c>
      <c r="H63" s="146" t="n">
        <f aca="false">(C63*$C$6)+(D63*$D$6)</f>
        <v>230750.82</v>
      </c>
    </row>
    <row r="64" customFormat="false" ht="12.75" hidden="false" customHeight="false" outlineLevel="0" collapsed="false">
      <c r="A64" s="238" t="n">
        <f aca="false">d2011!A63</f>
        <v>5493</v>
      </c>
      <c r="B64" s="123" t="str">
        <f aca="false">d2011!B63</f>
        <v>Orny</v>
      </c>
      <c r="C64" s="146" t="n">
        <f aca="false">d2011!O63+d2011!P63+d2011!N63</f>
        <v>44806.95</v>
      </c>
      <c r="D64" s="146" t="n">
        <f aca="false">d2011!M63</f>
        <v>35546.15</v>
      </c>
      <c r="E64" s="146" t="n">
        <f aca="false">C64+D64</f>
        <v>80353.1</v>
      </c>
      <c r="F64" s="146" t="n">
        <f aca="false">Indicateurs!G64</f>
        <v>8936.1344312026</v>
      </c>
      <c r="G64" s="257" t="n">
        <f aca="false">E64/F64</f>
        <v>8.99193052864429</v>
      </c>
      <c r="H64" s="146" t="n">
        <f aca="false">(C64*$C$6)+(D64*$D$6)</f>
        <v>33067.32</v>
      </c>
    </row>
    <row r="65" customFormat="false" ht="12.75" hidden="false" customHeight="false" outlineLevel="0" collapsed="false">
      <c r="A65" s="238" t="n">
        <f aca="false">d2011!A64</f>
        <v>5494</v>
      </c>
      <c r="B65" s="123" t="str">
        <f aca="false">d2011!B64</f>
        <v>Pampigny</v>
      </c>
      <c r="C65" s="146" t="n">
        <f aca="false">d2011!O64+d2011!P64+d2011!N64</f>
        <v>249298.8</v>
      </c>
      <c r="D65" s="146" t="n">
        <f aca="false">d2011!M64</f>
        <v>0</v>
      </c>
      <c r="E65" s="146" t="n">
        <f aca="false">C65+D65</f>
        <v>249298.8</v>
      </c>
      <c r="F65" s="146" t="n">
        <f aca="false">Indicateurs!G65</f>
        <v>29977.5313568167</v>
      </c>
      <c r="G65" s="257" t="n">
        <f aca="false">E65/F65</f>
        <v>8.31618844903021</v>
      </c>
      <c r="H65" s="146" t="n">
        <f aca="false">(C65*$C$6)+(D65*$D$6)</f>
        <v>124649.4</v>
      </c>
    </row>
    <row r="66" customFormat="false" ht="12.75" hidden="false" customHeight="false" outlineLevel="0" collapsed="false">
      <c r="A66" s="238" t="n">
        <f aca="false">d2011!A65</f>
        <v>5495</v>
      </c>
      <c r="B66" s="123" t="str">
        <f aca="false">d2011!B65</f>
        <v>Penthalaz</v>
      </c>
      <c r="C66" s="146" t="n">
        <f aca="false">d2011!O65+d2011!P65+d2011!N65</f>
        <v>132877.8</v>
      </c>
      <c r="D66" s="146" t="n">
        <f aca="false">d2011!M65</f>
        <v>102248.2</v>
      </c>
      <c r="E66" s="146" t="n">
        <f aca="false">C66+D66</f>
        <v>235126</v>
      </c>
      <c r="F66" s="146" t="n">
        <f aca="false">Indicateurs!G66</f>
        <v>80541.3249275362</v>
      </c>
      <c r="G66" s="257" t="n">
        <f aca="false">E66/F66</f>
        <v>2.91932123306321</v>
      </c>
      <c r="H66" s="146" t="n">
        <f aca="false">(C66*$C$6)+(D66*$D$6)</f>
        <v>97113.36</v>
      </c>
    </row>
    <row r="67" customFormat="false" ht="12.75" hidden="false" customHeight="false" outlineLevel="0" collapsed="false">
      <c r="A67" s="238" t="n">
        <f aca="false">d2011!A66</f>
        <v>5496</v>
      </c>
      <c r="B67" s="123" t="str">
        <f aca="false">d2011!B66</f>
        <v>Penthaz</v>
      </c>
      <c r="C67" s="146" t="n">
        <f aca="false">d2011!O66+d2011!P66+d2011!N66</f>
        <v>192486</v>
      </c>
      <c r="D67" s="146" t="n">
        <f aca="false">d2011!M66</f>
        <v>17252.95</v>
      </c>
      <c r="E67" s="146" t="n">
        <f aca="false">C67+D67</f>
        <v>209738.95</v>
      </c>
      <c r="F67" s="146" t="n">
        <f aca="false">Indicateurs!G67</f>
        <v>53867.4482951147</v>
      </c>
      <c r="G67" s="257" t="n">
        <f aca="false">E67/F67</f>
        <v>3.89361212825486</v>
      </c>
      <c r="H67" s="146" t="n">
        <f aca="false">(C67*$C$6)+(D67*$D$6)</f>
        <v>101418.885</v>
      </c>
    </row>
    <row r="68" customFormat="false" ht="12.75" hidden="false" customHeight="false" outlineLevel="0" collapsed="false">
      <c r="A68" s="238" t="n">
        <f aca="false">d2011!A67</f>
        <v>5497</v>
      </c>
      <c r="B68" s="123" t="str">
        <f aca="false">d2011!B67</f>
        <v>Pompaples</v>
      </c>
      <c r="C68" s="146" t="n">
        <f aca="false">d2011!O67+d2011!P67+d2011!N67</f>
        <v>64748.55</v>
      </c>
      <c r="D68" s="146" t="n">
        <f aca="false">d2011!M67</f>
        <v>237579.05</v>
      </c>
      <c r="E68" s="146" t="n">
        <f aca="false">C68+D68</f>
        <v>302327.6</v>
      </c>
      <c r="F68" s="146" t="n">
        <f aca="false">Indicateurs!G68</f>
        <v>21307.9420075758</v>
      </c>
      <c r="G68" s="257" t="n">
        <f aca="false">E68/F68</f>
        <v>14.1884936561453</v>
      </c>
      <c r="H68" s="146" t="n">
        <f aca="false">(C68*$C$6)+(D68*$D$6)</f>
        <v>103647.99</v>
      </c>
    </row>
    <row r="69" customFormat="false" ht="12.75" hidden="false" customHeight="false" outlineLevel="0" collapsed="false">
      <c r="A69" s="238" t="n">
        <f aca="false">d2011!A68</f>
        <v>5498</v>
      </c>
      <c r="B69" s="123" t="str">
        <f aca="false">d2011!B68</f>
        <v>La Sarraz</v>
      </c>
      <c r="C69" s="146" t="n">
        <f aca="false">d2011!O68+d2011!P68+d2011!N68</f>
        <v>238264.9</v>
      </c>
      <c r="D69" s="146" t="n">
        <f aca="false">d2011!M68</f>
        <v>74694.9</v>
      </c>
      <c r="E69" s="146" t="n">
        <f aca="false">C69+D69</f>
        <v>312959.8</v>
      </c>
      <c r="F69" s="146" t="n">
        <f aca="false">Indicateurs!G69</f>
        <v>72522.2072727273</v>
      </c>
      <c r="G69" s="257" t="n">
        <f aca="false">E69/F69</f>
        <v>4.31536506911714</v>
      </c>
      <c r="H69" s="146" t="n">
        <f aca="false">(C69*$C$6)+(D69*$D$6)</f>
        <v>141540.92</v>
      </c>
    </row>
    <row r="70" customFormat="false" ht="12.75" hidden="false" customHeight="false" outlineLevel="0" collapsed="false">
      <c r="A70" s="238" t="n">
        <f aca="false">d2011!A69</f>
        <v>5499</v>
      </c>
      <c r="B70" s="123" t="str">
        <f aca="false">d2011!B69</f>
        <v>Senarclens</v>
      </c>
      <c r="C70" s="146" t="n">
        <f aca="false">d2011!O69+d2011!P69+d2011!N69</f>
        <v>72117.3</v>
      </c>
      <c r="D70" s="146" t="n">
        <f aca="false">d2011!M69</f>
        <v>11856.95</v>
      </c>
      <c r="E70" s="146" t="n">
        <f aca="false">C70+D70</f>
        <v>83974.25</v>
      </c>
      <c r="F70" s="146" t="n">
        <f aca="false">Indicateurs!G70</f>
        <v>15400.8377443609</v>
      </c>
      <c r="G70" s="257" t="n">
        <f aca="false">E70/F70</f>
        <v>5.45257676198476</v>
      </c>
      <c r="H70" s="146" t="n">
        <f aca="false">(C70*$C$6)+(D70*$D$6)</f>
        <v>39615.735</v>
      </c>
    </row>
    <row r="71" customFormat="false" ht="12.75" hidden="false" customHeight="false" outlineLevel="0" collapsed="false">
      <c r="A71" s="238" t="n">
        <f aca="false">d2011!A70</f>
        <v>5500</v>
      </c>
      <c r="B71" s="123" t="str">
        <f aca="false">d2011!B70</f>
        <v>Sévery</v>
      </c>
      <c r="C71" s="146" t="n">
        <f aca="false">d2011!O70+d2011!P70+d2011!N70</f>
        <v>3300</v>
      </c>
      <c r="D71" s="146" t="n">
        <f aca="false">d2011!M70</f>
        <v>0</v>
      </c>
      <c r="E71" s="146" t="n">
        <f aca="false">C71+D71</f>
        <v>3300</v>
      </c>
      <c r="F71" s="146" t="n">
        <f aca="false">Indicateurs!G71</f>
        <v>5485.04201754386</v>
      </c>
      <c r="G71" s="257" t="n">
        <f aca="false">E71/F71</f>
        <v>0.601636229849284</v>
      </c>
      <c r="H71" s="146" t="n">
        <f aca="false">(C71*$C$6)+(D71*$D$6)</f>
        <v>1650</v>
      </c>
    </row>
    <row r="72" customFormat="false" ht="12.75" hidden="false" customHeight="false" outlineLevel="0" collapsed="false">
      <c r="A72" s="238" t="n">
        <f aca="false">d2011!A71</f>
        <v>5501</v>
      </c>
      <c r="B72" s="123" t="str">
        <f aca="false">d2011!B71</f>
        <v>Sullens</v>
      </c>
      <c r="C72" s="146" t="n">
        <f aca="false">d2011!O71+d2011!P71+d2011!N71</f>
        <v>161169.8</v>
      </c>
      <c r="D72" s="146" t="n">
        <f aca="false">d2011!M71</f>
        <v>2552.05</v>
      </c>
      <c r="E72" s="146" t="n">
        <f aca="false">C72+D72</f>
        <v>163721.85</v>
      </c>
      <c r="F72" s="146" t="n">
        <f aca="false">Indicateurs!G72</f>
        <v>29802.6611764706</v>
      </c>
      <c r="G72" s="257" t="n">
        <f aca="false">E72/F72</f>
        <v>5.4935312330182</v>
      </c>
      <c r="H72" s="146" t="n">
        <f aca="false">(C72*$C$6)+(D72*$D$6)</f>
        <v>81350.515</v>
      </c>
    </row>
    <row r="73" customFormat="false" ht="12.75" hidden="false" customHeight="false" outlineLevel="0" collapsed="false">
      <c r="A73" s="238" t="n">
        <f aca="false">d2011!A72</f>
        <v>5503</v>
      </c>
      <c r="B73" s="123" t="str">
        <f aca="false">d2011!B72</f>
        <v>Vufflens-la-Ville</v>
      </c>
      <c r="C73" s="146" t="n">
        <f aca="false">d2011!O72+d2011!P72+d2011!N72</f>
        <v>253589.75</v>
      </c>
      <c r="D73" s="146" t="n">
        <f aca="false">d2011!M72</f>
        <v>42755.1</v>
      </c>
      <c r="E73" s="146" t="n">
        <f aca="false">C73+D73</f>
        <v>296344.85</v>
      </c>
      <c r="F73" s="146" t="n">
        <f aca="false">Indicateurs!G73</f>
        <v>51517.3177222222</v>
      </c>
      <c r="G73" s="257" t="n">
        <f aca="false">E73/F73</f>
        <v>5.7523346148934</v>
      </c>
      <c r="H73" s="146" t="n">
        <f aca="false">(C73*$C$6)+(D73*$D$6)</f>
        <v>139621.405</v>
      </c>
    </row>
    <row r="74" customFormat="false" ht="12.75" hidden="false" customHeight="false" outlineLevel="0" collapsed="false">
      <c r="A74" s="238" t="n">
        <f aca="false">d2011!A73</f>
        <v>5511</v>
      </c>
      <c r="B74" s="123" t="str">
        <f aca="false">d2011!B73</f>
        <v>Assens</v>
      </c>
      <c r="C74" s="146" t="n">
        <f aca="false">d2011!O73+d2011!P73+d2011!N73</f>
        <v>43897.55</v>
      </c>
      <c r="D74" s="146" t="n">
        <f aca="false">d2011!M73</f>
        <v>18752.05</v>
      </c>
      <c r="E74" s="146" t="n">
        <f aca="false">C74+D74</f>
        <v>62649.6</v>
      </c>
      <c r="F74" s="146" t="n">
        <f aca="false">Indicateurs!G74</f>
        <v>33142.2377142857</v>
      </c>
      <c r="G74" s="257" t="n">
        <f aca="false">E74/F74</f>
        <v>1.89032498469454</v>
      </c>
      <c r="H74" s="146" t="n">
        <f aca="false">(C74*$C$6)+(D74*$D$6)</f>
        <v>27574.39</v>
      </c>
    </row>
    <row r="75" customFormat="false" ht="12.75" hidden="false" customHeight="false" outlineLevel="0" collapsed="false">
      <c r="A75" s="238" t="n">
        <f aca="false">d2011!A74</f>
        <v>5512</v>
      </c>
      <c r="B75" s="123" t="str">
        <f aca="false">d2011!B74</f>
        <v>Bercher</v>
      </c>
      <c r="C75" s="146" t="n">
        <f aca="false">d2011!O74+d2011!P74+d2011!N74</f>
        <v>84053.45</v>
      </c>
      <c r="D75" s="146" t="n">
        <f aca="false">d2011!M74</f>
        <v>14022</v>
      </c>
      <c r="E75" s="146" t="n">
        <f aca="false">C75+D75</f>
        <v>98075.45</v>
      </c>
      <c r="F75" s="146" t="n">
        <f aca="false">Indicateurs!G75</f>
        <v>31614.062056962</v>
      </c>
      <c r="G75" s="257" t="n">
        <f aca="false">E75/F75</f>
        <v>3.10227296395156</v>
      </c>
      <c r="H75" s="146" t="n">
        <f aca="false">(C75*$C$6)+(D75*$D$6)</f>
        <v>46233.325</v>
      </c>
    </row>
    <row r="76" customFormat="false" ht="12.75" hidden="false" customHeight="false" outlineLevel="0" collapsed="false">
      <c r="A76" s="238" t="n">
        <f aca="false">d2011!A75</f>
        <v>5513</v>
      </c>
      <c r="B76" s="123" t="str">
        <f aca="false">d2011!B75</f>
        <v>Bioley-Orjulaz</v>
      </c>
      <c r="C76" s="146" t="n">
        <f aca="false">d2011!O75+d2011!P75+d2011!N75</f>
        <v>79396.6</v>
      </c>
      <c r="D76" s="146" t="n">
        <f aca="false">d2011!M75</f>
        <v>41209.2</v>
      </c>
      <c r="E76" s="146" t="n">
        <f aca="false">C76+D76</f>
        <v>120605.8</v>
      </c>
      <c r="F76" s="146" t="n">
        <f aca="false">Indicateurs!G76</f>
        <v>25782.27703125</v>
      </c>
      <c r="G76" s="257" t="n">
        <f aca="false">E76/F76</f>
        <v>4.67785680271052</v>
      </c>
      <c r="H76" s="146" t="n">
        <f aca="false">(C76*$C$6)+(D76*$D$6)</f>
        <v>52061.06</v>
      </c>
    </row>
    <row r="77" customFormat="false" ht="12.75" hidden="false" customHeight="false" outlineLevel="0" collapsed="false">
      <c r="A77" s="238" t="n">
        <f aca="false">d2011!A76</f>
        <v>5514</v>
      </c>
      <c r="B77" s="123" t="str">
        <f aca="false">d2011!B76</f>
        <v>Bottens</v>
      </c>
      <c r="C77" s="146" t="n">
        <f aca="false">d2011!O76+d2011!P76+d2011!N76</f>
        <v>135479.2</v>
      </c>
      <c r="D77" s="146" t="n">
        <f aca="false">d2011!M76</f>
        <v>1450.95</v>
      </c>
      <c r="E77" s="146" t="n">
        <f aca="false">C77+D77</f>
        <v>136930.15</v>
      </c>
      <c r="F77" s="146" t="n">
        <f aca="false">Indicateurs!G77</f>
        <v>32954.5104477612</v>
      </c>
      <c r="G77" s="257" t="n">
        <f aca="false">E77/F77</f>
        <v>4.15512620698945</v>
      </c>
      <c r="H77" s="146" t="n">
        <f aca="false">(C77*$C$6)+(D77*$D$6)</f>
        <v>68174.885</v>
      </c>
    </row>
    <row r="78" customFormat="false" ht="12.75" hidden="false" customHeight="false" outlineLevel="0" collapsed="false">
      <c r="A78" s="238" t="n">
        <f aca="false">d2011!A77</f>
        <v>5515</v>
      </c>
      <c r="B78" s="123" t="str">
        <f aca="false">d2011!B77</f>
        <v>Bretigny-sur-Morrens</v>
      </c>
      <c r="C78" s="146" t="n">
        <f aca="false">d2011!O77+d2011!P77+d2011!N77</f>
        <v>88439.6</v>
      </c>
      <c r="D78" s="146" t="n">
        <f aca="false">d2011!M77</f>
        <v>3271.4</v>
      </c>
      <c r="E78" s="146" t="n">
        <f aca="false">C78+D78</f>
        <v>91711</v>
      </c>
      <c r="F78" s="146" t="n">
        <f aca="false">Indicateurs!G78</f>
        <v>21758.4345151515</v>
      </c>
      <c r="G78" s="257" t="n">
        <f aca="false">E78/F78</f>
        <v>4.21496316456668</v>
      </c>
      <c r="H78" s="146" t="n">
        <f aca="false">(C78*$C$6)+(D78*$D$6)</f>
        <v>45201.22</v>
      </c>
    </row>
    <row r="79" customFormat="false" ht="12.75" hidden="false" customHeight="false" outlineLevel="0" collapsed="false">
      <c r="A79" s="238" t="n">
        <f aca="false">d2011!A78</f>
        <v>5516</v>
      </c>
      <c r="B79" s="123" t="str">
        <f aca="false">d2011!B78</f>
        <v>Cugy</v>
      </c>
      <c r="C79" s="146" t="n">
        <f aca="false">d2011!O78+d2011!P78+d2011!N78</f>
        <v>295794.3</v>
      </c>
      <c r="D79" s="146" t="n">
        <f aca="false">d2011!M78</f>
        <v>87256.15</v>
      </c>
      <c r="E79" s="146" t="n">
        <f aca="false">C79+D79</f>
        <v>383050.45</v>
      </c>
      <c r="F79" s="146" t="n">
        <f aca="false">Indicateurs!G79</f>
        <v>82107.28625</v>
      </c>
      <c r="G79" s="257" t="n">
        <f aca="false">E79/F79</f>
        <v>4.66524309223532</v>
      </c>
      <c r="H79" s="146" t="n">
        <f aca="false">(C79*$C$6)+(D79*$D$6)</f>
        <v>174073.995</v>
      </c>
    </row>
    <row r="80" customFormat="false" ht="12.75" hidden="false" customHeight="false" outlineLevel="0" collapsed="false">
      <c r="A80" s="238" t="n">
        <f aca="false">d2011!A79</f>
        <v>5518</v>
      </c>
      <c r="B80" s="123" t="str">
        <f aca="false">d2011!B79</f>
        <v>Echallens</v>
      </c>
      <c r="C80" s="146" t="n">
        <f aca="false">d2011!O79+d2011!P79+d2011!N79</f>
        <v>621522.2</v>
      </c>
      <c r="D80" s="146" t="n">
        <f aca="false">d2011!M79</f>
        <v>153963.65</v>
      </c>
      <c r="E80" s="146" t="n">
        <f aca="false">C80+D80</f>
        <v>775485.85</v>
      </c>
      <c r="F80" s="146" t="n">
        <f aca="false">Indicateurs!G80</f>
        <v>154586.967205882</v>
      </c>
      <c r="G80" s="257" t="n">
        <f aca="false">E80/F80</f>
        <v>5.01650212832749</v>
      </c>
      <c r="H80" s="146" t="n">
        <f aca="false">(C80*$C$6)+(D80*$D$6)</f>
        <v>356950.195</v>
      </c>
    </row>
    <row r="81" customFormat="false" ht="12.75" hidden="false" customHeight="false" outlineLevel="0" collapsed="false">
      <c r="A81" s="238" t="n">
        <f aca="false">d2011!A80</f>
        <v>5520</v>
      </c>
      <c r="B81" s="123" t="str">
        <f aca="false">d2011!B80</f>
        <v>Essertines-sur-Yverdon</v>
      </c>
      <c r="C81" s="146" t="n">
        <f aca="false">d2011!O80+d2011!P80+d2011!N80</f>
        <v>187291.05</v>
      </c>
      <c r="D81" s="146" t="n">
        <f aca="false">d2011!M80</f>
        <v>1057.35</v>
      </c>
      <c r="E81" s="146" t="n">
        <f aca="false">C81+D81</f>
        <v>188348.4</v>
      </c>
      <c r="F81" s="146" t="n">
        <f aca="false">Indicateurs!G81</f>
        <v>24505.1476811594</v>
      </c>
      <c r="G81" s="257" t="n">
        <f aca="false">E81/F81</f>
        <v>7.68607487906756</v>
      </c>
      <c r="H81" s="146" t="n">
        <f aca="false">(C81*$C$6)+(D81*$D$6)</f>
        <v>93962.73</v>
      </c>
    </row>
    <row r="82" customFormat="false" ht="12.75" hidden="false" customHeight="false" outlineLevel="0" collapsed="false">
      <c r="A82" s="238" t="n">
        <f aca="false">d2011!A81</f>
        <v>5521</v>
      </c>
      <c r="B82" s="123" t="str">
        <f aca="false">d2011!B81</f>
        <v>Etagnières</v>
      </c>
      <c r="C82" s="146" t="n">
        <f aca="false">d2011!O81+d2011!P81+d2011!N81</f>
        <v>536385.1</v>
      </c>
      <c r="D82" s="146" t="n">
        <f aca="false">d2011!M81</f>
        <v>41156.8</v>
      </c>
      <c r="E82" s="146" t="n">
        <f aca="false">C82+D82</f>
        <v>577541.9</v>
      </c>
      <c r="F82" s="146" t="n">
        <f aca="false">Indicateurs!G82</f>
        <v>28948.8678873239</v>
      </c>
      <c r="G82" s="257" t="n">
        <f aca="false">E82/F82</f>
        <v>19.9504140282077</v>
      </c>
      <c r="H82" s="146" t="n">
        <f aca="false">(C82*$C$6)+(D82*$D$6)</f>
        <v>280539.59</v>
      </c>
    </row>
    <row r="83" customFormat="false" ht="12.75" hidden="false" customHeight="false" outlineLevel="0" collapsed="false">
      <c r="A83" s="238" t="n">
        <f aca="false">d2011!A82</f>
        <v>5522</v>
      </c>
      <c r="B83" s="123" t="str">
        <f aca="false">d2011!B82</f>
        <v>Fey</v>
      </c>
      <c r="C83" s="146" t="n">
        <f aca="false">d2011!O82+d2011!P82+d2011!N82</f>
        <v>100463.25</v>
      </c>
      <c r="D83" s="146" t="n">
        <f aca="false">d2011!M82</f>
        <v>7325</v>
      </c>
      <c r="E83" s="146" t="n">
        <f aca="false">C83+D83</f>
        <v>107788.25</v>
      </c>
      <c r="F83" s="146" t="n">
        <f aca="false">Indicateurs!G83</f>
        <v>14975.3748684211</v>
      </c>
      <c r="G83" s="257" t="n">
        <f aca="false">E83/F83</f>
        <v>7.19769962001391</v>
      </c>
      <c r="H83" s="146" t="n">
        <f aca="false">(C83*$C$6)+(D83*$D$6)</f>
        <v>52429.125</v>
      </c>
    </row>
    <row r="84" customFormat="false" ht="12.75" hidden="false" customHeight="false" outlineLevel="0" collapsed="false">
      <c r="A84" s="238" t="n">
        <f aca="false">d2011!A83</f>
        <v>5523</v>
      </c>
      <c r="B84" s="123" t="str">
        <f aca="false">d2011!B83</f>
        <v>Froideville</v>
      </c>
      <c r="C84" s="146" t="n">
        <f aca="false">d2011!O83+d2011!P83+d2011!N83</f>
        <v>358722.55</v>
      </c>
      <c r="D84" s="146" t="n">
        <f aca="false">d2011!M83</f>
        <v>0</v>
      </c>
      <c r="E84" s="146" t="n">
        <f aca="false">C84+D84</f>
        <v>358722.55</v>
      </c>
      <c r="F84" s="146" t="n">
        <f aca="false">Indicateurs!G84</f>
        <v>57442.2863076923</v>
      </c>
      <c r="G84" s="257" t="n">
        <f aca="false">E84/F84</f>
        <v>6.24492117320132</v>
      </c>
      <c r="H84" s="146" t="n">
        <f aca="false">(C84*$C$6)+(D84*$D$6)</f>
        <v>179361.275</v>
      </c>
    </row>
    <row r="85" customFormat="false" ht="12.75" hidden="false" customHeight="false" outlineLevel="0" collapsed="false">
      <c r="A85" s="238" t="n">
        <f aca="false">d2011!A84</f>
        <v>5527</v>
      </c>
      <c r="B85" s="123" t="str">
        <f aca="false">d2011!B84</f>
        <v>Morrens</v>
      </c>
      <c r="C85" s="146" t="n">
        <f aca="false">d2011!O84+d2011!P84+d2011!N84</f>
        <v>74956.05</v>
      </c>
      <c r="D85" s="146" t="n">
        <f aca="false">d2011!M84</f>
        <v>0</v>
      </c>
      <c r="E85" s="146" t="n">
        <f aca="false">C85+D85</f>
        <v>74956.05</v>
      </c>
      <c r="F85" s="146" t="n">
        <f aca="false">Indicateurs!G85</f>
        <v>33072.8187692308</v>
      </c>
      <c r="G85" s="257" t="n">
        <f aca="false">E85/F85</f>
        <v>2.26639436218044</v>
      </c>
      <c r="H85" s="146" t="n">
        <f aca="false">(C85*$C$6)+(D85*$D$6)</f>
        <v>37478.025</v>
      </c>
    </row>
    <row r="86" customFormat="false" ht="12.75" hidden="false" customHeight="false" outlineLevel="0" collapsed="false">
      <c r="A86" s="238" t="n">
        <f aca="false">d2011!A85</f>
        <v>5529</v>
      </c>
      <c r="B86" s="123" t="str">
        <f aca="false">d2011!B85</f>
        <v>Oulens-sous-Echallens</v>
      </c>
      <c r="C86" s="146" t="n">
        <f aca="false">d2011!O85+d2011!P85+d2011!N85</f>
        <v>23231.4</v>
      </c>
      <c r="D86" s="146" t="n">
        <f aca="false">d2011!M85</f>
        <v>0</v>
      </c>
      <c r="E86" s="146" t="n">
        <f aca="false">C86+D86</f>
        <v>23231.4</v>
      </c>
      <c r="F86" s="146" t="n">
        <f aca="false">Indicateurs!G86</f>
        <v>15987.1053623188</v>
      </c>
      <c r="G86" s="257" t="n">
        <f aca="false">E86/F86</f>
        <v>1.45313360195622</v>
      </c>
      <c r="H86" s="146" t="n">
        <f aca="false">(C86*$C$6)+(D86*$D$6)</f>
        <v>11615.7</v>
      </c>
    </row>
    <row r="87" customFormat="false" ht="12.75" hidden="false" customHeight="false" outlineLevel="0" collapsed="false">
      <c r="A87" s="238" t="n">
        <f aca="false">d2011!A86</f>
        <v>5530</v>
      </c>
      <c r="B87" s="123" t="str">
        <f aca="false">d2011!B86</f>
        <v>Pailly</v>
      </c>
      <c r="C87" s="146" t="n">
        <f aca="false">d2011!O86+d2011!P86+d2011!N86</f>
        <v>33002.5</v>
      </c>
      <c r="D87" s="146" t="n">
        <f aca="false">d2011!M86</f>
        <v>3693.1</v>
      </c>
      <c r="E87" s="146" t="n">
        <f aca="false">C87+D87</f>
        <v>36695.6</v>
      </c>
      <c r="F87" s="146" t="n">
        <f aca="false">Indicateurs!G87</f>
        <v>10553.6610970464</v>
      </c>
      <c r="G87" s="257" t="n">
        <f aca="false">E87/F87</f>
        <v>3.47704930664012</v>
      </c>
      <c r="H87" s="146" t="n">
        <f aca="false">(C87*$C$6)+(D87*$D$6)</f>
        <v>17609.18</v>
      </c>
    </row>
    <row r="88" customFormat="false" ht="12.75" hidden="false" customHeight="false" outlineLevel="0" collapsed="false">
      <c r="A88" s="238" t="n">
        <f aca="false">d2011!A87</f>
        <v>5531</v>
      </c>
      <c r="B88" s="123" t="str">
        <f aca="false">d2011!B87</f>
        <v>Penthéréaz</v>
      </c>
      <c r="C88" s="146" t="n">
        <f aca="false">d2011!O87+d2011!P87+d2011!N87</f>
        <v>89339.05</v>
      </c>
      <c r="D88" s="146" t="n">
        <f aca="false">d2011!M87</f>
        <v>0</v>
      </c>
      <c r="E88" s="146" t="n">
        <f aca="false">C88+D88</f>
        <v>89339.05</v>
      </c>
      <c r="F88" s="146" t="n">
        <f aca="false">Indicateurs!G88</f>
        <v>11123.3481578947</v>
      </c>
      <c r="G88" s="257" t="n">
        <f aca="false">E88/F88</f>
        <v>8.0316689482197</v>
      </c>
      <c r="H88" s="146" t="n">
        <f aca="false">(C88*$C$6)+(D88*$D$6)</f>
        <v>44669.525</v>
      </c>
    </row>
    <row r="89" customFormat="false" ht="12.75" hidden="false" customHeight="false" outlineLevel="0" collapsed="false">
      <c r="A89" s="238" t="n">
        <f aca="false">d2011!A88</f>
        <v>5533</v>
      </c>
      <c r="B89" s="123" t="str">
        <f aca="false">d2011!B88</f>
        <v>Poliez-Pittet</v>
      </c>
      <c r="C89" s="146" t="n">
        <f aca="false">d2011!O88+d2011!P88+d2011!N88</f>
        <v>101463.2</v>
      </c>
      <c r="D89" s="146" t="n">
        <f aca="false">d2011!M88</f>
        <v>6653.55</v>
      </c>
      <c r="E89" s="146" t="n">
        <f aca="false">C89+D89</f>
        <v>108116.75</v>
      </c>
      <c r="F89" s="146" t="n">
        <f aca="false">Indicateurs!G89</f>
        <v>20745.6465217391</v>
      </c>
      <c r="G89" s="257" t="n">
        <f aca="false">E89/F89</f>
        <v>5.21153919626972</v>
      </c>
      <c r="H89" s="146" t="n">
        <f aca="false">(C89*$C$6)+(D89*$D$6)</f>
        <v>52727.665</v>
      </c>
    </row>
    <row r="90" customFormat="false" ht="12.75" hidden="false" customHeight="false" outlineLevel="0" collapsed="false">
      <c r="A90" s="238" t="n">
        <f aca="false">d2011!A89</f>
        <v>5534</v>
      </c>
      <c r="B90" s="123" t="str">
        <f aca="false">d2011!B89</f>
        <v>Rueyres</v>
      </c>
      <c r="C90" s="146" t="n">
        <f aca="false">d2011!O89+d2011!P89+d2011!N89</f>
        <v>2215.25</v>
      </c>
      <c r="D90" s="146" t="n">
        <f aca="false">d2011!M89</f>
        <v>57575.95</v>
      </c>
      <c r="E90" s="146" t="n">
        <f aca="false">C90+D90</f>
        <v>59791.2</v>
      </c>
      <c r="F90" s="146" t="n">
        <f aca="false">Indicateurs!G90</f>
        <v>7609.55028169014</v>
      </c>
      <c r="G90" s="257" t="n">
        <f aca="false">E90/F90</f>
        <v>7.85738943651739</v>
      </c>
      <c r="H90" s="146" t="n">
        <f aca="false">(C90*$C$6)+(D90*$D$6)</f>
        <v>18380.41</v>
      </c>
    </row>
    <row r="91" customFormat="false" ht="12.75" hidden="false" customHeight="false" outlineLevel="0" collapsed="false">
      <c r="A91" s="238" t="n">
        <f aca="false">d2011!A90</f>
        <v>5535</v>
      </c>
      <c r="B91" s="123" t="str">
        <f aca="false">d2011!B90</f>
        <v>Saint-Barthélemy</v>
      </c>
      <c r="C91" s="146" t="n">
        <f aca="false">d2011!O90+d2011!P90+d2011!N90</f>
        <v>22742.2</v>
      </c>
      <c r="D91" s="146" t="n">
        <f aca="false">d2011!M90</f>
        <v>12390.15</v>
      </c>
      <c r="E91" s="146" t="n">
        <f aca="false">C91+D91</f>
        <v>35132.35</v>
      </c>
      <c r="F91" s="146" t="n">
        <f aca="false">Indicateurs!G91</f>
        <v>18946.5018918919</v>
      </c>
      <c r="G91" s="257" t="n">
        <f aca="false">E91/F91</f>
        <v>1.85429216435118</v>
      </c>
      <c r="H91" s="146" t="n">
        <f aca="false">(C91*$C$6)+(D91*$D$6)</f>
        <v>15088.145</v>
      </c>
    </row>
    <row r="92" customFormat="false" ht="12.75" hidden="false" customHeight="false" outlineLevel="0" collapsed="false">
      <c r="A92" s="238" t="n">
        <f aca="false">d2011!A91</f>
        <v>5537</v>
      </c>
      <c r="B92" s="123" t="str">
        <f aca="false">d2011!B91</f>
        <v>Villars-le-Terroir</v>
      </c>
      <c r="C92" s="146" t="n">
        <f aca="false">d2011!O91+d2011!P91+d2011!N91</f>
        <v>261095.5</v>
      </c>
      <c r="D92" s="146" t="n">
        <f aca="false">d2011!M91</f>
        <v>0</v>
      </c>
      <c r="E92" s="146" t="n">
        <f aca="false">C92+D92</f>
        <v>261095.5</v>
      </c>
      <c r="F92" s="146" t="n">
        <f aca="false">Indicateurs!G92</f>
        <v>22855.0414179104</v>
      </c>
      <c r="G92" s="257" t="n">
        <f aca="false">E92/F92</f>
        <v>11.4239784223446</v>
      </c>
      <c r="H92" s="146" t="n">
        <f aca="false">(C92*$C$6)+(D92*$D$6)</f>
        <v>130547.75</v>
      </c>
    </row>
    <row r="93" customFormat="false" ht="12.75" hidden="false" customHeight="false" outlineLevel="0" collapsed="false">
      <c r="A93" s="238" t="n">
        <f aca="false">d2011!A92</f>
        <v>5539</v>
      </c>
      <c r="B93" s="123" t="str">
        <f aca="false">d2011!B92</f>
        <v>Vuarrens</v>
      </c>
      <c r="C93" s="146" t="n">
        <f aca="false">d2011!O92+d2011!P92+d2011!N92</f>
        <v>163380.8</v>
      </c>
      <c r="D93" s="146" t="n">
        <f aca="false">d2011!M92</f>
        <v>1840.8</v>
      </c>
      <c r="E93" s="146" t="n">
        <f aca="false">C93+D93</f>
        <v>165221.6</v>
      </c>
      <c r="F93" s="146" t="n">
        <f aca="false">Indicateurs!G93</f>
        <v>17131.3353424658</v>
      </c>
      <c r="G93" s="257" t="n">
        <f aca="false">E93/F93</f>
        <v>9.6444087222111</v>
      </c>
      <c r="H93" s="146" t="n">
        <f aca="false">(C93*$C$6)+(D93*$D$6)</f>
        <v>82242.64</v>
      </c>
    </row>
    <row r="94" customFormat="false" ht="12.75" hidden="false" customHeight="false" outlineLevel="0" collapsed="false">
      <c r="A94" s="238" t="n">
        <f aca="false">d2011!A93</f>
        <v>5540</v>
      </c>
      <c r="B94" s="123" t="str">
        <f aca="false">d2011!B93</f>
        <v>Montilliez</v>
      </c>
      <c r="C94" s="146" t="n">
        <f aca="false">d2011!O93+d2011!P93+d2011!N93</f>
        <v>177781.8</v>
      </c>
      <c r="D94" s="146" t="n">
        <f aca="false">d2011!M93</f>
        <v>3008.95</v>
      </c>
      <c r="E94" s="146" t="n">
        <f aca="false">C94+D94</f>
        <v>180790.75</v>
      </c>
      <c r="F94" s="146" t="n">
        <f aca="false">Indicateurs!G94</f>
        <v>40903.3301369863</v>
      </c>
      <c r="G94" s="257" t="n">
        <f aca="false">E94/F94</f>
        <v>4.41995185708663</v>
      </c>
      <c r="H94" s="146" t="n">
        <f aca="false">(C94*$C$6)+(D94*$D$6)</f>
        <v>89793.585</v>
      </c>
    </row>
    <row r="95" customFormat="false" ht="12.75" hidden="false" customHeight="false" outlineLevel="0" collapsed="false">
      <c r="A95" s="238" t="n">
        <f aca="false">d2011!A94</f>
        <v>5541</v>
      </c>
      <c r="B95" s="123" t="str">
        <f aca="false">d2011!B94</f>
        <v>Goumoëns</v>
      </c>
      <c r="C95" s="146" t="n">
        <f aca="false">d2011!O94+d2011!P94+d2011!N94</f>
        <v>130945.9</v>
      </c>
      <c r="D95" s="146" t="n">
        <f aca="false">d2011!M94</f>
        <v>2556.2</v>
      </c>
      <c r="E95" s="146" t="n">
        <f aca="false">C95+D95</f>
        <v>133502.1</v>
      </c>
      <c r="F95" s="146" t="n">
        <f aca="false">Indicateurs!G95</f>
        <v>26672.0020289855</v>
      </c>
      <c r="G95" s="257" t="n">
        <f aca="false">E95/F95</f>
        <v>5.00532730369914</v>
      </c>
      <c r="H95" s="146" t="n">
        <f aca="false">(C95*$C$6)+(D95*$D$6)</f>
        <v>66239.81</v>
      </c>
    </row>
    <row r="96" customFormat="false" ht="12.75" hidden="false" customHeight="false" outlineLevel="0" collapsed="false">
      <c r="A96" s="238" t="n">
        <f aca="false">d2011!A95</f>
        <v>5551</v>
      </c>
      <c r="B96" s="123" t="str">
        <f aca="false">d2011!B95</f>
        <v>Bonvillars</v>
      </c>
      <c r="C96" s="146" t="n">
        <f aca="false">d2011!O95+d2011!P95+d2011!N95</f>
        <v>40701.45</v>
      </c>
      <c r="D96" s="146" t="n">
        <f aca="false">d2011!M95</f>
        <v>4617.95</v>
      </c>
      <c r="E96" s="146" t="n">
        <f aca="false">C96+D96</f>
        <v>45319.4</v>
      </c>
      <c r="F96" s="146" t="n">
        <f aca="false">Indicateurs!G96</f>
        <v>16152.5432142857</v>
      </c>
      <c r="G96" s="257" t="n">
        <f aca="false">E96/F96</f>
        <v>2.8057129703215</v>
      </c>
      <c r="H96" s="146" t="n">
        <f aca="false">(C96*$C$6)+(D96*$D$6)</f>
        <v>21736.11</v>
      </c>
    </row>
    <row r="97" customFormat="false" ht="12.75" hidden="false" customHeight="false" outlineLevel="0" collapsed="false">
      <c r="A97" s="238" t="n">
        <f aca="false">d2011!A96</f>
        <v>5552</v>
      </c>
      <c r="B97" s="123" t="str">
        <f aca="false">d2011!B96</f>
        <v>Bullet</v>
      </c>
      <c r="C97" s="146" t="n">
        <f aca="false">d2011!O96+d2011!P96+d2011!N96</f>
        <v>74967.6</v>
      </c>
      <c r="D97" s="146" t="n">
        <f aca="false">d2011!M96</f>
        <v>29073.85</v>
      </c>
      <c r="E97" s="146" t="n">
        <f aca="false">C97+D97</f>
        <v>104041.45</v>
      </c>
      <c r="F97" s="146" t="n">
        <f aca="false">Indicateurs!G97</f>
        <v>13654.7816176471</v>
      </c>
      <c r="G97" s="257" t="n">
        <f aca="false">E97/F97</f>
        <v>7.61941515531378</v>
      </c>
      <c r="H97" s="146" t="n">
        <f aca="false">(C97*$C$6)+(D97*$D$6)</f>
        <v>46205.955</v>
      </c>
    </row>
    <row r="98" customFormat="false" ht="12.75" hidden="false" customHeight="false" outlineLevel="0" collapsed="false">
      <c r="A98" s="238" t="n">
        <f aca="false">d2011!A97</f>
        <v>5553</v>
      </c>
      <c r="B98" s="123" t="str">
        <f aca="false">d2011!B97</f>
        <v>Champagne</v>
      </c>
      <c r="C98" s="146" t="n">
        <f aca="false">d2011!O97+d2011!P97+d2011!N97</f>
        <v>178955.65</v>
      </c>
      <c r="D98" s="146" t="n">
        <f aca="false">d2011!M97</f>
        <v>105267.9</v>
      </c>
      <c r="E98" s="146" t="n">
        <f aca="false">C98+D98</f>
        <v>284223.55</v>
      </c>
      <c r="F98" s="146" t="n">
        <f aca="false">Indicateurs!G98</f>
        <v>20172.0354098361</v>
      </c>
      <c r="G98" s="257" t="n">
        <f aca="false">E98/F98</f>
        <v>14.0899787366728</v>
      </c>
      <c r="H98" s="146" t="n">
        <f aca="false">(C98*$C$6)+(D98*$D$6)</f>
        <v>121058.195</v>
      </c>
    </row>
    <row r="99" customFormat="false" ht="12.75" hidden="false" customHeight="false" outlineLevel="0" collapsed="false">
      <c r="A99" s="238" t="n">
        <f aca="false">d2011!A98</f>
        <v>5554</v>
      </c>
      <c r="B99" s="123" t="str">
        <f aca="false">d2011!B98</f>
        <v>Concise</v>
      </c>
      <c r="C99" s="146" t="n">
        <f aca="false">d2011!O98+d2011!P98+d2011!N98</f>
        <v>354634.8</v>
      </c>
      <c r="D99" s="146" t="n">
        <f aca="false">d2011!M98</f>
        <v>1683.6</v>
      </c>
      <c r="E99" s="146" t="n">
        <f aca="false">C99+D99</f>
        <v>356318.4</v>
      </c>
      <c r="F99" s="146" t="n">
        <f aca="false">Indicateurs!G99</f>
        <v>18626.2093333333</v>
      </c>
      <c r="G99" s="257" t="n">
        <f aca="false">E99/F99</f>
        <v>19.1299471418661</v>
      </c>
      <c r="H99" s="146" t="n">
        <f aca="false">(C99*$C$6)+(D99*$D$6)</f>
        <v>177822.48</v>
      </c>
    </row>
    <row r="100" customFormat="false" ht="12.75" hidden="false" customHeight="false" outlineLevel="0" collapsed="false">
      <c r="A100" s="238" t="n">
        <f aca="false">d2011!A99</f>
        <v>5555</v>
      </c>
      <c r="B100" s="123" t="str">
        <f aca="false">d2011!B99</f>
        <v>Corcelles-près-Concise</v>
      </c>
      <c r="C100" s="146" t="n">
        <f aca="false">d2011!O99+d2011!P99+d2011!N99</f>
        <v>135920.25</v>
      </c>
      <c r="D100" s="146" t="n">
        <f aca="false">d2011!M99</f>
        <v>11064.25</v>
      </c>
      <c r="E100" s="146" t="n">
        <f aca="false">C100+D100</f>
        <v>146984.5</v>
      </c>
      <c r="F100" s="146" t="n">
        <f aca="false">Indicateurs!G100</f>
        <v>7676.55605263158</v>
      </c>
      <c r="G100" s="257" t="n">
        <f aca="false">E100/F100</f>
        <v>19.1471929589588</v>
      </c>
      <c r="H100" s="146" t="n">
        <f aca="false">(C100*$C$6)+(D100*$D$6)</f>
        <v>71279.4</v>
      </c>
    </row>
    <row r="101" customFormat="false" ht="12.75" hidden="false" customHeight="false" outlineLevel="0" collapsed="false">
      <c r="A101" s="238" t="n">
        <f aca="false">d2011!A100</f>
        <v>5556</v>
      </c>
      <c r="B101" s="123" t="str">
        <f aca="false">d2011!B100</f>
        <v>Fiez</v>
      </c>
      <c r="C101" s="146" t="n">
        <f aca="false">d2011!O100+d2011!P100+d2011!N100</f>
        <v>74682.05</v>
      </c>
      <c r="D101" s="146" t="n">
        <f aca="false">d2011!M100</f>
        <v>12497</v>
      </c>
      <c r="E101" s="146" t="n">
        <f aca="false">C101+D101</f>
        <v>87179.05</v>
      </c>
      <c r="F101" s="146" t="n">
        <f aca="false">Indicateurs!G101</f>
        <v>9562.17171641791</v>
      </c>
      <c r="G101" s="257" t="n">
        <f aca="false">E101/F101</f>
        <v>9.11707639074465</v>
      </c>
      <c r="H101" s="146" t="n">
        <f aca="false">(C101*$C$6)+(D101*$D$6)</f>
        <v>41090.125</v>
      </c>
    </row>
    <row r="102" customFormat="false" ht="12.75" hidden="false" customHeight="false" outlineLevel="0" collapsed="false">
      <c r="A102" s="238" t="n">
        <f aca="false">d2011!A101</f>
        <v>5557</v>
      </c>
      <c r="B102" s="123" t="str">
        <f aca="false">d2011!B101</f>
        <v>Fontaines-sur-Grandson</v>
      </c>
      <c r="C102" s="146" t="n">
        <f aca="false">d2011!O101+d2011!P101+d2011!N101</f>
        <v>36904.65</v>
      </c>
      <c r="D102" s="146" t="n">
        <f aca="false">d2011!M101</f>
        <v>0</v>
      </c>
      <c r="E102" s="146" t="n">
        <f aca="false">C102+D102</f>
        <v>36904.65</v>
      </c>
      <c r="F102" s="146" t="n">
        <f aca="false">Indicateurs!G102</f>
        <v>3786.03541666667</v>
      </c>
      <c r="G102" s="257" t="n">
        <f aca="false">E102/F102</f>
        <v>9.74757125555152</v>
      </c>
      <c r="H102" s="146" t="n">
        <f aca="false">(C102*$C$6)+(D102*$D$6)</f>
        <v>18452.325</v>
      </c>
    </row>
    <row r="103" customFormat="false" ht="12.75" hidden="false" customHeight="false" outlineLevel="0" collapsed="false">
      <c r="A103" s="238" t="n">
        <f aca="false">d2011!A102</f>
        <v>5559</v>
      </c>
      <c r="B103" s="123" t="str">
        <f aca="false">d2011!B102</f>
        <v>Giez</v>
      </c>
      <c r="C103" s="146" t="n">
        <f aca="false">d2011!O102+d2011!P102+d2011!N102</f>
        <v>89140.4</v>
      </c>
      <c r="D103" s="146" t="n">
        <f aca="false">d2011!M102</f>
        <v>19034.75</v>
      </c>
      <c r="E103" s="146" t="n">
        <f aca="false">C103+D103</f>
        <v>108175.15</v>
      </c>
      <c r="F103" s="146" t="n">
        <f aca="false">Indicateurs!G103</f>
        <v>14854.5838983051</v>
      </c>
      <c r="G103" s="257" t="n">
        <f aca="false">E103/F103</f>
        <v>7.2822739930361</v>
      </c>
      <c r="H103" s="146" t="n">
        <f aca="false">(C103*$C$6)+(D103*$D$6)</f>
        <v>50280.625</v>
      </c>
    </row>
    <row r="104" customFormat="false" ht="12.75" hidden="false" customHeight="false" outlineLevel="0" collapsed="false">
      <c r="A104" s="238" t="n">
        <f aca="false">d2011!A103</f>
        <v>5560</v>
      </c>
      <c r="B104" s="123" t="str">
        <f aca="false">d2011!B103</f>
        <v>Grandevent</v>
      </c>
      <c r="C104" s="146" t="n">
        <f aca="false">d2011!O103+d2011!P103+d2011!N103</f>
        <v>37905.05</v>
      </c>
      <c r="D104" s="146" t="n">
        <f aca="false">d2011!M103</f>
        <v>0</v>
      </c>
      <c r="E104" s="146" t="n">
        <f aca="false">C104+D104</f>
        <v>37905.05</v>
      </c>
      <c r="F104" s="146" t="n">
        <f aca="false">Indicateurs!G104</f>
        <v>5772.89598958333</v>
      </c>
      <c r="G104" s="257" t="n">
        <f aca="false">E104/F104</f>
        <v>6.56603723129539</v>
      </c>
      <c r="H104" s="146" t="n">
        <f aca="false">(C104*$C$6)+(D104*$D$6)</f>
        <v>18952.525</v>
      </c>
    </row>
    <row r="105" customFormat="false" ht="12.75" hidden="false" customHeight="false" outlineLevel="0" collapsed="false">
      <c r="A105" s="238" t="n">
        <f aca="false">d2011!A104</f>
        <v>5561</v>
      </c>
      <c r="B105" s="123" t="str">
        <f aca="false">d2011!B104</f>
        <v>Grandson</v>
      </c>
      <c r="C105" s="146" t="n">
        <f aca="false">d2011!O104+d2011!P104+d2011!N104</f>
        <v>509242.3</v>
      </c>
      <c r="D105" s="146" t="n">
        <f aca="false">d2011!M104</f>
        <v>236736.95</v>
      </c>
      <c r="E105" s="146" t="n">
        <f aca="false">C105+D105</f>
        <v>745979.25</v>
      </c>
      <c r="F105" s="146" t="n">
        <f aca="false">Indicateurs!G105</f>
        <v>94102.2249275362</v>
      </c>
      <c r="G105" s="257" t="n">
        <f aca="false">E105/F105</f>
        <v>7.92732850444763</v>
      </c>
      <c r="H105" s="146" t="n">
        <f aca="false">(C105*$C$6)+(D105*$D$6)</f>
        <v>325642.235</v>
      </c>
    </row>
    <row r="106" customFormat="false" ht="12.75" hidden="false" customHeight="false" outlineLevel="0" collapsed="false">
      <c r="A106" s="238" t="n">
        <f aca="false">d2011!A105</f>
        <v>5562</v>
      </c>
      <c r="B106" s="123" t="str">
        <f aca="false">d2011!B105</f>
        <v>Mauborget</v>
      </c>
      <c r="C106" s="146" t="n">
        <f aca="false">d2011!O105+d2011!P105+d2011!N105</f>
        <v>40862.7</v>
      </c>
      <c r="D106" s="146" t="n">
        <f aca="false">d2011!M105</f>
        <v>0</v>
      </c>
      <c r="E106" s="146" t="n">
        <f aca="false">C106+D106</f>
        <v>40862.7</v>
      </c>
      <c r="F106" s="146" t="n">
        <f aca="false">Indicateurs!G106</f>
        <v>3076.50208333333</v>
      </c>
      <c r="G106" s="257" t="n">
        <f aca="false">E106/F106</f>
        <v>13.2821948086335</v>
      </c>
      <c r="H106" s="146" t="n">
        <f aca="false">(C106*$C$6)+(D106*$D$6)</f>
        <v>20431.35</v>
      </c>
    </row>
    <row r="107" customFormat="false" ht="12.75" hidden="false" customHeight="false" outlineLevel="0" collapsed="false">
      <c r="A107" s="238" t="n">
        <f aca="false">d2011!A106</f>
        <v>5563</v>
      </c>
      <c r="B107" s="123" t="str">
        <f aca="false">d2011!B106</f>
        <v>Mutrux</v>
      </c>
      <c r="C107" s="146" t="n">
        <f aca="false">d2011!O106+d2011!P106+d2011!N106</f>
        <v>3245</v>
      </c>
      <c r="D107" s="146" t="n">
        <f aca="false">d2011!M106</f>
        <v>0</v>
      </c>
      <c r="E107" s="146" t="n">
        <f aca="false">C107+D107</f>
        <v>3245</v>
      </c>
      <c r="F107" s="146" t="n">
        <f aca="false">Indicateurs!G107</f>
        <v>2975.89633986928</v>
      </c>
      <c r="G107" s="257" t="n">
        <f aca="false">E107/F107</f>
        <v>1.09042776676238</v>
      </c>
      <c r="H107" s="146" t="n">
        <f aca="false">(C107*$C$6)+(D107*$D$6)</f>
        <v>1622.5</v>
      </c>
    </row>
    <row r="108" customFormat="false" ht="12.75" hidden="false" customHeight="false" outlineLevel="0" collapsed="false">
      <c r="A108" s="238" t="n">
        <f aca="false">d2011!A107</f>
        <v>5564</v>
      </c>
      <c r="B108" s="123" t="str">
        <f aca="false">d2011!B107</f>
        <v>Novalles</v>
      </c>
      <c r="C108" s="146" t="n">
        <f aca="false">d2011!O107+d2011!P107+d2011!N107</f>
        <v>1347.5</v>
      </c>
      <c r="D108" s="146" t="n">
        <f aca="false">d2011!M107</f>
        <v>0</v>
      </c>
      <c r="E108" s="146" t="n">
        <f aca="false">C108+D108</f>
        <v>1347.5</v>
      </c>
      <c r="F108" s="146" t="n">
        <f aca="false">Indicateurs!G108</f>
        <v>2567.70716216216</v>
      </c>
      <c r="G108" s="257" t="n">
        <f aca="false">E108/F108</f>
        <v>0.524787257619099</v>
      </c>
      <c r="H108" s="146" t="n">
        <f aca="false">(C108*$C$6)+(D108*$D$6)</f>
        <v>673.75</v>
      </c>
    </row>
    <row r="109" customFormat="false" ht="12.75" hidden="false" customHeight="false" outlineLevel="0" collapsed="false">
      <c r="A109" s="238" t="n">
        <f aca="false">d2011!A108</f>
        <v>5565</v>
      </c>
      <c r="B109" s="123" t="str">
        <f aca="false">d2011!B108</f>
        <v>Onnens</v>
      </c>
      <c r="C109" s="146" t="n">
        <f aca="false">d2011!O108+d2011!P108+d2011!N108</f>
        <v>95641.95</v>
      </c>
      <c r="D109" s="146" t="n">
        <f aca="false">d2011!M108</f>
        <v>43349.85</v>
      </c>
      <c r="E109" s="146" t="n">
        <f aca="false">C109+D109</f>
        <v>138991.8</v>
      </c>
      <c r="F109" s="146" t="n">
        <f aca="false">Indicateurs!G109</f>
        <v>16049.0752380952</v>
      </c>
      <c r="G109" s="257" t="n">
        <f aca="false">E109/F109</f>
        <v>8.66042422619336</v>
      </c>
      <c r="H109" s="146" t="n">
        <f aca="false">(C109*$C$6)+(D109*$D$6)</f>
        <v>60825.93</v>
      </c>
    </row>
    <row r="110" customFormat="false" ht="12.75" hidden="false" customHeight="false" outlineLevel="0" collapsed="false">
      <c r="A110" s="238" t="n">
        <f aca="false">d2011!A109</f>
        <v>5566</v>
      </c>
      <c r="B110" s="123" t="str">
        <f aca="false">d2011!B109</f>
        <v>Provence</v>
      </c>
      <c r="C110" s="146" t="n">
        <f aca="false">d2011!O109+d2011!P109+d2011!N109</f>
        <v>97182.85</v>
      </c>
      <c r="D110" s="146" t="n">
        <f aca="false">d2011!M109</f>
        <v>6009.7</v>
      </c>
      <c r="E110" s="146" t="n">
        <f aca="false">C110+D110</f>
        <v>103192.55</v>
      </c>
      <c r="F110" s="146" t="n">
        <f aca="false">Indicateurs!G110</f>
        <v>6667.17312236287</v>
      </c>
      <c r="G110" s="257" t="n">
        <f aca="false">E110/F110</f>
        <v>15.4777066840929</v>
      </c>
      <c r="H110" s="146" t="n">
        <f aca="false">(C110*$C$6)+(D110*$D$6)</f>
        <v>50394.335</v>
      </c>
    </row>
    <row r="111" customFormat="false" ht="12.75" hidden="false" customHeight="false" outlineLevel="0" collapsed="false">
      <c r="A111" s="238" t="n">
        <f aca="false">d2011!A110</f>
        <v>5568</v>
      </c>
      <c r="B111" s="123" t="str">
        <f aca="false">d2011!B110</f>
        <v>Sainte-Croix</v>
      </c>
      <c r="C111" s="146" t="n">
        <f aca="false">d2011!O110+d2011!P110+d2011!N110</f>
        <v>519258.15</v>
      </c>
      <c r="D111" s="146" t="n">
        <f aca="false">d2011!M110</f>
        <v>1654064.5</v>
      </c>
      <c r="E111" s="146" t="n">
        <f aca="false">C111+D111</f>
        <v>2173322.65</v>
      </c>
      <c r="F111" s="146" t="n">
        <f aca="false">Indicateurs!G111</f>
        <v>96502.5897058824</v>
      </c>
      <c r="G111" s="257" t="n">
        <f aca="false">E111/F111</f>
        <v>22.5208738607304</v>
      </c>
      <c r="H111" s="146" t="n">
        <f aca="false">(C111*$C$6)+(D111*$D$6)</f>
        <v>755848.425</v>
      </c>
    </row>
    <row r="112" customFormat="false" ht="12.75" hidden="false" customHeight="false" outlineLevel="0" collapsed="false">
      <c r="A112" s="238" t="n">
        <f aca="false">d2011!A111</f>
        <v>5571</v>
      </c>
      <c r="B112" s="123" t="str">
        <f aca="false">d2011!B111</f>
        <v>Tévenon</v>
      </c>
      <c r="C112" s="146" t="n">
        <f aca="false">d2011!O111+d2011!P111+d2011!N111</f>
        <v>192438.45</v>
      </c>
      <c r="D112" s="146" t="n">
        <f aca="false">d2011!M111</f>
        <v>45976.4</v>
      </c>
      <c r="E112" s="146" t="n">
        <f aca="false">C112+D112</f>
        <v>238414.85</v>
      </c>
      <c r="F112" s="146" t="n">
        <f aca="false">Indicateurs!G112</f>
        <v>17040.194084507</v>
      </c>
      <c r="G112" s="257" t="n">
        <f aca="false">E112/F112</f>
        <v>13.9913224472465</v>
      </c>
      <c r="H112" s="146" t="n">
        <f aca="false">(C112*$C$6)+(D112*$D$6)</f>
        <v>110012.145</v>
      </c>
    </row>
    <row r="113" customFormat="false" ht="12.75" hidden="false" customHeight="false" outlineLevel="0" collapsed="false">
      <c r="A113" s="238" t="n">
        <f aca="false">d2011!A112</f>
        <v>5581</v>
      </c>
      <c r="B113" s="123" t="str">
        <f aca="false">d2011!B112</f>
        <v>Belmont-sur-Lausanne</v>
      </c>
      <c r="C113" s="146" t="n">
        <f aca="false">d2011!O112+d2011!P112+d2011!N112</f>
        <v>1471522.65</v>
      </c>
      <c r="D113" s="146" t="n">
        <f aca="false">d2011!M112</f>
        <v>0</v>
      </c>
      <c r="E113" s="146" t="n">
        <f aca="false">C113+D113</f>
        <v>1471522.65</v>
      </c>
      <c r="F113" s="146" t="n">
        <f aca="false">Indicateurs!G113</f>
        <v>150773.852657005</v>
      </c>
      <c r="G113" s="257" t="n">
        <f aca="false">E113/F113</f>
        <v>9.75980001882398</v>
      </c>
      <c r="H113" s="146" t="n">
        <f aca="false">(C113*$C$6)+(D113*$D$6)</f>
        <v>735761.325</v>
      </c>
    </row>
    <row r="114" customFormat="false" ht="12.75" hidden="false" customHeight="false" outlineLevel="0" collapsed="false">
      <c r="A114" s="238" t="n">
        <f aca="false">d2011!A113</f>
        <v>5582</v>
      </c>
      <c r="B114" s="123" t="str">
        <f aca="false">d2011!B113</f>
        <v>Cheseaux-sur-Lausanne</v>
      </c>
      <c r="C114" s="146" t="n">
        <f aca="false">d2011!O113+d2011!P113+d2011!N113</f>
        <v>392433.45</v>
      </c>
      <c r="D114" s="146" t="n">
        <f aca="false">d2011!M113</f>
        <v>355128.65</v>
      </c>
      <c r="E114" s="146" t="n">
        <f aca="false">C114+D114</f>
        <v>747562.1</v>
      </c>
      <c r="F114" s="146" t="n">
        <f aca="false">Indicateurs!G114</f>
        <v>161401.054206897</v>
      </c>
      <c r="G114" s="257" t="n">
        <f aca="false">E114/F114</f>
        <v>4.63170518726424</v>
      </c>
      <c r="H114" s="146" t="n">
        <f aca="false">(C114*$C$6)+(D114*$D$6)</f>
        <v>302755.32</v>
      </c>
    </row>
    <row r="115" customFormat="false" ht="12.75" hidden="false" customHeight="false" outlineLevel="0" collapsed="false">
      <c r="A115" s="238" t="n">
        <f aca="false">d2011!A114</f>
        <v>5583</v>
      </c>
      <c r="B115" s="123" t="str">
        <f aca="false">d2011!B114</f>
        <v>Crissier</v>
      </c>
      <c r="C115" s="146" t="n">
        <f aca="false">d2011!O114+d2011!P114+d2011!N114</f>
        <v>1048373.4</v>
      </c>
      <c r="D115" s="146" t="n">
        <f aca="false">d2011!M114</f>
        <v>977876.15</v>
      </c>
      <c r="E115" s="146" t="n">
        <f aca="false">C115+D115</f>
        <v>2026249.55</v>
      </c>
      <c r="F115" s="146" t="n">
        <f aca="false">Indicateurs!G115</f>
        <v>314146.1365625</v>
      </c>
      <c r="G115" s="257" t="n">
        <f aca="false">E115/F115</f>
        <v>6.45002218449016</v>
      </c>
      <c r="H115" s="146" t="n">
        <f aca="false">(C115*$C$6)+(D115*$D$6)</f>
        <v>817549.545</v>
      </c>
    </row>
    <row r="116" customFormat="false" ht="12.75" hidden="false" customHeight="false" outlineLevel="0" collapsed="false">
      <c r="A116" s="238" t="n">
        <f aca="false">d2011!A115</f>
        <v>5584</v>
      </c>
      <c r="B116" s="123" t="str">
        <f aca="false">d2011!B115</f>
        <v>Epalinges</v>
      </c>
      <c r="C116" s="146" t="n">
        <f aca="false">d2011!O115+d2011!P115+d2011!N115</f>
        <v>2559981.7</v>
      </c>
      <c r="D116" s="146" t="n">
        <f aca="false">d2011!M115</f>
        <v>81143.45</v>
      </c>
      <c r="E116" s="146" t="n">
        <f aca="false">C116+D116</f>
        <v>2641125.15</v>
      </c>
      <c r="F116" s="146" t="n">
        <f aca="false">Indicateurs!G116</f>
        <v>381169.42203125</v>
      </c>
      <c r="G116" s="257" t="n">
        <f aca="false">E116/F116</f>
        <v>6.92900583663154</v>
      </c>
      <c r="H116" s="146" t="n">
        <f aca="false">(C116*$C$6)+(D116*$D$6)</f>
        <v>1304333.885</v>
      </c>
    </row>
    <row r="117" customFormat="false" ht="12.75" hidden="false" customHeight="false" outlineLevel="0" collapsed="false">
      <c r="A117" s="238" t="n">
        <f aca="false">d2011!A116</f>
        <v>5585</v>
      </c>
      <c r="B117" s="123" t="str">
        <f aca="false">d2011!B116</f>
        <v>Jouxtens-Mézery</v>
      </c>
      <c r="C117" s="146" t="n">
        <f aca="false">d2011!O116+d2011!P116+d2011!N116</f>
        <v>780095.6</v>
      </c>
      <c r="D117" s="146" t="n">
        <f aca="false">d2011!M116</f>
        <v>0</v>
      </c>
      <c r="E117" s="146" t="n">
        <f aca="false">C117+D117</f>
        <v>780095.6</v>
      </c>
      <c r="F117" s="146" t="n">
        <f aca="false">Indicateurs!G117</f>
        <v>92202.9814444444</v>
      </c>
      <c r="G117" s="257" t="n">
        <f aca="false">E117/F117</f>
        <v>8.46063313549178</v>
      </c>
      <c r="H117" s="146" t="n">
        <f aca="false">(C117*$C$6)+(D117*$D$6)</f>
        <v>390047.8</v>
      </c>
    </row>
    <row r="118" customFormat="false" ht="12.75" hidden="false" customHeight="false" outlineLevel="0" collapsed="false">
      <c r="A118" s="238" t="n">
        <f aca="false">d2011!A117</f>
        <v>5586</v>
      </c>
      <c r="B118" s="123" t="str">
        <f aca="false">d2011!B117</f>
        <v>Lausanne</v>
      </c>
      <c r="C118" s="146" t="n">
        <f aca="false">d2011!O117+d2011!P117+d2011!N117</f>
        <v>25473982.75</v>
      </c>
      <c r="D118" s="146" t="n">
        <f aca="false">d2011!M117</f>
        <v>5968311.15</v>
      </c>
      <c r="E118" s="146" t="n">
        <f aca="false">C118+D118</f>
        <v>31442293.9</v>
      </c>
      <c r="F118" s="146" t="n">
        <f aca="false">Indicateurs!G118</f>
        <v>5608178.16090909</v>
      </c>
      <c r="G118" s="257" t="n">
        <f aca="false">E118/F118</f>
        <v>5.60650767466046</v>
      </c>
      <c r="H118" s="146" t="n">
        <f aca="false">(C118*$C$6)+(D118*$D$6)</f>
        <v>14527484.72</v>
      </c>
    </row>
    <row r="119" customFormat="false" ht="12.75" hidden="false" customHeight="false" outlineLevel="0" collapsed="false">
      <c r="A119" s="238" t="n">
        <f aca="false">d2011!A118</f>
        <v>5587</v>
      </c>
      <c r="B119" s="123" t="str">
        <f aca="false">d2011!B118</f>
        <v>Le Mont-sur-Lausanne</v>
      </c>
      <c r="C119" s="146" t="n">
        <f aca="false">d2011!O118+d2011!P118+d2011!N118</f>
        <v>2597497.55</v>
      </c>
      <c r="D119" s="146" t="n">
        <f aca="false">d2011!M118</f>
        <v>315658.65</v>
      </c>
      <c r="E119" s="146" t="n">
        <f aca="false">C119+D119</f>
        <v>2913156.2</v>
      </c>
      <c r="F119" s="146" t="n">
        <f aca="false">Indicateurs!G119</f>
        <v>289620.425677083</v>
      </c>
      <c r="G119" s="257" t="n">
        <f aca="false">E119/F119</f>
        <v>10.0585315872993</v>
      </c>
      <c r="H119" s="146" t="n">
        <f aca="false">(C119*$C$6)+(D119*$D$6)</f>
        <v>1393446.37</v>
      </c>
    </row>
    <row r="120" customFormat="false" ht="12.75" hidden="false" customHeight="false" outlineLevel="0" collapsed="false">
      <c r="A120" s="238" t="n">
        <f aca="false">d2011!A119</f>
        <v>5588</v>
      </c>
      <c r="B120" s="123" t="str">
        <f aca="false">d2011!B119</f>
        <v>Paudex</v>
      </c>
      <c r="C120" s="146" t="n">
        <f aca="false">d2011!O119+d2011!P119+d2011!N119</f>
        <v>924420.4</v>
      </c>
      <c r="D120" s="146" t="n">
        <f aca="false">d2011!M119</f>
        <v>13099.9</v>
      </c>
      <c r="E120" s="146" t="n">
        <f aca="false">C120+D120</f>
        <v>937520.3</v>
      </c>
      <c r="F120" s="146" t="n">
        <f aca="false">Indicateurs!G120</f>
        <v>151380.749859485</v>
      </c>
      <c r="G120" s="257" t="n">
        <f aca="false">E120/F120</f>
        <v>6.19312759958072</v>
      </c>
      <c r="H120" s="146" t="n">
        <f aca="false">(C120*$C$6)+(D120*$D$6)</f>
        <v>466140.17</v>
      </c>
    </row>
    <row r="121" customFormat="false" ht="12.75" hidden="false" customHeight="false" outlineLevel="0" collapsed="false">
      <c r="A121" s="238" t="n">
        <f aca="false">d2011!A120</f>
        <v>5589</v>
      </c>
      <c r="B121" s="123" t="str">
        <f aca="false">d2011!B120</f>
        <v>Prilly</v>
      </c>
      <c r="C121" s="146" t="n">
        <f aca="false">d2011!O120+d2011!P120+d2011!N120</f>
        <v>2504154.2</v>
      </c>
      <c r="D121" s="146" t="n">
        <f aca="false">d2011!M120</f>
        <v>663381.45</v>
      </c>
      <c r="E121" s="146" t="n">
        <f aca="false">C121+D121</f>
        <v>3167535.65</v>
      </c>
      <c r="F121" s="146" t="n">
        <f aca="false">Indicateurs!G121</f>
        <v>447966.506153846</v>
      </c>
      <c r="G121" s="257" t="n">
        <f aca="false">E121/F121</f>
        <v>7.07092071948827</v>
      </c>
      <c r="H121" s="146" t="n">
        <f aca="false">(C121*$C$6)+(D121*$D$6)</f>
        <v>1451091.535</v>
      </c>
    </row>
    <row r="122" customFormat="false" ht="12.75" hidden="false" customHeight="false" outlineLevel="0" collapsed="false">
      <c r="A122" s="238" t="n">
        <f aca="false">d2011!A121</f>
        <v>5590</v>
      </c>
      <c r="B122" s="123" t="str">
        <f aca="false">d2011!B121</f>
        <v>Pully</v>
      </c>
      <c r="C122" s="146" t="n">
        <f aca="false">d2011!O121+d2011!P121+d2011!N121</f>
        <v>8302131.05</v>
      </c>
      <c r="D122" s="146" t="n">
        <f aca="false">d2011!M121</f>
        <v>122772.55</v>
      </c>
      <c r="E122" s="146" t="n">
        <f aca="false">C122+D122</f>
        <v>8424903.6</v>
      </c>
      <c r="F122" s="146" t="n">
        <f aca="false">Indicateurs!G122</f>
        <v>1216546.8500907</v>
      </c>
      <c r="G122" s="257" t="n">
        <f aca="false">E122/F122</f>
        <v>6.92526029669294</v>
      </c>
      <c r="H122" s="146" t="n">
        <f aca="false">(C122*$C$6)+(D122*$D$6)</f>
        <v>4187897.29</v>
      </c>
    </row>
    <row r="123" customFormat="false" ht="12.75" hidden="false" customHeight="false" outlineLevel="0" collapsed="false">
      <c r="A123" s="238" t="n">
        <f aca="false">d2011!A122</f>
        <v>5591</v>
      </c>
      <c r="B123" s="123" t="str">
        <f aca="false">d2011!B122</f>
        <v>Renens</v>
      </c>
      <c r="C123" s="146" t="n">
        <f aca="false">d2011!O122+d2011!P122+d2011!N122</f>
        <v>3037321.25</v>
      </c>
      <c r="D123" s="146" t="n">
        <f aca="false">d2011!M122</f>
        <v>1716221.7</v>
      </c>
      <c r="E123" s="146" t="n">
        <f aca="false">C123+D123</f>
        <v>4753542.95</v>
      </c>
      <c r="F123" s="146" t="n">
        <f aca="false">Indicateurs!G123</f>
        <v>490742.163897824</v>
      </c>
      <c r="G123" s="257" t="n">
        <f aca="false">E123/F123</f>
        <v>9.68643678840223</v>
      </c>
      <c r="H123" s="146" t="n">
        <f aca="false">(C123*$C$6)+(D123*$D$6)</f>
        <v>2033527.135</v>
      </c>
    </row>
    <row r="124" customFormat="false" ht="12.75" hidden="false" customHeight="false" outlineLevel="0" collapsed="false">
      <c r="A124" s="238" t="n">
        <f aca="false">d2011!A123</f>
        <v>5592</v>
      </c>
      <c r="B124" s="123" t="str">
        <f aca="false">d2011!B123</f>
        <v>Romanel-sur-Lausanne</v>
      </c>
      <c r="C124" s="146" t="n">
        <f aca="false">d2011!O123+d2011!P123+d2011!N123</f>
        <v>260981.6</v>
      </c>
      <c r="D124" s="146" t="n">
        <f aca="false">d2011!M123</f>
        <v>112665.05</v>
      </c>
      <c r="E124" s="146" t="n">
        <f aca="false">C124+D124</f>
        <v>373646.65</v>
      </c>
      <c r="F124" s="146" t="n">
        <f aca="false">Indicateurs!G124</f>
        <v>102573.562222222</v>
      </c>
      <c r="G124" s="257" t="n">
        <f aca="false">E124/F124</f>
        <v>3.64271886346802</v>
      </c>
      <c r="H124" s="146" t="n">
        <f aca="false">(C124*$C$6)+(D124*$D$6)</f>
        <v>164290.315</v>
      </c>
    </row>
    <row r="125" customFormat="false" ht="12.75" hidden="false" customHeight="false" outlineLevel="0" collapsed="false">
      <c r="A125" s="238" t="n">
        <f aca="false">d2011!A124</f>
        <v>5601</v>
      </c>
      <c r="B125" s="123" t="str">
        <f aca="false">d2011!B124</f>
        <v>Chexbres</v>
      </c>
      <c r="C125" s="146" t="n">
        <f aca="false">d2011!O124+d2011!P124+d2011!N124</f>
        <v>820493.99</v>
      </c>
      <c r="D125" s="146" t="n">
        <f aca="false">d2011!M124</f>
        <v>25629</v>
      </c>
      <c r="E125" s="146" t="n">
        <f aca="false">C125+D125</f>
        <v>846122.99</v>
      </c>
      <c r="F125" s="146" t="n">
        <f aca="false">Indicateurs!G125</f>
        <v>84934.7913559322</v>
      </c>
      <c r="G125" s="257" t="n">
        <f aca="false">E125/F125</f>
        <v>9.96203059420247</v>
      </c>
      <c r="H125" s="146" t="n">
        <f aca="false">(C125*$C$6)+(D125*$D$6)</f>
        <v>417935.695</v>
      </c>
    </row>
    <row r="126" customFormat="false" ht="12.75" hidden="false" customHeight="false" outlineLevel="0" collapsed="false">
      <c r="A126" s="238" t="n">
        <f aca="false">d2011!A125</f>
        <v>5604</v>
      </c>
      <c r="B126" s="123" t="str">
        <f aca="false">d2011!B125</f>
        <v>Forel (Lavaux)</v>
      </c>
      <c r="C126" s="146" t="n">
        <f aca="false">d2011!O125+d2011!P125+d2011!N125</f>
        <v>446050.45</v>
      </c>
      <c r="D126" s="146" t="n">
        <f aca="false">d2011!M125</f>
        <v>3755.85</v>
      </c>
      <c r="E126" s="146" t="n">
        <f aca="false">C126+D126</f>
        <v>449806.3</v>
      </c>
      <c r="F126" s="146" t="n">
        <f aca="false">Indicateurs!G126</f>
        <v>63959.0553225807</v>
      </c>
      <c r="G126" s="257" t="n">
        <f aca="false">E126/F126</f>
        <v>7.03272269628405</v>
      </c>
      <c r="H126" s="146" t="n">
        <f aca="false">(C126*$C$6)+(D126*$D$6)</f>
        <v>224151.98</v>
      </c>
    </row>
    <row r="127" customFormat="false" ht="12.75" hidden="false" customHeight="false" outlineLevel="0" collapsed="false">
      <c r="A127" s="238" t="n">
        <f aca="false">d2011!A126</f>
        <v>5606</v>
      </c>
      <c r="B127" s="123" t="str">
        <f aca="false">d2011!B126</f>
        <v>Lutry</v>
      </c>
      <c r="C127" s="146" t="n">
        <f aca="false">d2011!O126+d2011!P126+d2011!N126</f>
        <v>5802764.85</v>
      </c>
      <c r="D127" s="146" t="n">
        <f aca="false">d2011!M126</f>
        <v>43544.65</v>
      </c>
      <c r="E127" s="146" t="n">
        <f aca="false">C127+D127</f>
        <v>5846309.5</v>
      </c>
      <c r="F127" s="146" t="n">
        <f aca="false">Indicateurs!G127</f>
        <v>674564.626878307</v>
      </c>
      <c r="G127" s="257" t="n">
        <f aca="false">E127/F127</f>
        <v>8.66678931425007</v>
      </c>
      <c r="H127" s="146" t="n">
        <f aca="false">(C127*$C$6)+(D127*$D$6)</f>
        <v>2914445.82</v>
      </c>
    </row>
    <row r="128" customFormat="false" ht="12.75" hidden="false" customHeight="false" outlineLevel="0" collapsed="false">
      <c r="A128" s="238" t="n">
        <f aca="false">d2011!A127</f>
        <v>5607</v>
      </c>
      <c r="B128" s="123" t="str">
        <f aca="false">d2011!B127</f>
        <v>Puidoux</v>
      </c>
      <c r="C128" s="146" t="n">
        <f aca="false">d2011!O127+d2011!P127+d2011!N127</f>
        <v>736713</v>
      </c>
      <c r="D128" s="146" t="n">
        <f aca="false">d2011!M127</f>
        <v>59542.45</v>
      </c>
      <c r="E128" s="146" t="n">
        <f aca="false">C128+D128</f>
        <v>796255.45</v>
      </c>
      <c r="F128" s="146" t="n">
        <f aca="false">Indicateurs!G128</f>
        <v>99501.9885733696</v>
      </c>
      <c r="G128" s="257" t="n">
        <f aca="false">E128/F128</f>
        <v>8.00240740327382</v>
      </c>
      <c r="H128" s="146" t="n">
        <f aca="false">(C128*$C$6)+(D128*$D$6)</f>
        <v>386219.235</v>
      </c>
    </row>
    <row r="129" customFormat="false" ht="12.75" hidden="false" customHeight="false" outlineLevel="0" collapsed="false">
      <c r="A129" s="238" t="n">
        <f aca="false">d2011!A128</f>
        <v>5609</v>
      </c>
      <c r="B129" s="123" t="str">
        <f aca="false">d2011!B128</f>
        <v>Rivaz</v>
      </c>
      <c r="C129" s="146" t="n">
        <f aca="false">d2011!O128+d2011!P128+d2011!N128</f>
        <v>164654.2</v>
      </c>
      <c r="D129" s="146" t="n">
        <f aca="false">d2011!M128</f>
        <v>1049.25</v>
      </c>
      <c r="E129" s="146" t="n">
        <f aca="false">C129+D129</f>
        <v>165703.45</v>
      </c>
      <c r="F129" s="146" t="n">
        <f aca="false">Indicateurs!G129</f>
        <v>14250.2443902439</v>
      </c>
      <c r="G129" s="257" t="n">
        <f aca="false">E129/F129</f>
        <v>11.6281128563272</v>
      </c>
      <c r="H129" s="146" t="n">
        <f aca="false">(C129*$C$6)+(D129*$D$6)</f>
        <v>82641.875</v>
      </c>
    </row>
    <row r="130" customFormat="false" ht="12.75" hidden="false" customHeight="false" outlineLevel="0" collapsed="false">
      <c r="A130" s="238" t="n">
        <f aca="false">d2011!A129</f>
        <v>5610</v>
      </c>
      <c r="B130" s="123" t="str">
        <f aca="false">d2011!B129</f>
        <v>St-Saphorin (Lavaux)</v>
      </c>
      <c r="C130" s="146" t="n">
        <f aca="false">d2011!O129+d2011!P129+d2011!N129</f>
        <v>280425.05</v>
      </c>
      <c r="D130" s="146" t="n">
        <f aca="false">d2011!M129</f>
        <v>0</v>
      </c>
      <c r="E130" s="146" t="n">
        <f aca="false">C130+D130</f>
        <v>280425.05</v>
      </c>
      <c r="F130" s="146" t="n">
        <f aca="false">Indicateurs!G130</f>
        <v>22804.2738709677</v>
      </c>
      <c r="G130" s="257" t="n">
        <f aca="false">E130/F130</f>
        <v>12.2970392123299</v>
      </c>
      <c r="H130" s="146" t="n">
        <f aca="false">(C130*$C$6)+(D130*$D$6)</f>
        <v>140212.525</v>
      </c>
    </row>
    <row r="131" customFormat="false" ht="12.75" hidden="false" customHeight="false" outlineLevel="0" collapsed="false">
      <c r="A131" s="238" t="n">
        <f aca="false">d2011!A130</f>
        <v>5611</v>
      </c>
      <c r="B131" s="123" t="str">
        <f aca="false">d2011!B130</f>
        <v>Savigny</v>
      </c>
      <c r="C131" s="146" t="n">
        <f aca="false">d2011!O130+d2011!P130+d2011!N130</f>
        <v>605957.6</v>
      </c>
      <c r="D131" s="146" t="n">
        <f aca="false">d2011!M130</f>
        <v>104395.2</v>
      </c>
      <c r="E131" s="146" t="n">
        <f aca="false">C131+D131</f>
        <v>710352.8</v>
      </c>
      <c r="F131" s="146" t="n">
        <f aca="false">Indicateurs!G131</f>
        <v>111649.941969697</v>
      </c>
      <c r="G131" s="257" t="n">
        <f aca="false">E131/F131</f>
        <v>6.36232126473292</v>
      </c>
      <c r="H131" s="146" t="n">
        <f aca="false">(C131*$C$6)+(D131*$D$6)</f>
        <v>334297.36</v>
      </c>
    </row>
    <row r="132" customFormat="false" ht="12.75" hidden="false" customHeight="false" outlineLevel="0" collapsed="false">
      <c r="A132" s="238" t="n">
        <f aca="false">d2011!A131</f>
        <v>5613</v>
      </c>
      <c r="B132" s="123" t="str">
        <f aca="false">d2011!B131</f>
        <v>Bourg-en-Lavaux</v>
      </c>
      <c r="C132" s="146" t="n">
        <f aca="false">d2011!O131+d2011!P131+d2011!N131</f>
        <v>1894324.15</v>
      </c>
      <c r="D132" s="146" t="n">
        <f aca="false">d2011!M131</f>
        <v>16923.3</v>
      </c>
      <c r="E132" s="146" t="n">
        <f aca="false">C132+D132</f>
        <v>1911247.45</v>
      </c>
      <c r="F132" s="146" t="n">
        <f aca="false">Indicateurs!G132</f>
        <v>286600.465483871</v>
      </c>
      <c r="G132" s="257" t="n">
        <f aca="false">E132/F132</f>
        <v>6.66868229531037</v>
      </c>
      <c r="H132" s="146" t="n">
        <f aca="false">(C132*$C$6)+(D132*$D$6)</f>
        <v>952239.065</v>
      </c>
    </row>
    <row r="133" customFormat="false" ht="12.75" hidden="false" customHeight="false" outlineLevel="0" collapsed="false">
      <c r="A133" s="238" t="n">
        <f aca="false">d2011!A132</f>
        <v>5621</v>
      </c>
      <c r="B133" s="123" t="str">
        <f aca="false">d2011!B132</f>
        <v>Aclens</v>
      </c>
      <c r="C133" s="146" t="n">
        <f aca="false">d2011!O132+d2011!P132+d2011!N132</f>
        <v>182859</v>
      </c>
      <c r="D133" s="146" t="n">
        <f aca="false">d2011!M132</f>
        <v>0</v>
      </c>
      <c r="E133" s="146" t="n">
        <f aca="false">C133+D133</f>
        <v>182859</v>
      </c>
      <c r="F133" s="146" t="n">
        <f aca="false">Indicateurs!G133</f>
        <v>30681.9402346041</v>
      </c>
      <c r="G133" s="257" t="n">
        <f aca="false">E133/F133</f>
        <v>5.95982518060464</v>
      </c>
      <c r="H133" s="146" t="n">
        <f aca="false">(C133*$C$6)+(D133*$D$6)</f>
        <v>91429.5</v>
      </c>
    </row>
    <row r="134" customFormat="false" ht="12.75" hidden="false" customHeight="false" outlineLevel="0" collapsed="false">
      <c r="A134" s="238" t="n">
        <f aca="false">d2011!A133</f>
        <v>5622</v>
      </c>
      <c r="B134" s="123" t="str">
        <f aca="false">d2011!B133</f>
        <v>Bremblens</v>
      </c>
      <c r="C134" s="146" t="n">
        <f aca="false">d2011!O133+d2011!P133+d2011!N133</f>
        <v>82775.55</v>
      </c>
      <c r="D134" s="146" t="n">
        <f aca="false">d2011!M133</f>
        <v>22415.65</v>
      </c>
      <c r="E134" s="146" t="n">
        <f aca="false">C134+D134</f>
        <v>105191.2</v>
      </c>
      <c r="F134" s="146" t="n">
        <f aca="false">Indicateurs!G134</f>
        <v>22823.6971875</v>
      </c>
      <c r="G134" s="257" t="n">
        <f aca="false">E134/F134</f>
        <v>4.60885890378929</v>
      </c>
      <c r="H134" s="146" t="n">
        <f aca="false">(C134*$C$6)+(D134*$D$6)</f>
        <v>48112.47</v>
      </c>
    </row>
    <row r="135" customFormat="false" ht="12.75" hidden="false" customHeight="false" outlineLevel="0" collapsed="false">
      <c r="A135" s="238" t="n">
        <f aca="false">d2011!A134</f>
        <v>5623</v>
      </c>
      <c r="B135" s="123" t="str">
        <f aca="false">d2011!B134</f>
        <v>Buchillon</v>
      </c>
      <c r="C135" s="146" t="n">
        <f aca="false">d2011!O134+d2011!P134+d2011!N134</f>
        <v>504868.3</v>
      </c>
      <c r="D135" s="146" t="n">
        <f aca="false">d2011!M134</f>
        <v>948.6</v>
      </c>
      <c r="E135" s="146" t="n">
        <f aca="false">C135+D135</f>
        <v>505816.9</v>
      </c>
      <c r="F135" s="146" t="n">
        <f aca="false">Indicateurs!G135</f>
        <v>73893.2726923077</v>
      </c>
      <c r="G135" s="257" t="n">
        <f aca="false">E135/F135</f>
        <v>6.84523613003617</v>
      </c>
      <c r="H135" s="146" t="n">
        <f aca="false">(C135*$C$6)+(D135*$D$6)</f>
        <v>252718.73</v>
      </c>
    </row>
    <row r="136" customFormat="false" ht="12.75" hidden="false" customHeight="false" outlineLevel="0" collapsed="false">
      <c r="A136" s="238" t="n">
        <f aca="false">d2011!A135</f>
        <v>5624</v>
      </c>
      <c r="B136" s="123" t="str">
        <f aca="false">d2011!B135</f>
        <v>Bussigny-près-Lausanne</v>
      </c>
      <c r="C136" s="146" t="n">
        <f aca="false">d2011!O135+d2011!P135+d2011!N135</f>
        <v>692512.53</v>
      </c>
      <c r="D136" s="146" t="n">
        <f aca="false">d2011!M135</f>
        <v>1148758.45</v>
      </c>
      <c r="E136" s="146" t="n">
        <f aca="false">C136+D136</f>
        <v>1841270.98</v>
      </c>
      <c r="F136" s="146" t="n">
        <f aca="false">Indicateurs!G136</f>
        <v>338669.741803279</v>
      </c>
      <c r="G136" s="257" t="n">
        <f aca="false">E136/F136</f>
        <v>5.43677439323626</v>
      </c>
      <c r="H136" s="146" t="n">
        <f aca="false">(C136*$C$6)+(D136*$D$6)</f>
        <v>690883.8</v>
      </c>
    </row>
    <row r="137" customFormat="false" ht="12.75" hidden="false" customHeight="false" outlineLevel="0" collapsed="false">
      <c r="A137" s="238" t="n">
        <f aca="false">d2011!A136</f>
        <v>5625</v>
      </c>
      <c r="B137" s="123" t="str">
        <f aca="false">d2011!B136</f>
        <v>Bussy-Chardonney</v>
      </c>
      <c r="C137" s="146" t="n">
        <f aca="false">d2011!O136+d2011!P136+d2011!N136</f>
        <v>93728.7</v>
      </c>
      <c r="D137" s="146" t="n">
        <f aca="false">d2011!M136</f>
        <v>0</v>
      </c>
      <c r="E137" s="146" t="n">
        <f aca="false">C137+D137</f>
        <v>93728.7</v>
      </c>
      <c r="F137" s="146" t="n">
        <f aca="false">Indicateurs!G137</f>
        <v>13847.9999502488</v>
      </c>
      <c r="G137" s="257" t="n">
        <f aca="false">E137/F137</f>
        <v>6.76839257197689</v>
      </c>
      <c r="H137" s="146" t="n">
        <f aca="false">(C137*$C$6)+(D137*$D$6)</f>
        <v>46864.35</v>
      </c>
    </row>
    <row r="138" customFormat="false" ht="12.75" hidden="false" customHeight="false" outlineLevel="0" collapsed="false">
      <c r="A138" s="238" t="n">
        <f aca="false">d2011!A137</f>
        <v>5627</v>
      </c>
      <c r="B138" s="123" t="str">
        <f aca="false">d2011!B137</f>
        <v>Chavannes-près-Renens</v>
      </c>
      <c r="C138" s="146" t="n">
        <f aca="false">d2011!O137+d2011!P137+d2011!N137</f>
        <v>473196.4</v>
      </c>
      <c r="D138" s="146" t="n">
        <f aca="false">d2011!M137</f>
        <v>241773.4</v>
      </c>
      <c r="E138" s="146" t="n">
        <f aca="false">C138+D138</f>
        <v>714969.8</v>
      </c>
      <c r="F138" s="146" t="n">
        <f aca="false">Indicateurs!G138</f>
        <v>142164.09004329</v>
      </c>
      <c r="G138" s="257" t="n">
        <f aca="false">E138/F138</f>
        <v>5.02918704563358</v>
      </c>
      <c r="H138" s="146" t="n">
        <f aca="false">(C138*$C$6)+(D138*$D$6)</f>
        <v>309130.22</v>
      </c>
    </row>
    <row r="139" customFormat="false" ht="12.75" hidden="false" customHeight="false" outlineLevel="0" collapsed="false">
      <c r="A139" s="238" t="n">
        <f aca="false">d2011!A138</f>
        <v>5628</v>
      </c>
      <c r="B139" s="123" t="str">
        <f aca="false">d2011!B138</f>
        <v>Chigny</v>
      </c>
      <c r="C139" s="146" t="n">
        <f aca="false">d2011!O138+d2011!P138+d2011!N138</f>
        <v>39747.35</v>
      </c>
      <c r="D139" s="146" t="n">
        <f aca="false">d2011!M138</f>
        <v>0</v>
      </c>
      <c r="E139" s="146" t="n">
        <f aca="false">C139+D139</f>
        <v>39747.35</v>
      </c>
      <c r="F139" s="146" t="n">
        <f aca="false">Indicateurs!G139</f>
        <v>18580.1007083333</v>
      </c>
      <c r="G139" s="257" t="n">
        <f aca="false">E139/F139</f>
        <v>2.1392429795697</v>
      </c>
      <c r="H139" s="146" t="n">
        <f aca="false">(C139*$C$6)+(D139*$D$6)</f>
        <v>19873.675</v>
      </c>
    </row>
    <row r="140" customFormat="false" ht="12.75" hidden="false" customHeight="false" outlineLevel="0" collapsed="false">
      <c r="A140" s="238" t="n">
        <f aca="false">d2011!A139</f>
        <v>5629</v>
      </c>
      <c r="B140" s="123" t="str">
        <f aca="false">d2011!B139</f>
        <v>Clarmont</v>
      </c>
      <c r="C140" s="146" t="n">
        <f aca="false">d2011!O139+d2011!P139+d2011!N139</f>
        <v>22387.65</v>
      </c>
      <c r="D140" s="146" t="n">
        <f aca="false">d2011!M139</f>
        <v>0</v>
      </c>
      <c r="E140" s="146" t="n">
        <f aca="false">C140+D140</f>
        <v>22387.65</v>
      </c>
      <c r="F140" s="146" t="n">
        <f aca="false">Indicateurs!G140</f>
        <v>5995.37826666667</v>
      </c>
      <c r="G140" s="257" t="n">
        <f aca="false">E140/F140</f>
        <v>3.73415137531383</v>
      </c>
      <c r="H140" s="146" t="n">
        <f aca="false">(C140*$C$6)+(D140*$D$6)</f>
        <v>11193.825</v>
      </c>
    </row>
    <row r="141" customFormat="false" ht="12.75" hidden="false" customHeight="false" outlineLevel="0" collapsed="false">
      <c r="A141" s="238" t="n">
        <f aca="false">d2011!A140</f>
        <v>5631</v>
      </c>
      <c r="B141" s="123" t="str">
        <f aca="false">d2011!B140</f>
        <v>Denens</v>
      </c>
      <c r="C141" s="146" t="n">
        <f aca="false">d2011!O140+d2011!P140+d2011!N140</f>
        <v>122916.9</v>
      </c>
      <c r="D141" s="146" t="n">
        <f aca="false">d2011!M140</f>
        <v>0</v>
      </c>
      <c r="E141" s="146" t="n">
        <f aca="false">C141+D141</f>
        <v>122916.9</v>
      </c>
      <c r="F141" s="146" t="n">
        <f aca="false">Indicateurs!G141</f>
        <v>48111.877</v>
      </c>
      <c r="G141" s="257" t="n">
        <f aca="false">E141/F141</f>
        <v>2.55481406389528</v>
      </c>
      <c r="H141" s="146" t="n">
        <f aca="false">(C141*$C$6)+(D141*$D$6)</f>
        <v>61458.45</v>
      </c>
    </row>
    <row r="142" customFormat="false" ht="12.75" hidden="false" customHeight="false" outlineLevel="0" collapsed="false">
      <c r="A142" s="238" t="n">
        <f aca="false">d2011!A141</f>
        <v>5632</v>
      </c>
      <c r="B142" s="123" t="str">
        <f aca="false">d2011!B141</f>
        <v>Denges</v>
      </c>
      <c r="C142" s="146" t="n">
        <f aca="false">d2011!O141+d2011!P141+d2011!N141</f>
        <v>189068.4</v>
      </c>
      <c r="D142" s="146" t="n">
        <f aca="false">d2011!M141</f>
        <v>55000</v>
      </c>
      <c r="E142" s="146" t="n">
        <f aca="false">C142+D142</f>
        <v>244068.4</v>
      </c>
      <c r="F142" s="146" t="n">
        <f aca="false">Indicateurs!G142</f>
        <v>59914.7500833333</v>
      </c>
      <c r="G142" s="257" t="n">
        <f aca="false">E142/F142</f>
        <v>4.07359455994615</v>
      </c>
      <c r="H142" s="146" t="n">
        <f aca="false">(C142*$C$6)+(D142*$D$6)</f>
        <v>111034.2</v>
      </c>
    </row>
    <row r="143" customFormat="false" ht="12.75" hidden="false" customHeight="false" outlineLevel="0" collapsed="false">
      <c r="A143" s="238" t="n">
        <f aca="false">d2011!A142</f>
        <v>5633</v>
      </c>
      <c r="B143" s="123" t="str">
        <f aca="false">d2011!B142</f>
        <v>Echandens</v>
      </c>
      <c r="C143" s="146" t="n">
        <f aca="false">d2011!O142+d2011!P142+d2011!N142</f>
        <v>518254.15</v>
      </c>
      <c r="D143" s="146" t="n">
        <f aca="false">d2011!M142</f>
        <v>79366.25</v>
      </c>
      <c r="E143" s="146" t="n">
        <f aca="false">C143+D143</f>
        <v>597620.4</v>
      </c>
      <c r="F143" s="146" t="n">
        <f aca="false">Indicateurs!G143</f>
        <v>125630.458</v>
      </c>
      <c r="G143" s="257" t="n">
        <f aca="false">E143/F143</f>
        <v>4.75697063844183</v>
      </c>
      <c r="H143" s="146" t="n">
        <f aca="false">(C143*$C$6)+(D143*$D$6)</f>
        <v>282936.95</v>
      </c>
    </row>
    <row r="144" customFormat="false" ht="12.75" hidden="false" customHeight="false" outlineLevel="0" collapsed="false">
      <c r="A144" s="238" t="n">
        <f aca="false">d2011!A143</f>
        <v>5634</v>
      </c>
      <c r="B144" s="123" t="str">
        <f aca="false">d2011!B143</f>
        <v>Echichens</v>
      </c>
      <c r="C144" s="146" t="n">
        <f aca="false">d2011!O143+d2011!P143+d2011!N143</f>
        <v>540302.25</v>
      </c>
      <c r="D144" s="146" t="n">
        <f aca="false">d2011!M143</f>
        <v>9635.55</v>
      </c>
      <c r="E144" s="146" t="n">
        <f aca="false">C144+D144</f>
        <v>549937.8</v>
      </c>
      <c r="F144" s="146" t="n">
        <f aca="false">Indicateurs!G144</f>
        <v>114225.26983871</v>
      </c>
      <c r="G144" s="257" t="n">
        <f aca="false">E144/F144</f>
        <v>4.81450208676708</v>
      </c>
      <c r="H144" s="146" t="n">
        <f aca="false">(C144*$C$6)+(D144*$D$6)</f>
        <v>273041.79</v>
      </c>
    </row>
    <row r="145" customFormat="false" ht="12.75" hidden="false" customHeight="false" outlineLevel="0" collapsed="false">
      <c r="A145" s="238" t="n">
        <f aca="false">d2011!A144</f>
        <v>5635</v>
      </c>
      <c r="B145" s="123" t="str">
        <f aca="false">d2011!B144</f>
        <v>Ecublens</v>
      </c>
      <c r="C145" s="146" t="n">
        <f aca="false">d2011!O144+d2011!P144+d2011!N144</f>
        <v>2155003.2</v>
      </c>
      <c r="D145" s="146" t="n">
        <f aca="false">d2011!M144</f>
        <v>786816.05</v>
      </c>
      <c r="E145" s="146" t="n">
        <f aca="false">C145+D145</f>
        <v>2941819.25</v>
      </c>
      <c r="F145" s="146" t="n">
        <f aca="false">Indicateurs!G145</f>
        <v>438287.118763158</v>
      </c>
      <c r="G145" s="257" t="n">
        <f aca="false">E145/F145</f>
        <v>6.71208238631741</v>
      </c>
      <c r="H145" s="146" t="n">
        <f aca="false">(C145*$C$6)+(D145*$D$6)</f>
        <v>1313546.415</v>
      </c>
    </row>
    <row r="146" customFormat="false" ht="12.75" hidden="false" customHeight="false" outlineLevel="0" collapsed="false">
      <c r="A146" s="238" t="n">
        <f aca="false">d2011!A145</f>
        <v>5636</v>
      </c>
      <c r="B146" s="123" t="str">
        <f aca="false">d2011!B145</f>
        <v>Etoy</v>
      </c>
      <c r="C146" s="146" t="n">
        <f aca="false">d2011!O145+d2011!P145+d2011!N145</f>
        <v>712194.7</v>
      </c>
      <c r="D146" s="146" t="n">
        <f aca="false">d2011!M145</f>
        <v>350419.75</v>
      </c>
      <c r="E146" s="146" t="n">
        <f aca="false">C146+D146</f>
        <v>1062614.45</v>
      </c>
      <c r="F146" s="146" t="n">
        <f aca="false">Indicateurs!G146</f>
        <v>149621.525932203</v>
      </c>
      <c r="G146" s="257" t="n">
        <f aca="false">E146/F146</f>
        <v>7.10201585887777</v>
      </c>
      <c r="H146" s="146" t="n">
        <f aca="false">(C146*$C$6)+(D146*$D$6)</f>
        <v>461223.275</v>
      </c>
    </row>
    <row r="147" customFormat="false" ht="12.75" hidden="false" customHeight="false" outlineLevel="0" collapsed="false">
      <c r="A147" s="238" t="n">
        <f aca="false">d2011!A146</f>
        <v>5637</v>
      </c>
      <c r="B147" s="123" t="str">
        <f aca="false">d2011!B146</f>
        <v>Lavigny</v>
      </c>
      <c r="C147" s="146" t="n">
        <f aca="false">d2011!O146+d2011!P146+d2011!N146</f>
        <v>252357.8</v>
      </c>
      <c r="D147" s="146" t="n">
        <f aca="false">d2011!M146</f>
        <v>128018.35</v>
      </c>
      <c r="E147" s="146" t="n">
        <f aca="false">C147+D147</f>
        <v>380376.15</v>
      </c>
      <c r="F147" s="146" t="n">
        <f aca="false">Indicateurs!G147</f>
        <v>30205.0742988506</v>
      </c>
      <c r="G147" s="257" t="n">
        <f aca="false">E147/F147</f>
        <v>12.593120819255</v>
      </c>
      <c r="H147" s="146" t="n">
        <f aca="false">(C147*$C$6)+(D147*$D$6)</f>
        <v>164584.405</v>
      </c>
    </row>
    <row r="148" customFormat="false" ht="12.75" hidden="false" customHeight="false" outlineLevel="0" collapsed="false">
      <c r="A148" s="238" t="n">
        <f aca="false">d2011!A147</f>
        <v>5638</v>
      </c>
      <c r="B148" s="123" t="str">
        <f aca="false">d2011!B147</f>
        <v>Lonay</v>
      </c>
      <c r="C148" s="146" t="n">
        <f aca="false">d2011!O147+d2011!P147+d2011!N147</f>
        <v>4161117.05</v>
      </c>
      <c r="D148" s="146" t="n">
        <f aca="false">d2011!M147</f>
        <v>121247.35</v>
      </c>
      <c r="E148" s="146" t="n">
        <f aca="false">C148+D148</f>
        <v>4282364.4</v>
      </c>
      <c r="F148" s="146" t="n">
        <f aca="false">Indicateurs!G148</f>
        <v>145457.462592593</v>
      </c>
      <c r="G148" s="257" t="n">
        <f aca="false">E148/F148</f>
        <v>29.4406648079263</v>
      </c>
      <c r="H148" s="146" t="n">
        <f aca="false">(C148*$C$6)+(D148*$D$6)</f>
        <v>2116932.73</v>
      </c>
    </row>
    <row r="149" customFormat="false" ht="12.75" hidden="false" customHeight="false" outlineLevel="0" collapsed="false">
      <c r="A149" s="238" t="n">
        <f aca="false">d2011!A148</f>
        <v>5639</v>
      </c>
      <c r="B149" s="123" t="str">
        <f aca="false">d2011!B148</f>
        <v>Lully</v>
      </c>
      <c r="C149" s="146" t="n">
        <f aca="false">d2011!O148+d2011!P148+d2011!N148</f>
        <v>257725.45</v>
      </c>
      <c r="D149" s="146" t="n">
        <f aca="false">d2011!M148</f>
        <v>0</v>
      </c>
      <c r="E149" s="146" t="n">
        <f aca="false">C149+D149</f>
        <v>257725.45</v>
      </c>
      <c r="F149" s="146" t="n">
        <f aca="false">Indicateurs!G149</f>
        <v>44040.8415254237</v>
      </c>
      <c r="G149" s="257" t="n">
        <f aca="false">E149/F149</f>
        <v>5.85196470079304</v>
      </c>
      <c r="H149" s="146" t="n">
        <f aca="false">(C149*$C$6)+(D149*$D$6)</f>
        <v>128862.725</v>
      </c>
    </row>
    <row r="150" customFormat="false" ht="12.75" hidden="false" customHeight="false" outlineLevel="0" collapsed="false">
      <c r="A150" s="238" t="n">
        <f aca="false">d2011!A149</f>
        <v>5640</v>
      </c>
      <c r="B150" s="123" t="str">
        <f aca="false">d2011!B149</f>
        <v>Lussy-sur-Morges</v>
      </c>
      <c r="C150" s="146" t="n">
        <f aca="false">d2011!O149+d2011!P149+d2011!N149</f>
        <v>301438.65</v>
      </c>
      <c r="D150" s="146" t="n">
        <f aca="false">d2011!M149</f>
        <v>16218.65</v>
      </c>
      <c r="E150" s="146" t="n">
        <f aca="false">C150+D150</f>
        <v>317657.3</v>
      </c>
      <c r="F150" s="146" t="n">
        <f aca="false">Indicateurs!G150</f>
        <v>39414.89203125</v>
      </c>
      <c r="G150" s="257" t="n">
        <f aca="false">E150/F150</f>
        <v>8.05932183572002</v>
      </c>
      <c r="H150" s="146" t="n">
        <f aca="false">(C150*$C$6)+(D150*$D$6)</f>
        <v>155584.92</v>
      </c>
    </row>
    <row r="151" customFormat="false" ht="12.75" hidden="false" customHeight="false" outlineLevel="0" collapsed="false">
      <c r="A151" s="238" t="n">
        <f aca="false">d2011!A150</f>
        <v>5642</v>
      </c>
      <c r="B151" s="123" t="str">
        <f aca="false">d2011!B150</f>
        <v>Morges</v>
      </c>
      <c r="C151" s="146" t="n">
        <f aca="false">d2011!O150+d2011!P150+d2011!N150</f>
        <v>5635765.55</v>
      </c>
      <c r="D151" s="146" t="n">
        <f aca="false">d2011!M150</f>
        <v>702806.15</v>
      </c>
      <c r="E151" s="146" t="n">
        <f aca="false">C151+D151</f>
        <v>6338571.7</v>
      </c>
      <c r="F151" s="146" t="n">
        <f aca="false">Indicateurs!G151</f>
        <v>706312.060902256</v>
      </c>
      <c r="G151" s="257" t="n">
        <f aca="false">E151/F151</f>
        <v>8.97418018305251</v>
      </c>
      <c r="H151" s="146" t="n">
        <f aca="false">(C151*$C$6)+(D151*$D$6)</f>
        <v>3028724.62</v>
      </c>
    </row>
    <row r="152" customFormat="false" ht="12.75" hidden="false" customHeight="false" outlineLevel="0" collapsed="false">
      <c r="A152" s="238" t="n">
        <f aca="false">d2011!A151</f>
        <v>5643</v>
      </c>
      <c r="B152" s="123" t="str">
        <f aca="false">d2011!B151</f>
        <v>Préverenges</v>
      </c>
      <c r="C152" s="146" t="n">
        <f aca="false">d2011!O151+d2011!P151+d2011!N151</f>
        <v>1090274.75</v>
      </c>
      <c r="D152" s="146" t="n">
        <f aca="false">d2011!M151</f>
        <v>111929.45</v>
      </c>
      <c r="E152" s="146" t="n">
        <f aca="false">C152+D152</f>
        <v>1202204.2</v>
      </c>
      <c r="F152" s="146" t="n">
        <f aca="false">Indicateurs!G152</f>
        <v>242246.718833333</v>
      </c>
      <c r="G152" s="257" t="n">
        <f aca="false">E152/F152</f>
        <v>4.96272645421101</v>
      </c>
      <c r="H152" s="146" t="n">
        <f aca="false">(C152*$C$6)+(D152*$D$6)</f>
        <v>578716.21</v>
      </c>
    </row>
    <row r="153" customFormat="false" ht="12.75" hidden="false" customHeight="false" outlineLevel="0" collapsed="false">
      <c r="A153" s="238" t="n">
        <f aca="false">d2011!A152</f>
        <v>5644</v>
      </c>
      <c r="B153" s="123" t="str">
        <f aca="false">d2011!B152</f>
        <v>Reverolle</v>
      </c>
      <c r="C153" s="146" t="n">
        <f aca="false">d2011!O152+d2011!P152+d2011!N152</f>
        <v>31079.05</v>
      </c>
      <c r="D153" s="146" t="n">
        <f aca="false">d2011!M152</f>
        <v>84.7</v>
      </c>
      <c r="E153" s="146" t="n">
        <f aca="false">C153+D153</f>
        <v>31163.75</v>
      </c>
      <c r="F153" s="146" t="n">
        <f aca="false">Indicateurs!G153</f>
        <v>9440.184</v>
      </c>
      <c r="G153" s="257" t="n">
        <f aca="false">E153/F153</f>
        <v>3.30118035834895</v>
      </c>
      <c r="H153" s="146" t="n">
        <f aca="false">(C153*$C$6)+(D153*$D$6)</f>
        <v>15564.935</v>
      </c>
    </row>
    <row r="154" customFormat="false" ht="12.75" hidden="false" customHeight="false" outlineLevel="0" collapsed="false">
      <c r="A154" s="238" t="n">
        <f aca="false">d2011!A153</f>
        <v>5645</v>
      </c>
      <c r="B154" s="123" t="str">
        <f aca="false">d2011!B153</f>
        <v>Romanel-sur-Morges</v>
      </c>
      <c r="C154" s="146" t="n">
        <f aca="false">d2011!O153+d2011!P153+d2011!N153</f>
        <v>81493.3</v>
      </c>
      <c r="D154" s="146" t="n">
        <f aca="false">d2011!M153</f>
        <v>74424.3</v>
      </c>
      <c r="E154" s="146" t="n">
        <f aca="false">C154+D154</f>
        <v>155917.6</v>
      </c>
      <c r="F154" s="146" t="n">
        <f aca="false">Indicateurs!G154</f>
        <v>26202.2789351852</v>
      </c>
      <c r="G154" s="257" t="n">
        <f aca="false">E154/F154</f>
        <v>5.95053584406467</v>
      </c>
      <c r="H154" s="146" t="n">
        <f aca="false">(C154*$C$6)+(D154*$D$6)</f>
        <v>63073.94</v>
      </c>
    </row>
    <row r="155" customFormat="false" ht="12.75" hidden="false" customHeight="false" outlineLevel="0" collapsed="false">
      <c r="A155" s="238" t="n">
        <f aca="false">d2011!A154</f>
        <v>5646</v>
      </c>
      <c r="B155" s="123" t="str">
        <f aca="false">d2011!B154</f>
        <v>Saint-Prex</v>
      </c>
      <c r="C155" s="146" t="n">
        <f aca="false">d2011!O154+d2011!P154+d2011!N154</f>
        <v>1499628.15</v>
      </c>
      <c r="D155" s="146" t="n">
        <f aca="false">d2011!M154</f>
        <v>358320.25</v>
      </c>
      <c r="E155" s="146" t="n">
        <f aca="false">C155+D155</f>
        <v>1857948.4</v>
      </c>
      <c r="F155" s="146" t="n">
        <f aca="false">Indicateurs!G155</f>
        <v>266286.699821429</v>
      </c>
      <c r="G155" s="257" t="n">
        <f aca="false">E155/F155</f>
        <v>6.97724821121722</v>
      </c>
      <c r="H155" s="146" t="n">
        <f aca="false">(C155*$C$6)+(D155*$D$6)</f>
        <v>857310.15</v>
      </c>
    </row>
    <row r="156" customFormat="false" ht="12.75" hidden="false" customHeight="false" outlineLevel="0" collapsed="false">
      <c r="A156" s="238" t="n">
        <f aca="false">d2011!A155</f>
        <v>5648</v>
      </c>
      <c r="B156" s="123" t="str">
        <f aca="false">d2011!B155</f>
        <v>Saint-Sulpice</v>
      </c>
      <c r="C156" s="146" t="n">
        <f aca="false">d2011!O155+d2011!P155+d2011!N155</f>
        <v>2073585.09</v>
      </c>
      <c r="D156" s="146" t="n">
        <f aca="false">d2011!M155</f>
        <v>39724.9</v>
      </c>
      <c r="E156" s="146" t="n">
        <f aca="false">C156+D156</f>
        <v>2113309.99</v>
      </c>
      <c r="F156" s="146" t="n">
        <f aca="false">Indicateurs!G156</f>
        <v>292766.825740741</v>
      </c>
      <c r="G156" s="257" t="n">
        <f aca="false">E156/F156</f>
        <v>7.21840660960487</v>
      </c>
      <c r="H156" s="146" t="n">
        <f aca="false">(C156*$C$6)+(D156*$D$6)</f>
        <v>1048710.015</v>
      </c>
    </row>
    <row r="157" customFormat="false" ht="12.75" hidden="false" customHeight="false" outlineLevel="0" collapsed="false">
      <c r="A157" s="238" t="n">
        <f aca="false">d2011!A156</f>
        <v>5649</v>
      </c>
      <c r="B157" s="123" t="str">
        <f aca="false">d2011!B156</f>
        <v>Tolochenaz</v>
      </c>
      <c r="C157" s="146" t="n">
        <f aca="false">d2011!O156+d2011!P156+d2011!N156</f>
        <v>763755.5</v>
      </c>
      <c r="D157" s="146" t="n">
        <f aca="false">d2011!M156</f>
        <v>280440.6</v>
      </c>
      <c r="E157" s="146" t="n">
        <f aca="false">C157+D157</f>
        <v>1044196.1</v>
      </c>
      <c r="F157" s="146" t="n">
        <f aca="false">Indicateurs!G157</f>
        <v>84624.01136</v>
      </c>
      <c r="G157" s="257" t="n">
        <f aca="false">E157/F157</f>
        <v>12.3392413479181</v>
      </c>
      <c r="H157" s="146" t="n">
        <f aca="false">(C157*$C$6)+(D157*$D$6)</f>
        <v>466009.93</v>
      </c>
    </row>
    <row r="158" customFormat="false" ht="12.75" hidden="false" customHeight="false" outlineLevel="0" collapsed="false">
      <c r="A158" s="238" t="n">
        <f aca="false">d2011!A157</f>
        <v>5650</v>
      </c>
      <c r="B158" s="123" t="str">
        <f aca="false">d2011!B157</f>
        <v>Vaux-sur-Morges</v>
      </c>
      <c r="C158" s="146" t="n">
        <f aca="false">d2011!O157+d2011!P157+d2011!N157</f>
        <v>51727.15</v>
      </c>
      <c r="D158" s="146" t="n">
        <f aca="false">d2011!M157</f>
        <v>0</v>
      </c>
      <c r="E158" s="146" t="n">
        <f aca="false">C158+D158</f>
        <v>51727.15</v>
      </c>
      <c r="F158" s="146" t="n">
        <f aca="false">Indicateurs!G158</f>
        <v>117193.367567568</v>
      </c>
      <c r="G158" s="257" t="n">
        <f aca="false">E158/F158</f>
        <v>0.441382913330627</v>
      </c>
      <c r="H158" s="146" t="n">
        <f aca="false">(C158*$C$6)+(D158*$D$6)</f>
        <v>25863.575</v>
      </c>
    </row>
    <row r="159" customFormat="false" ht="12.75" hidden="false" customHeight="false" outlineLevel="0" collapsed="false">
      <c r="A159" s="238" t="n">
        <f aca="false">d2011!A158</f>
        <v>5651</v>
      </c>
      <c r="B159" s="123" t="str">
        <f aca="false">d2011!B158</f>
        <v>Villars-Sainte-Croix</v>
      </c>
      <c r="C159" s="146" t="n">
        <f aca="false">d2011!O158+d2011!P158+d2011!N158</f>
        <v>72171.5</v>
      </c>
      <c r="D159" s="146" t="n">
        <f aca="false">d2011!M158</f>
        <v>106305.9</v>
      </c>
      <c r="E159" s="146" t="n">
        <f aca="false">C159+D159</f>
        <v>178477.4</v>
      </c>
      <c r="F159" s="146" t="n">
        <f aca="false">Indicateurs!G159</f>
        <v>39954.742</v>
      </c>
      <c r="G159" s="257" t="n">
        <f aca="false">E159/F159</f>
        <v>4.46698917490194</v>
      </c>
      <c r="H159" s="146" t="n">
        <f aca="false">(C159*$C$6)+(D159*$D$6)</f>
        <v>67977.52</v>
      </c>
    </row>
    <row r="160" customFormat="false" ht="12.75" hidden="false" customHeight="false" outlineLevel="0" collapsed="false">
      <c r="A160" s="238" t="n">
        <f aca="false">d2011!A159</f>
        <v>5652</v>
      </c>
      <c r="B160" s="123" t="str">
        <f aca="false">d2011!B159</f>
        <v>Villars-sous-Yens</v>
      </c>
      <c r="C160" s="146" t="n">
        <f aca="false">d2011!O159+d2011!P159+d2011!N159</f>
        <v>218883.2</v>
      </c>
      <c r="D160" s="146" t="n">
        <f aca="false">d2011!M159</f>
        <v>0</v>
      </c>
      <c r="E160" s="146" t="n">
        <f aca="false">C160+D160</f>
        <v>218883.2</v>
      </c>
      <c r="F160" s="146" t="n">
        <f aca="false">Indicateurs!G160</f>
        <v>16756.648</v>
      </c>
      <c r="G160" s="257" t="n">
        <f aca="false">E160/F160</f>
        <v>13.0624692957685</v>
      </c>
      <c r="H160" s="146" t="n">
        <f aca="false">(C160*$C$6)+(D160*$D$6)</f>
        <v>109441.6</v>
      </c>
    </row>
    <row r="161" customFormat="false" ht="12.75" hidden="false" customHeight="false" outlineLevel="0" collapsed="false">
      <c r="A161" s="238" t="n">
        <f aca="false">d2011!A160</f>
        <v>5653</v>
      </c>
      <c r="B161" s="123" t="str">
        <f aca="false">d2011!B160</f>
        <v>Vufflens-le-Château</v>
      </c>
      <c r="C161" s="146" t="n">
        <f aca="false">d2011!O160+d2011!P160+d2011!N160</f>
        <v>142235.65</v>
      </c>
      <c r="D161" s="146" t="n">
        <f aca="false">d2011!M160</f>
        <v>1748.55</v>
      </c>
      <c r="E161" s="146" t="n">
        <f aca="false">C161+D161</f>
        <v>143984.2</v>
      </c>
      <c r="F161" s="146" t="n">
        <f aca="false">Indicateurs!G161</f>
        <v>54148.6125462963</v>
      </c>
      <c r="G161" s="257" t="n">
        <f aca="false">E161/F161</f>
        <v>2.6590561277428</v>
      </c>
      <c r="H161" s="146" t="n">
        <f aca="false">(C161*$C$6)+(D161*$D$6)</f>
        <v>71642.39</v>
      </c>
    </row>
    <row r="162" customFormat="false" ht="12.75" hidden="false" customHeight="false" outlineLevel="0" collapsed="false">
      <c r="A162" s="238" t="n">
        <f aca="false">d2011!A161</f>
        <v>5654</v>
      </c>
      <c r="B162" s="123" t="str">
        <f aca="false">d2011!B161</f>
        <v>Vullierens</v>
      </c>
      <c r="C162" s="146" t="n">
        <f aca="false">d2011!O161+d2011!P161+d2011!N161</f>
        <v>70021</v>
      </c>
      <c r="D162" s="146" t="n">
        <f aca="false">d2011!M161</f>
        <v>0</v>
      </c>
      <c r="E162" s="146" t="n">
        <f aca="false">C162+D162</f>
        <v>70021</v>
      </c>
      <c r="F162" s="146" t="n">
        <f aca="false">Indicateurs!G162</f>
        <v>13216.3617567568</v>
      </c>
      <c r="G162" s="257" t="n">
        <f aca="false">E162/F162</f>
        <v>5.29805413083539</v>
      </c>
      <c r="H162" s="146" t="n">
        <f aca="false">(C162*$C$6)+(D162*$D$6)</f>
        <v>35010.5</v>
      </c>
    </row>
    <row r="163" customFormat="false" ht="12.75" hidden="false" customHeight="false" outlineLevel="0" collapsed="false">
      <c r="A163" s="238" t="n">
        <f aca="false">d2011!A162</f>
        <v>5655</v>
      </c>
      <c r="B163" s="123" t="str">
        <f aca="false">d2011!B162</f>
        <v>Yens</v>
      </c>
      <c r="C163" s="146" t="n">
        <f aca="false">d2011!O162+d2011!P162+d2011!N162</f>
        <v>1088324</v>
      </c>
      <c r="D163" s="146" t="n">
        <f aca="false">d2011!M162</f>
        <v>21639.9</v>
      </c>
      <c r="E163" s="146" t="n">
        <f aca="false">C163+D163</f>
        <v>1109963.9</v>
      </c>
      <c r="F163" s="146" t="n">
        <f aca="false">Indicateurs!G163</f>
        <v>55563.9650684932</v>
      </c>
      <c r="G163" s="257" t="n">
        <f aca="false">E163/F163</f>
        <v>19.9763263588507</v>
      </c>
      <c r="H163" s="146" t="n">
        <f aca="false">(C163*$C$6)+(D163*$D$6)</f>
        <v>550653.97</v>
      </c>
    </row>
    <row r="164" customFormat="false" ht="12.75" hidden="false" customHeight="false" outlineLevel="0" collapsed="false">
      <c r="A164" s="238" t="n">
        <f aca="false">d2011!A163</f>
        <v>5661</v>
      </c>
      <c r="B164" s="123" t="str">
        <f aca="false">d2011!B163</f>
        <v>Boulens</v>
      </c>
      <c r="C164" s="146" t="n">
        <f aca="false">d2011!O163+d2011!P163+d2011!N163</f>
        <v>26724.3</v>
      </c>
      <c r="D164" s="146" t="n">
        <f aca="false">d2011!M163</f>
        <v>10817.85</v>
      </c>
      <c r="E164" s="146" t="n">
        <f aca="false">C164+D164</f>
        <v>37542.15</v>
      </c>
      <c r="F164" s="146" t="n">
        <f aca="false">Indicateurs!G164</f>
        <v>6158.40506329114</v>
      </c>
      <c r="G164" s="257" t="n">
        <f aca="false">E164/F164</f>
        <v>6.09608325762465</v>
      </c>
      <c r="H164" s="146" t="n">
        <f aca="false">(C164*$C$6)+(D164*$D$6)</f>
        <v>16607.505</v>
      </c>
    </row>
    <row r="165" customFormat="false" ht="12.75" hidden="false" customHeight="false" outlineLevel="0" collapsed="false">
      <c r="A165" s="238" t="n">
        <f aca="false">d2011!A164</f>
        <v>5662</v>
      </c>
      <c r="B165" s="123" t="str">
        <f aca="false">d2011!B164</f>
        <v>Brenles</v>
      </c>
      <c r="C165" s="146" t="n">
        <f aca="false">d2011!O164+d2011!P164+d2011!N164</f>
        <v>-12613.5</v>
      </c>
      <c r="D165" s="146" t="n">
        <f aca="false">d2011!M164</f>
        <v>0</v>
      </c>
      <c r="E165" s="146" t="n">
        <f aca="false">C165+D165</f>
        <v>-12613.5</v>
      </c>
      <c r="F165" s="146" t="n">
        <f aca="false">Indicateurs!G165</f>
        <v>3307.01752923977</v>
      </c>
      <c r="G165" s="257" t="n">
        <f aca="false">E165/F165</f>
        <v>-3.81416182057543</v>
      </c>
      <c r="H165" s="146" t="n">
        <f aca="false">(C165*$C$6)+(D165*$D$6)</f>
        <v>-6306.75</v>
      </c>
    </row>
    <row r="166" customFormat="false" ht="12.75" hidden="false" customHeight="false" outlineLevel="0" collapsed="false">
      <c r="A166" s="238" t="n">
        <f aca="false">d2011!A165</f>
        <v>5663</v>
      </c>
      <c r="B166" s="123" t="str">
        <f aca="false">d2011!B165</f>
        <v>Bussy-sur-Moudon</v>
      </c>
      <c r="C166" s="146" t="n">
        <f aca="false">d2011!O165+d2011!P165+d2011!N165</f>
        <v>20959.9</v>
      </c>
      <c r="D166" s="146" t="n">
        <f aca="false">d2011!M165</f>
        <v>0</v>
      </c>
      <c r="E166" s="146" t="n">
        <f aca="false">C166+D166</f>
        <v>20959.9</v>
      </c>
      <c r="F166" s="146" t="n">
        <f aca="false">Indicateurs!G166</f>
        <v>3917.36730769231</v>
      </c>
      <c r="G166" s="257" t="n">
        <f aca="false">E166/F166</f>
        <v>5.35050669331984</v>
      </c>
      <c r="H166" s="146" t="n">
        <f aca="false">(C166*$C$6)+(D166*$D$6)</f>
        <v>10479.95</v>
      </c>
    </row>
    <row r="167" customFormat="false" ht="12.75" hidden="false" customHeight="false" outlineLevel="0" collapsed="false">
      <c r="A167" s="238" t="n">
        <f aca="false">d2011!A166</f>
        <v>5665</v>
      </c>
      <c r="B167" s="123" t="str">
        <f aca="false">d2011!B166</f>
        <v>Chavannes-sur-Moudon</v>
      </c>
      <c r="C167" s="146" t="n">
        <f aca="false">d2011!O166+d2011!P166+d2011!N166</f>
        <v>8333.3</v>
      </c>
      <c r="D167" s="146" t="n">
        <f aca="false">d2011!M166</f>
        <v>0</v>
      </c>
      <c r="E167" s="146" t="n">
        <f aca="false">C167+D167</f>
        <v>8333.3</v>
      </c>
      <c r="F167" s="146" t="n">
        <f aca="false">Indicateurs!G167</f>
        <v>4674.55152777778</v>
      </c>
      <c r="G167" s="257" t="n">
        <f aca="false">E167/F167</f>
        <v>1.78269507790869</v>
      </c>
      <c r="H167" s="146" t="n">
        <f aca="false">(C167*$C$6)+(D167*$D$6)</f>
        <v>4166.65</v>
      </c>
    </row>
    <row r="168" customFormat="false" ht="12.75" hidden="false" customHeight="false" outlineLevel="0" collapsed="false">
      <c r="A168" s="238" t="n">
        <f aca="false">d2011!A167</f>
        <v>5666</v>
      </c>
      <c r="B168" s="123" t="str">
        <f aca="false">d2011!B167</f>
        <v>Chesalles-sur-Moudon</v>
      </c>
      <c r="C168" s="146" t="n">
        <f aca="false">d2011!O167+d2011!P167+d2011!N167</f>
        <v>9606.45</v>
      </c>
      <c r="D168" s="146" t="n">
        <f aca="false">d2011!M167</f>
        <v>0</v>
      </c>
      <c r="E168" s="146" t="n">
        <f aca="false">C168+D168</f>
        <v>9606.45</v>
      </c>
      <c r="F168" s="146" t="n">
        <f aca="false">Indicateurs!G168</f>
        <v>3093.48789473684</v>
      </c>
      <c r="G168" s="257" t="n">
        <f aca="false">E168/F168</f>
        <v>3.10537824193335</v>
      </c>
      <c r="H168" s="146" t="n">
        <f aca="false">(C168*$C$6)+(D168*$D$6)</f>
        <v>4803.225</v>
      </c>
    </row>
    <row r="169" customFormat="false" ht="12.75" hidden="false" customHeight="false" outlineLevel="0" collapsed="false">
      <c r="A169" s="238" t="n">
        <f aca="false">d2011!A168</f>
        <v>5668</v>
      </c>
      <c r="B169" s="123" t="str">
        <f aca="false">d2011!B168</f>
        <v>Cremin</v>
      </c>
      <c r="C169" s="146" t="n">
        <f aca="false">d2011!O168+d2011!P168+d2011!N168</f>
        <v>0</v>
      </c>
      <c r="D169" s="146" t="n">
        <f aca="false">d2011!M168</f>
        <v>0</v>
      </c>
      <c r="E169" s="146" t="n">
        <f aca="false">C169+D169</f>
        <v>0</v>
      </c>
      <c r="F169" s="146" t="n">
        <f aca="false">Indicateurs!G169</f>
        <v>1081.37012658228</v>
      </c>
      <c r="G169" s="257" t="n">
        <f aca="false">E169/F169</f>
        <v>0</v>
      </c>
      <c r="H169" s="146" t="n">
        <f aca="false">(C169*$C$6)+(D169*$D$6)</f>
        <v>0</v>
      </c>
    </row>
    <row r="170" customFormat="false" ht="12.75" hidden="false" customHeight="false" outlineLevel="0" collapsed="false">
      <c r="A170" s="238" t="n">
        <f aca="false">d2011!A169</f>
        <v>5669</v>
      </c>
      <c r="B170" s="123" t="str">
        <f aca="false">d2011!B169</f>
        <v>Curtilles</v>
      </c>
      <c r="C170" s="146" t="n">
        <f aca="false">d2011!O169+d2011!P169+d2011!N169</f>
        <v>11916.65</v>
      </c>
      <c r="D170" s="146" t="n">
        <f aca="false">d2011!M169</f>
        <v>0</v>
      </c>
      <c r="E170" s="146" t="n">
        <f aca="false">C170+D170</f>
        <v>11916.65</v>
      </c>
      <c r="F170" s="146" t="n">
        <f aca="false">Indicateurs!G170</f>
        <v>6337.225</v>
      </c>
      <c r="G170" s="257" t="n">
        <f aca="false">E170/F170</f>
        <v>1.88042084666396</v>
      </c>
      <c r="H170" s="146" t="n">
        <f aca="false">(C170*$C$6)+(D170*$D$6)</f>
        <v>5958.325</v>
      </c>
    </row>
    <row r="171" customFormat="false" ht="12.75" hidden="false" customHeight="false" outlineLevel="0" collapsed="false">
      <c r="A171" s="238" t="n">
        <f aca="false">d2011!A170</f>
        <v>5671</v>
      </c>
      <c r="B171" s="123" t="str">
        <f aca="false">d2011!B170</f>
        <v>Dompierre</v>
      </c>
      <c r="C171" s="146" t="n">
        <f aca="false">d2011!O170+d2011!P170+d2011!N170</f>
        <v>22591.75</v>
      </c>
      <c r="D171" s="146" t="n">
        <f aca="false">d2011!M170</f>
        <v>0</v>
      </c>
      <c r="E171" s="146" t="n">
        <f aca="false">C171+D171</f>
        <v>22591.75</v>
      </c>
      <c r="F171" s="146" t="n">
        <f aca="false">Indicateurs!G171</f>
        <v>5061.31871794872</v>
      </c>
      <c r="G171" s="257" t="n">
        <f aca="false">E171/F171</f>
        <v>4.46360943836316</v>
      </c>
      <c r="H171" s="146" t="n">
        <f aca="false">(C171*$C$6)+(D171*$D$6)</f>
        <v>11295.875</v>
      </c>
    </row>
    <row r="172" customFormat="false" ht="12.75" hidden="false" customHeight="false" outlineLevel="0" collapsed="false">
      <c r="A172" s="238" t="n">
        <f aca="false">d2011!A171</f>
        <v>5672</v>
      </c>
      <c r="B172" s="123" t="str">
        <f aca="false">d2011!B171</f>
        <v>Forel-sur-Lucens</v>
      </c>
      <c r="C172" s="146" t="n">
        <f aca="false">d2011!O171+d2011!P171+d2011!N171</f>
        <v>12424.65</v>
      </c>
      <c r="D172" s="146" t="n">
        <f aca="false">d2011!M171</f>
        <v>0</v>
      </c>
      <c r="E172" s="146" t="n">
        <f aca="false">C172+D172</f>
        <v>12424.65</v>
      </c>
      <c r="F172" s="146" t="n">
        <f aca="false">Indicateurs!G172</f>
        <v>3888.00731065469</v>
      </c>
      <c r="G172" s="257" t="n">
        <f aca="false">E172/F172</f>
        <v>3.19563442330767</v>
      </c>
      <c r="H172" s="146" t="n">
        <f aca="false">(C172*$C$6)+(D172*$D$6)</f>
        <v>6212.325</v>
      </c>
    </row>
    <row r="173" customFormat="false" ht="12.75" hidden="false" customHeight="false" outlineLevel="0" collapsed="false">
      <c r="A173" s="238" t="n">
        <f aca="false">d2011!A172</f>
        <v>5673</v>
      </c>
      <c r="B173" s="123" t="str">
        <f aca="false">d2011!B172</f>
        <v>Hermenches</v>
      </c>
      <c r="C173" s="146" t="n">
        <f aca="false">d2011!O172+d2011!P172+d2011!N172</f>
        <v>72327.35</v>
      </c>
      <c r="D173" s="146" t="n">
        <f aca="false">d2011!M172</f>
        <v>0</v>
      </c>
      <c r="E173" s="146" t="n">
        <f aca="false">C173+D173</f>
        <v>72327.35</v>
      </c>
      <c r="F173" s="146" t="n">
        <f aca="false">Indicateurs!G173</f>
        <v>7966.73884057971</v>
      </c>
      <c r="G173" s="257" t="n">
        <f aca="false">E173/F173</f>
        <v>9.0786646138807</v>
      </c>
      <c r="H173" s="146" t="n">
        <f aca="false">(C173*$C$6)+(D173*$D$6)</f>
        <v>36163.675</v>
      </c>
    </row>
    <row r="174" customFormat="false" ht="12.75" hidden="false" customHeight="false" outlineLevel="0" collapsed="false">
      <c r="A174" s="238" t="n">
        <f aca="false">d2011!A173</f>
        <v>5674</v>
      </c>
      <c r="B174" s="123" t="str">
        <f aca="false">d2011!B173</f>
        <v>Lovatens</v>
      </c>
      <c r="C174" s="146" t="n">
        <f aca="false">d2011!O173+d2011!P173+d2011!N173</f>
        <v>0</v>
      </c>
      <c r="D174" s="146" t="n">
        <f aca="false">d2011!M173</f>
        <v>0</v>
      </c>
      <c r="E174" s="146" t="n">
        <f aca="false">C174+D174</f>
        <v>0</v>
      </c>
      <c r="F174" s="146" t="n">
        <f aca="false">Indicateurs!G174</f>
        <v>2865.81366459627</v>
      </c>
      <c r="G174" s="257" t="n">
        <f aca="false">E174/F174</f>
        <v>0</v>
      </c>
      <c r="H174" s="146" t="n">
        <f aca="false">(C174*$C$6)+(D174*$D$6)</f>
        <v>0</v>
      </c>
    </row>
    <row r="175" customFormat="false" ht="12.75" hidden="false" customHeight="false" outlineLevel="0" collapsed="false">
      <c r="A175" s="238" t="n">
        <f aca="false">d2011!A174</f>
        <v>5675</v>
      </c>
      <c r="B175" s="123" t="str">
        <f aca="false">d2011!B174</f>
        <v>Lucens</v>
      </c>
      <c r="C175" s="146" t="n">
        <f aca="false">d2011!O174+d2011!P174+d2011!N174</f>
        <v>861768.05</v>
      </c>
      <c r="D175" s="146" t="n">
        <f aca="false">d2011!M174</f>
        <v>20645.55</v>
      </c>
      <c r="E175" s="146" t="n">
        <f aca="false">C175+D175</f>
        <v>882413.6</v>
      </c>
      <c r="F175" s="146" t="n">
        <f aca="false">Indicateurs!G175</f>
        <v>73918.47171875</v>
      </c>
      <c r="G175" s="257" t="n">
        <f aca="false">E175/F175</f>
        <v>11.9376602286566</v>
      </c>
      <c r="H175" s="146" t="n">
        <f aca="false">(C175*$C$6)+(D175*$D$6)</f>
        <v>437077.69</v>
      </c>
    </row>
    <row r="176" customFormat="false" ht="12.75" hidden="false" customHeight="false" outlineLevel="0" collapsed="false">
      <c r="A176" s="238" t="n">
        <f aca="false">d2011!A175</f>
        <v>5678</v>
      </c>
      <c r="B176" s="123" t="str">
        <f aca="false">d2011!B175</f>
        <v>Moudon</v>
      </c>
      <c r="C176" s="146" t="n">
        <f aca="false">d2011!O175+d2011!P175+d2011!N175</f>
        <v>545288.95</v>
      </c>
      <c r="D176" s="146" t="n">
        <f aca="false">d2011!M175</f>
        <v>55104.75</v>
      </c>
      <c r="E176" s="146" t="n">
        <f aca="false">C176+D176</f>
        <v>600393.7</v>
      </c>
      <c r="F176" s="146" t="n">
        <f aca="false">Indicateurs!G176</f>
        <v>103401.940140845</v>
      </c>
      <c r="G176" s="257" t="n">
        <f aca="false">E176/F176</f>
        <v>5.80640652566283</v>
      </c>
      <c r="H176" s="146" t="n">
        <f aca="false">(C176*$C$6)+(D176*$D$6)</f>
        <v>289175.9</v>
      </c>
    </row>
    <row r="177" customFormat="false" ht="12.75" hidden="false" customHeight="false" outlineLevel="0" collapsed="false">
      <c r="A177" s="238" t="n">
        <f aca="false">d2011!A176</f>
        <v>5680</v>
      </c>
      <c r="B177" s="123" t="str">
        <f aca="false">d2011!B176</f>
        <v>Ogens</v>
      </c>
      <c r="C177" s="146" t="n">
        <f aca="false">d2011!O176+d2011!P176+d2011!N176</f>
        <v>40360.5</v>
      </c>
      <c r="D177" s="146" t="n">
        <f aca="false">d2011!M176</f>
        <v>0</v>
      </c>
      <c r="E177" s="146" t="n">
        <f aca="false">C177+D177</f>
        <v>40360.5</v>
      </c>
      <c r="F177" s="146" t="n">
        <f aca="false">Indicateurs!G177</f>
        <v>5767.47894736842</v>
      </c>
      <c r="G177" s="257" t="n">
        <f aca="false">E177/F177</f>
        <v>6.99794491983636</v>
      </c>
      <c r="H177" s="146" t="n">
        <f aca="false">(C177*$C$6)+(D177*$D$6)</f>
        <v>20180.25</v>
      </c>
    </row>
    <row r="178" customFormat="false" ht="12.75" hidden="false" customHeight="false" outlineLevel="0" collapsed="false">
      <c r="A178" s="238" t="n">
        <f aca="false">d2011!A177</f>
        <v>5683</v>
      </c>
      <c r="B178" s="123" t="str">
        <f aca="false">d2011!B177</f>
        <v>Prévonloup</v>
      </c>
      <c r="C178" s="146" t="n">
        <f aca="false">d2011!O177+d2011!P177+d2011!N177</f>
        <v>15741.45</v>
      </c>
      <c r="D178" s="146" t="n">
        <f aca="false">d2011!M177</f>
        <v>0</v>
      </c>
      <c r="E178" s="146" t="n">
        <f aca="false">C178+D178</f>
        <v>15741.45</v>
      </c>
      <c r="F178" s="146" t="n">
        <f aca="false">Indicateurs!G178</f>
        <v>3561.80888888889</v>
      </c>
      <c r="G178" s="257" t="n">
        <f aca="false">E178/F178</f>
        <v>4.41950999928875</v>
      </c>
      <c r="H178" s="146" t="n">
        <f aca="false">(C178*$C$6)+(D178*$D$6)</f>
        <v>7870.725</v>
      </c>
    </row>
    <row r="179" customFormat="false" ht="12.75" hidden="false" customHeight="false" outlineLevel="0" collapsed="false">
      <c r="A179" s="238" t="n">
        <f aca="false">d2011!A178</f>
        <v>5684</v>
      </c>
      <c r="B179" s="123" t="str">
        <f aca="false">d2011!B178</f>
        <v>Rossenges</v>
      </c>
      <c r="C179" s="146" t="n">
        <f aca="false">d2011!O178+d2011!P178+d2011!N178</f>
        <v>17011</v>
      </c>
      <c r="D179" s="146" t="n">
        <f aca="false">d2011!M178</f>
        <v>0</v>
      </c>
      <c r="E179" s="146" t="n">
        <f aca="false">C179+D179</f>
        <v>17011</v>
      </c>
      <c r="F179" s="146" t="n">
        <f aca="false">Indicateurs!G179</f>
        <v>1191.74125</v>
      </c>
      <c r="G179" s="257" t="n">
        <f aca="false">E179/F179</f>
        <v>14.2740716577529</v>
      </c>
      <c r="H179" s="146" t="n">
        <f aca="false">(C179*$C$6)+(D179*$D$6)</f>
        <v>8505.5</v>
      </c>
    </row>
    <row r="180" customFormat="false" ht="12.75" hidden="false" customHeight="false" outlineLevel="0" collapsed="false">
      <c r="A180" s="238" t="n">
        <f aca="false">d2011!A179</f>
        <v>5686</v>
      </c>
      <c r="B180" s="123" t="str">
        <f aca="false">d2011!B179</f>
        <v>Sarzens</v>
      </c>
      <c r="C180" s="146" t="n">
        <f aca="false">d2011!O179+d2011!P179+d2011!N179</f>
        <v>5428.5</v>
      </c>
      <c r="D180" s="146" t="n">
        <f aca="false">d2011!M179</f>
        <v>0</v>
      </c>
      <c r="E180" s="146" t="n">
        <f aca="false">C180+D180</f>
        <v>5428.5</v>
      </c>
      <c r="F180" s="146" t="n">
        <f aca="false">Indicateurs!G180</f>
        <v>1439.93657894737</v>
      </c>
      <c r="G180" s="257" t="n">
        <f aca="false">E180/F180</f>
        <v>3.76995770464306</v>
      </c>
      <c r="H180" s="146" t="n">
        <f aca="false">(C180*$C$6)+(D180*$D$6)</f>
        <v>2714.25</v>
      </c>
    </row>
    <row r="181" customFormat="false" ht="12.75" hidden="false" customHeight="false" outlineLevel="0" collapsed="false">
      <c r="A181" s="238" t="n">
        <f aca="false">d2011!A180</f>
        <v>5688</v>
      </c>
      <c r="B181" s="123" t="str">
        <f aca="false">d2011!B180</f>
        <v>Syens</v>
      </c>
      <c r="C181" s="146" t="n">
        <f aca="false">d2011!O180+d2011!P180+d2011!N180</f>
        <v>17023.9</v>
      </c>
      <c r="D181" s="146" t="n">
        <f aca="false">d2011!M180</f>
        <v>0</v>
      </c>
      <c r="E181" s="146" t="n">
        <f aca="false">C181+D181</f>
        <v>17023.9</v>
      </c>
      <c r="F181" s="146" t="n">
        <f aca="false">Indicateurs!G181</f>
        <v>3583.09841498559</v>
      </c>
      <c r="G181" s="257" t="n">
        <f aca="false">E181/F181</f>
        <v>4.75116729387085</v>
      </c>
      <c r="H181" s="146" t="n">
        <f aca="false">(C181*$C$6)+(D181*$D$6)</f>
        <v>8511.95</v>
      </c>
    </row>
    <row r="182" customFormat="false" ht="12.75" hidden="false" customHeight="false" outlineLevel="0" collapsed="false">
      <c r="A182" s="238" t="n">
        <f aca="false">d2011!A181</f>
        <v>5690</v>
      </c>
      <c r="B182" s="123" t="str">
        <f aca="false">d2011!B181</f>
        <v>Villars-le-Comte</v>
      </c>
      <c r="C182" s="146" t="n">
        <f aca="false">d2011!O181+d2011!P181+d2011!N181</f>
        <v>2887.45</v>
      </c>
      <c r="D182" s="146" t="n">
        <f aca="false">d2011!M181</f>
        <v>0</v>
      </c>
      <c r="E182" s="146" t="n">
        <f aca="false">C182+D182</f>
        <v>2887.45</v>
      </c>
      <c r="F182" s="146" t="n">
        <f aca="false">Indicateurs!G182</f>
        <v>3066.67702702703</v>
      </c>
      <c r="G182" s="257" t="n">
        <f aca="false">E182/F182</f>
        <v>0.941556601674231</v>
      </c>
      <c r="H182" s="146" t="n">
        <f aca="false">(C182*$C$6)+(D182*$D$6)</f>
        <v>1443.725</v>
      </c>
    </row>
    <row r="183" customFormat="false" ht="12.75" hidden="false" customHeight="false" outlineLevel="0" collapsed="false">
      <c r="A183" s="238" t="n">
        <f aca="false">d2011!A182</f>
        <v>5692</v>
      </c>
      <c r="B183" s="123" t="str">
        <f aca="false">d2011!B182</f>
        <v>Vucherens</v>
      </c>
      <c r="C183" s="146" t="n">
        <f aca="false">d2011!O182+d2011!P182+d2011!N182</f>
        <v>40509.7</v>
      </c>
      <c r="D183" s="146" t="n">
        <f aca="false">d2011!M182</f>
        <v>10312.6</v>
      </c>
      <c r="E183" s="146" t="n">
        <f aca="false">C183+D183</f>
        <v>50822.3</v>
      </c>
      <c r="F183" s="146" t="n">
        <f aca="false">Indicateurs!G183</f>
        <v>14942.4191891892</v>
      </c>
      <c r="G183" s="257" t="n">
        <f aca="false">E183/F183</f>
        <v>3.4012096272048</v>
      </c>
      <c r="H183" s="146" t="n">
        <f aca="false">(C183*$C$6)+(D183*$D$6)</f>
        <v>23348.63</v>
      </c>
    </row>
    <row r="184" customFormat="false" ht="12.75" hidden="false" customHeight="false" outlineLevel="0" collapsed="false">
      <c r="A184" s="238" t="n">
        <f aca="false">d2011!A183</f>
        <v>5693</v>
      </c>
      <c r="B184" s="123" t="str">
        <f aca="false">d2011!B183</f>
        <v>Montanaire</v>
      </c>
      <c r="C184" s="146" t="n">
        <f aca="false">d2011!O183+d2011!P183+d2011!N183</f>
        <v>299111.5</v>
      </c>
      <c r="D184" s="146" t="n">
        <f aca="false">d2011!M183</f>
        <v>5053.8</v>
      </c>
      <c r="E184" s="146" t="n">
        <f aca="false">C184+D184</f>
        <v>304165.3</v>
      </c>
      <c r="F184" s="146" t="n">
        <f aca="false">Indicateurs!G184</f>
        <v>51480.0282894737</v>
      </c>
      <c r="G184" s="257" t="n">
        <f aca="false">E184/F184</f>
        <v>5.90841361410428</v>
      </c>
      <c r="H184" s="146" t="n">
        <f aca="false">(C184*$C$6)+(D184*$D$6)</f>
        <v>151071.89</v>
      </c>
    </row>
    <row r="185" customFormat="false" ht="12.75" hidden="false" customHeight="false" outlineLevel="0" collapsed="false">
      <c r="A185" s="238" t="n">
        <f aca="false">d2011!A184</f>
        <v>5701</v>
      </c>
      <c r="B185" s="123" t="str">
        <f aca="false">d2011!B184</f>
        <v>Arnex-sur-Nyon</v>
      </c>
      <c r="C185" s="146" t="n">
        <f aca="false">d2011!O184+d2011!P184+d2011!N184</f>
        <v>70346.75</v>
      </c>
      <c r="D185" s="146" t="n">
        <f aca="false">d2011!M184</f>
        <v>0</v>
      </c>
      <c r="E185" s="146" t="n">
        <f aca="false">C185+D185</f>
        <v>70346.75</v>
      </c>
      <c r="F185" s="146" t="n">
        <f aca="false">Indicateurs!G185</f>
        <v>12571.4214035088</v>
      </c>
      <c r="G185" s="257" t="n">
        <f aca="false">E185/F185</f>
        <v>5.59576739511458</v>
      </c>
      <c r="H185" s="146" t="n">
        <f aca="false">(C185*$C$6)+(D185*$D$6)</f>
        <v>35173.375</v>
      </c>
    </row>
    <row r="186" customFormat="false" ht="12.75" hidden="false" customHeight="false" outlineLevel="0" collapsed="false">
      <c r="A186" s="238" t="n">
        <f aca="false">d2011!A185</f>
        <v>5702</v>
      </c>
      <c r="B186" s="123" t="str">
        <f aca="false">d2011!B185</f>
        <v>Arzier</v>
      </c>
      <c r="C186" s="146" t="n">
        <f aca="false">d2011!O185+d2011!P185+d2011!N185</f>
        <v>1873279.6</v>
      </c>
      <c r="D186" s="146" t="n">
        <f aca="false">d2011!M185</f>
        <v>40078</v>
      </c>
      <c r="E186" s="146" t="n">
        <f aca="false">C186+D186</f>
        <v>1913357.6</v>
      </c>
      <c r="F186" s="146" t="n">
        <f aca="false">Indicateurs!G186</f>
        <v>111220.676505376</v>
      </c>
      <c r="G186" s="257" t="n">
        <f aca="false">E186/F186</f>
        <v>17.2032544677743</v>
      </c>
      <c r="H186" s="146" t="n">
        <f aca="false">(C186*$C$6)+(D186*$D$6)</f>
        <v>948663.2</v>
      </c>
    </row>
    <row r="187" customFormat="false" ht="12.75" hidden="false" customHeight="false" outlineLevel="0" collapsed="false">
      <c r="A187" s="238" t="n">
        <f aca="false">d2011!A186</f>
        <v>5703</v>
      </c>
      <c r="B187" s="123" t="str">
        <f aca="false">d2011!B186</f>
        <v>Bassins</v>
      </c>
      <c r="C187" s="146" t="n">
        <f aca="false">d2011!O186+d2011!P186+d2011!N186</f>
        <v>359576.65</v>
      </c>
      <c r="D187" s="146" t="n">
        <f aca="false">d2011!M186</f>
        <v>17393.25</v>
      </c>
      <c r="E187" s="146" t="n">
        <f aca="false">C187+D187</f>
        <v>376969.9</v>
      </c>
      <c r="F187" s="146" t="n">
        <f aca="false">Indicateurs!G187</f>
        <v>48953.9977375566</v>
      </c>
      <c r="G187" s="257" t="n">
        <f aca="false">E187/F187</f>
        <v>7.70049265477651</v>
      </c>
      <c r="H187" s="146" t="n">
        <f aca="false">(C187*$C$6)+(D187*$D$6)</f>
        <v>185006.3</v>
      </c>
    </row>
    <row r="188" customFormat="false" ht="12.75" hidden="false" customHeight="false" outlineLevel="0" collapsed="false">
      <c r="A188" s="238" t="n">
        <f aca="false">d2011!A187</f>
        <v>5704</v>
      </c>
      <c r="B188" s="123" t="str">
        <f aca="false">d2011!B187</f>
        <v>Begnins</v>
      </c>
      <c r="C188" s="146" t="n">
        <f aca="false">d2011!O187+d2011!P187+d2011!N187</f>
        <v>902285.15</v>
      </c>
      <c r="D188" s="146" t="n">
        <f aca="false">d2011!M187</f>
        <v>41255.55</v>
      </c>
      <c r="E188" s="146" t="n">
        <f aca="false">C188+D188</f>
        <v>943540.7</v>
      </c>
      <c r="F188" s="146" t="n">
        <f aca="false">Indicateurs!G188</f>
        <v>81454.4987064677</v>
      </c>
      <c r="G188" s="257" t="n">
        <f aca="false">E188/F188</f>
        <v>11.5836536346529</v>
      </c>
      <c r="H188" s="146" t="n">
        <f aca="false">(C188*$C$6)+(D188*$D$6)</f>
        <v>463519.24</v>
      </c>
    </row>
    <row r="189" customFormat="false" ht="12.75" hidden="false" customHeight="false" outlineLevel="0" collapsed="false">
      <c r="A189" s="238" t="n">
        <f aca="false">d2011!A188</f>
        <v>5705</v>
      </c>
      <c r="B189" s="123" t="str">
        <f aca="false">d2011!B188</f>
        <v>Bogis-Bossey</v>
      </c>
      <c r="C189" s="146" t="n">
        <f aca="false">d2011!O188+d2011!P188+d2011!N188</f>
        <v>209926.85</v>
      </c>
      <c r="D189" s="146" t="n">
        <f aca="false">d2011!M188</f>
        <v>59135.55</v>
      </c>
      <c r="E189" s="146" t="n">
        <f aca="false">C189+D189</f>
        <v>269062.4</v>
      </c>
      <c r="F189" s="146" t="n">
        <f aca="false">Indicateurs!G189</f>
        <v>39669.6142592593</v>
      </c>
      <c r="G189" s="257" t="n">
        <f aca="false">E189/F189</f>
        <v>6.78258170703534</v>
      </c>
      <c r="H189" s="146" t="n">
        <f aca="false">(C189*$C$6)+(D189*$D$6)</f>
        <v>122704.09</v>
      </c>
    </row>
    <row r="190" customFormat="false" ht="12.75" hidden="false" customHeight="false" outlineLevel="0" collapsed="false">
      <c r="A190" s="238" t="n">
        <f aca="false">d2011!A189</f>
        <v>5706</v>
      </c>
      <c r="B190" s="123" t="str">
        <f aca="false">d2011!B189</f>
        <v>Borex</v>
      </c>
      <c r="C190" s="146" t="n">
        <f aca="false">d2011!O189+d2011!P189+d2011!N189</f>
        <v>484454.5</v>
      </c>
      <c r="D190" s="146" t="n">
        <f aca="false">d2011!M189</f>
        <v>6052</v>
      </c>
      <c r="E190" s="146" t="n">
        <f aca="false">C190+D190</f>
        <v>490506.5</v>
      </c>
      <c r="F190" s="146" t="n">
        <f aca="false">Indicateurs!G190</f>
        <v>53510.7250574713</v>
      </c>
      <c r="G190" s="257" t="n">
        <f aca="false">E190/F190</f>
        <v>9.16650819949065</v>
      </c>
      <c r="H190" s="146" t="n">
        <f aca="false">(C190*$C$6)+(D190*$D$6)</f>
        <v>244042.85</v>
      </c>
    </row>
    <row r="191" customFormat="false" ht="12.75" hidden="false" customHeight="false" outlineLevel="0" collapsed="false">
      <c r="A191" s="238" t="n">
        <f aca="false">d2011!A190</f>
        <v>5707</v>
      </c>
      <c r="B191" s="123" t="str">
        <f aca="false">d2011!B190</f>
        <v>Chavannes-de-Bogis</v>
      </c>
      <c r="C191" s="146" t="n">
        <f aca="false">d2011!O190+d2011!P190+d2011!N190</f>
        <v>921483.55</v>
      </c>
      <c r="D191" s="146" t="n">
        <f aca="false">d2011!M190</f>
        <v>484918.2</v>
      </c>
      <c r="E191" s="146" t="n">
        <f aca="false">C191+D191</f>
        <v>1406401.75</v>
      </c>
      <c r="F191" s="146" t="n">
        <f aca="false">Indicateurs!G191</f>
        <v>70253.4182777778</v>
      </c>
      <c r="G191" s="257" t="n">
        <f aca="false">E191/F191</f>
        <v>20.0189796379611</v>
      </c>
      <c r="H191" s="146" t="n">
        <f aca="false">(C191*$C$6)+(D191*$D$6)</f>
        <v>606217.235</v>
      </c>
    </row>
    <row r="192" customFormat="false" ht="12.75" hidden="false" customHeight="false" outlineLevel="0" collapsed="false">
      <c r="A192" s="238" t="n">
        <f aca="false">d2011!A191</f>
        <v>5708</v>
      </c>
      <c r="B192" s="123" t="str">
        <f aca="false">d2011!B191</f>
        <v>Chavannes-des-Bois</v>
      </c>
      <c r="C192" s="146" t="n">
        <f aca="false">d2011!O191+d2011!P191+d2011!N191</f>
        <v>1260348.8</v>
      </c>
      <c r="D192" s="146" t="n">
        <f aca="false">d2011!M191</f>
        <v>0</v>
      </c>
      <c r="E192" s="146" t="n">
        <f aca="false">C192+D192</f>
        <v>1260348.8</v>
      </c>
      <c r="F192" s="146" t="n">
        <f aca="false">Indicateurs!G192</f>
        <v>9201.25474576271</v>
      </c>
      <c r="G192" s="257" t="n">
        <f aca="false">E192/F192</f>
        <v>136.975753288475</v>
      </c>
      <c r="H192" s="146" t="n">
        <f aca="false">(C192*$C$6)+(D192*$D$6)</f>
        <v>630174.4</v>
      </c>
    </row>
    <row r="193" customFormat="false" ht="12.75" hidden="false" customHeight="false" outlineLevel="0" collapsed="false">
      <c r="A193" s="238" t="n">
        <f aca="false">d2011!A192</f>
        <v>5709</v>
      </c>
      <c r="B193" s="123" t="str">
        <f aca="false">d2011!B192</f>
        <v>Chéserex</v>
      </c>
      <c r="C193" s="146" t="n">
        <f aca="false">d2011!O192+d2011!P192+d2011!N192</f>
        <v>487544.3</v>
      </c>
      <c r="D193" s="146" t="n">
        <f aca="false">d2011!M192</f>
        <v>11180.85</v>
      </c>
      <c r="E193" s="146" t="n">
        <f aca="false">C193+D193</f>
        <v>498725.15</v>
      </c>
      <c r="F193" s="146" t="n">
        <f aca="false">Indicateurs!G193</f>
        <v>167097.495</v>
      </c>
      <c r="G193" s="257" t="n">
        <f aca="false">E193/F193</f>
        <v>2.98463570623844</v>
      </c>
      <c r="H193" s="146" t="n">
        <f aca="false">(C193*$C$6)+(D193*$D$6)</f>
        <v>247126.405</v>
      </c>
    </row>
    <row r="194" customFormat="false" ht="12.75" hidden="false" customHeight="false" outlineLevel="0" collapsed="false">
      <c r="A194" s="238" t="n">
        <f aca="false">d2011!A193</f>
        <v>5710</v>
      </c>
      <c r="B194" s="123" t="str">
        <f aca="false">d2011!B193</f>
        <v>Coinsins</v>
      </c>
      <c r="C194" s="146" t="n">
        <f aca="false">d2011!O193+d2011!P193+d2011!N193</f>
        <v>747064.5</v>
      </c>
      <c r="D194" s="146" t="n">
        <f aca="false">d2011!M193</f>
        <v>18570.3</v>
      </c>
      <c r="E194" s="146" t="n">
        <f aca="false">C194+D194</f>
        <v>765634.8</v>
      </c>
      <c r="F194" s="146" t="n">
        <f aca="false">Indicateurs!G194</f>
        <v>15635.3590909091</v>
      </c>
      <c r="G194" s="257" t="n">
        <f aca="false">E194/F194</f>
        <v>48.9681621987924</v>
      </c>
      <c r="H194" s="146" t="n">
        <f aca="false">(C194*$C$6)+(D194*$D$6)</f>
        <v>379103.34</v>
      </c>
    </row>
    <row r="195" customFormat="false" ht="12.75" hidden="false" customHeight="false" outlineLevel="0" collapsed="false">
      <c r="A195" s="238" t="n">
        <f aca="false">d2011!A194</f>
        <v>5711</v>
      </c>
      <c r="B195" s="123" t="str">
        <f aca="false">d2011!B194</f>
        <v>Commugny</v>
      </c>
      <c r="C195" s="146" t="n">
        <f aca="false">d2011!O194+d2011!P194+d2011!N194</f>
        <v>2026884.3</v>
      </c>
      <c r="D195" s="146" t="n">
        <f aca="false">d2011!M194</f>
        <v>14127.25</v>
      </c>
      <c r="E195" s="146" t="n">
        <f aca="false">C195+D195</f>
        <v>2041011.55</v>
      </c>
      <c r="F195" s="146" t="n">
        <f aca="false">Indicateurs!G195</f>
        <v>183184.593963494</v>
      </c>
      <c r="G195" s="257" t="n">
        <f aca="false">E195/F195</f>
        <v>11.1418297021568</v>
      </c>
      <c r="H195" s="146" t="n">
        <f aca="false">(C195*$C$6)+(D195*$D$6)</f>
        <v>1017680.325</v>
      </c>
    </row>
    <row r="196" customFormat="false" ht="12.75" hidden="false" customHeight="false" outlineLevel="0" collapsed="false">
      <c r="A196" s="238" t="n">
        <f aca="false">d2011!A195</f>
        <v>5712</v>
      </c>
      <c r="B196" s="123" t="str">
        <f aca="false">d2011!B195</f>
        <v>Coppet</v>
      </c>
      <c r="C196" s="146" t="n">
        <f aca="false">d2011!O195+d2011!P195+d2011!N195</f>
        <v>3809282.6</v>
      </c>
      <c r="D196" s="146" t="n">
        <f aca="false">d2011!M195</f>
        <v>102724</v>
      </c>
      <c r="E196" s="146" t="n">
        <f aca="false">C196+D196</f>
        <v>3912006.6</v>
      </c>
      <c r="F196" s="146" t="n">
        <f aca="false">Indicateurs!G196</f>
        <v>272932.533962264</v>
      </c>
      <c r="G196" s="257" t="n">
        <f aca="false">E196/F196</f>
        <v>14.3332366545238</v>
      </c>
      <c r="H196" s="146" t="n">
        <f aca="false">(C196*$C$6)+(D196*$D$6)</f>
        <v>1935458.5</v>
      </c>
    </row>
    <row r="197" customFormat="false" ht="12.75" hidden="false" customHeight="false" outlineLevel="0" collapsed="false">
      <c r="A197" s="238" t="n">
        <f aca="false">d2011!A196</f>
        <v>5713</v>
      </c>
      <c r="B197" s="123" t="str">
        <f aca="false">d2011!B196</f>
        <v>Crans-près-Céligny</v>
      </c>
      <c r="C197" s="146" t="n">
        <f aca="false">d2011!O196+d2011!P196+d2011!N196</f>
        <v>1167517.45</v>
      </c>
      <c r="D197" s="146" t="n">
        <f aca="false">d2011!M196</f>
        <v>14742.95</v>
      </c>
      <c r="E197" s="146" t="n">
        <f aca="false">C197+D197</f>
        <v>1182260.4</v>
      </c>
      <c r="F197" s="146" t="n">
        <f aca="false">Indicateurs!G197</f>
        <v>239241.015686275</v>
      </c>
      <c r="G197" s="257" t="n">
        <f aca="false">E197/F197</f>
        <v>4.94171284388101</v>
      </c>
      <c r="H197" s="146" t="n">
        <f aca="false">(C197*$C$6)+(D197*$D$6)</f>
        <v>588181.61</v>
      </c>
    </row>
    <row r="198" customFormat="false" ht="12.75" hidden="false" customHeight="false" outlineLevel="0" collapsed="false">
      <c r="A198" s="238" t="n">
        <f aca="false">d2011!A197</f>
        <v>5714</v>
      </c>
      <c r="B198" s="123" t="str">
        <f aca="false">d2011!B197</f>
        <v>Crassier</v>
      </c>
      <c r="C198" s="146" t="n">
        <f aca="false">d2011!O197+d2011!P197+d2011!N197</f>
        <v>560950.85</v>
      </c>
      <c r="D198" s="146" t="n">
        <f aca="false">d2011!M197</f>
        <v>60666.6</v>
      </c>
      <c r="E198" s="146" t="n">
        <f aca="false">C198+D198</f>
        <v>621617.45</v>
      </c>
      <c r="F198" s="146" t="n">
        <f aca="false">Indicateurs!G198</f>
        <v>57439.1422580645</v>
      </c>
      <c r="G198" s="257" t="n">
        <f aca="false">E198/F198</f>
        <v>10.8221924207568</v>
      </c>
      <c r="H198" s="146" t="n">
        <f aca="false">(C198*$C$6)+(D198*$D$6)</f>
        <v>298675.405</v>
      </c>
    </row>
    <row r="199" customFormat="false" ht="12.75" hidden="false" customHeight="false" outlineLevel="0" collapsed="false">
      <c r="A199" s="238" t="n">
        <f aca="false">d2011!A198</f>
        <v>5715</v>
      </c>
      <c r="B199" s="123" t="str">
        <f aca="false">d2011!B198</f>
        <v>Duillier</v>
      </c>
      <c r="C199" s="146" t="n">
        <f aca="false">d2011!O198+d2011!P198+d2011!N198</f>
        <v>341053.65</v>
      </c>
      <c r="D199" s="146" t="n">
        <f aca="false">d2011!M198</f>
        <v>27034.75</v>
      </c>
      <c r="E199" s="146" t="n">
        <f aca="false">C199+D199</f>
        <v>368088.4</v>
      </c>
      <c r="F199" s="146" t="n">
        <f aca="false">Indicateurs!G199</f>
        <v>59590.69796875</v>
      </c>
      <c r="G199" s="257" t="n">
        <f aca="false">E199/F199</f>
        <v>6.17694392827937</v>
      </c>
      <c r="H199" s="146" t="n">
        <f aca="false">(C199*$C$6)+(D199*$D$6)</f>
        <v>178637.25</v>
      </c>
    </row>
    <row r="200" customFormat="false" ht="12.75" hidden="false" customHeight="false" outlineLevel="0" collapsed="false">
      <c r="A200" s="238" t="n">
        <f aca="false">d2011!A199</f>
        <v>5716</v>
      </c>
      <c r="B200" s="123" t="str">
        <f aca="false">d2011!B199</f>
        <v>Eysins</v>
      </c>
      <c r="C200" s="146" t="n">
        <f aca="false">d2011!O199+d2011!P199+d2011!N199</f>
        <v>482735.6</v>
      </c>
      <c r="D200" s="146" t="n">
        <f aca="false">d2011!M199</f>
        <v>154029.65</v>
      </c>
      <c r="E200" s="146" t="n">
        <f aca="false">C200+D200</f>
        <v>636765.25</v>
      </c>
      <c r="F200" s="146" t="n">
        <f aca="false">Indicateurs!G200</f>
        <v>66282.5398305085</v>
      </c>
      <c r="G200" s="257" t="n">
        <f aca="false">E200/F200</f>
        <v>9.60683238192557</v>
      </c>
      <c r="H200" s="146" t="n">
        <f aca="false">(C200*$C$6)+(D200*$D$6)</f>
        <v>287576.695</v>
      </c>
    </row>
    <row r="201" customFormat="false" ht="12.75" hidden="false" customHeight="false" outlineLevel="0" collapsed="false">
      <c r="A201" s="238" t="n">
        <f aca="false">d2011!A200</f>
        <v>5717</v>
      </c>
      <c r="B201" s="123" t="str">
        <f aca="false">d2011!B200</f>
        <v>Founex</v>
      </c>
      <c r="C201" s="146" t="n">
        <f aca="false">d2011!O200+d2011!P200+d2011!N200</f>
        <v>2128525.65</v>
      </c>
      <c r="D201" s="146" t="n">
        <f aca="false">d2011!M200</f>
        <v>115820.4</v>
      </c>
      <c r="E201" s="146" t="n">
        <f aca="false">C201+D201</f>
        <v>2244346.05</v>
      </c>
      <c r="F201" s="146" t="n">
        <f aca="false">Indicateurs!G201</f>
        <v>282865.856031746</v>
      </c>
      <c r="G201" s="257" t="n">
        <f aca="false">E201/F201</f>
        <v>7.93431233265607</v>
      </c>
      <c r="H201" s="146" t="n">
        <f aca="false">(C201*$C$6)+(D201*$D$6)</f>
        <v>1099008.945</v>
      </c>
    </row>
    <row r="202" customFormat="false" ht="12.75" hidden="false" customHeight="false" outlineLevel="0" collapsed="false">
      <c r="A202" s="238" t="n">
        <f aca="false">d2011!A201</f>
        <v>5718</v>
      </c>
      <c r="B202" s="123" t="str">
        <f aca="false">d2011!B201</f>
        <v>Genolier</v>
      </c>
      <c r="C202" s="146" t="n">
        <f aca="false">d2011!O201+d2011!P201+d2011!N201</f>
        <v>788464.85</v>
      </c>
      <c r="D202" s="146" t="n">
        <f aca="false">d2011!M201</f>
        <v>233729.25</v>
      </c>
      <c r="E202" s="146" t="n">
        <f aca="false">C202+D202</f>
        <v>1022194.1</v>
      </c>
      <c r="F202" s="146" t="n">
        <f aca="false">Indicateurs!G202</f>
        <v>142496.769056604</v>
      </c>
      <c r="G202" s="257" t="n">
        <f aca="false">E202/F202</f>
        <v>7.17345457561887</v>
      </c>
      <c r="H202" s="146" t="n">
        <f aca="false">(C202*$C$6)+(D202*$D$6)</f>
        <v>464351.2</v>
      </c>
    </row>
    <row r="203" customFormat="false" ht="12.75" hidden="false" customHeight="false" outlineLevel="0" collapsed="false">
      <c r="A203" s="238" t="n">
        <f aca="false">d2011!A202</f>
        <v>5719</v>
      </c>
      <c r="B203" s="123" t="str">
        <f aca="false">d2011!B202</f>
        <v>Gingins</v>
      </c>
      <c r="C203" s="146" t="n">
        <f aca="false">d2011!O202+d2011!P202+d2011!N202</f>
        <v>1659281.6</v>
      </c>
      <c r="D203" s="146" t="n">
        <f aca="false">d2011!M202</f>
        <v>120254.95</v>
      </c>
      <c r="E203" s="146" t="n">
        <f aca="false">C203+D203</f>
        <v>1779536.55</v>
      </c>
      <c r="F203" s="146" t="n">
        <f aca="false">Indicateurs!G203</f>
        <v>82495.6308163265</v>
      </c>
      <c r="G203" s="257" t="n">
        <f aca="false">E203/F203</f>
        <v>21.5712824108476</v>
      </c>
      <c r="H203" s="146" t="n">
        <f aca="false">(C203*$C$6)+(D203*$D$6)</f>
        <v>865717.285</v>
      </c>
    </row>
    <row r="204" customFormat="false" ht="12.75" hidden="false" customHeight="false" outlineLevel="0" collapsed="false">
      <c r="A204" s="238" t="n">
        <f aca="false">d2011!A203</f>
        <v>5720</v>
      </c>
      <c r="B204" s="123" t="str">
        <f aca="false">d2011!B203</f>
        <v>Givrins</v>
      </c>
      <c r="C204" s="146" t="n">
        <f aca="false">d2011!O203+d2011!P203+d2011!N203</f>
        <v>274166.8</v>
      </c>
      <c r="D204" s="146" t="n">
        <f aca="false">d2011!M203</f>
        <v>14350.95</v>
      </c>
      <c r="E204" s="146" t="n">
        <f aca="false">C204+D204</f>
        <v>288517.75</v>
      </c>
      <c r="F204" s="146" t="n">
        <f aca="false">Indicateurs!G204</f>
        <v>47878.1450358423</v>
      </c>
      <c r="G204" s="257" t="n">
        <f aca="false">E204/F204</f>
        <v>6.02608454826333</v>
      </c>
      <c r="H204" s="146" t="n">
        <f aca="false">(C204*$C$6)+(D204*$D$6)</f>
        <v>141388.685</v>
      </c>
    </row>
    <row r="205" customFormat="false" ht="12.75" hidden="false" customHeight="false" outlineLevel="0" collapsed="false">
      <c r="A205" s="238" t="n">
        <f aca="false">d2011!A204</f>
        <v>5721</v>
      </c>
      <c r="B205" s="123" t="str">
        <f aca="false">d2011!B204</f>
        <v>Gland</v>
      </c>
      <c r="C205" s="146" t="n">
        <f aca="false">d2011!O204+d2011!P204+d2011!N204</f>
        <v>3194726.55</v>
      </c>
      <c r="D205" s="146" t="n">
        <f aca="false">d2011!M204</f>
        <v>1394473.75</v>
      </c>
      <c r="E205" s="146" t="n">
        <f aca="false">C205+D205</f>
        <v>4589200.3</v>
      </c>
      <c r="F205" s="146" t="n">
        <f aca="false">Indicateurs!G205</f>
        <v>536143.34231405</v>
      </c>
      <c r="G205" s="257" t="n">
        <f aca="false">E205/F205</f>
        <v>8.55965175319075</v>
      </c>
      <c r="H205" s="146" t="n">
        <f aca="false">(C205*$C$6)+(D205*$D$6)</f>
        <v>2015705.4</v>
      </c>
    </row>
    <row r="206" customFormat="false" ht="12.75" hidden="false" customHeight="false" outlineLevel="0" collapsed="false">
      <c r="A206" s="238" t="n">
        <f aca="false">d2011!A205</f>
        <v>5722</v>
      </c>
      <c r="B206" s="123" t="str">
        <f aca="false">d2011!B205</f>
        <v>Grens</v>
      </c>
      <c r="C206" s="146" t="n">
        <f aca="false">d2011!O205+d2011!P205+d2011!N205</f>
        <v>49759.2</v>
      </c>
      <c r="D206" s="146" t="n">
        <f aca="false">d2011!M205</f>
        <v>18890.15</v>
      </c>
      <c r="E206" s="146" t="n">
        <f aca="false">C206+D206</f>
        <v>68649.35</v>
      </c>
      <c r="F206" s="146" t="n">
        <f aca="false">Indicateurs!G206</f>
        <v>15621.7688888889</v>
      </c>
      <c r="G206" s="257" t="n">
        <f aca="false">E206/F206</f>
        <v>4.39446713674195</v>
      </c>
      <c r="H206" s="146" t="n">
        <f aca="false">(C206*$C$6)+(D206*$D$6)</f>
        <v>30546.645</v>
      </c>
    </row>
    <row r="207" customFormat="false" ht="12.75" hidden="false" customHeight="false" outlineLevel="0" collapsed="false">
      <c r="A207" s="238" t="n">
        <f aca="false">d2011!A206</f>
        <v>5723</v>
      </c>
      <c r="B207" s="123" t="str">
        <f aca="false">d2011!B206</f>
        <v>Mies</v>
      </c>
      <c r="C207" s="146" t="n">
        <f aca="false">d2011!O206+d2011!P206+d2011!N206</f>
        <v>729010.05</v>
      </c>
      <c r="D207" s="146" t="n">
        <f aca="false">d2011!M206</f>
        <v>112200.9</v>
      </c>
      <c r="E207" s="146" t="n">
        <f aca="false">C207+D207</f>
        <v>841210.95</v>
      </c>
      <c r="F207" s="146" t="n">
        <f aca="false">Indicateurs!G207</f>
        <v>196719.434</v>
      </c>
      <c r="G207" s="257" t="n">
        <f aca="false">E207/F207</f>
        <v>4.27619647380645</v>
      </c>
      <c r="H207" s="146" t="n">
        <f aca="false">(C207*$C$6)+(D207*$D$6)</f>
        <v>398165.295</v>
      </c>
    </row>
    <row r="208" customFormat="false" ht="12.75" hidden="false" customHeight="false" outlineLevel="0" collapsed="false">
      <c r="A208" s="238" t="n">
        <f aca="false">d2011!A207</f>
        <v>5724</v>
      </c>
      <c r="B208" s="123" t="str">
        <f aca="false">d2011!B207</f>
        <v>Nyon</v>
      </c>
      <c r="C208" s="146" t="n">
        <f aca="false">d2011!O207+d2011!P207+d2011!N207</f>
        <v>5610910.25</v>
      </c>
      <c r="D208" s="146" t="n">
        <f aca="false">d2011!M207</f>
        <v>3157977.15</v>
      </c>
      <c r="E208" s="146" t="n">
        <f aca="false">C208+D208</f>
        <v>8768887.4</v>
      </c>
      <c r="F208" s="146" t="n">
        <f aca="false">Indicateurs!G208</f>
        <v>1109333.31917862</v>
      </c>
      <c r="G208" s="257" t="n">
        <f aca="false">E208/F208</f>
        <v>7.90464619461059</v>
      </c>
      <c r="H208" s="146" t="n">
        <f aca="false">(C208*$C$6)+(D208*$D$6)</f>
        <v>3752848.27</v>
      </c>
    </row>
    <row r="209" customFormat="false" ht="12.75" hidden="false" customHeight="false" outlineLevel="0" collapsed="false">
      <c r="A209" s="238" t="n">
        <f aca="false">d2011!A208</f>
        <v>5725</v>
      </c>
      <c r="B209" s="123" t="str">
        <f aca="false">d2011!B208</f>
        <v>Prangins</v>
      </c>
      <c r="C209" s="146" t="n">
        <f aca="false">d2011!O208+d2011!P208+d2011!N208</f>
        <v>1854286.85</v>
      </c>
      <c r="D209" s="146" t="n">
        <f aca="false">d2011!M208</f>
        <v>349858</v>
      </c>
      <c r="E209" s="146" t="n">
        <f aca="false">C209+D209</f>
        <v>2204144.85</v>
      </c>
      <c r="F209" s="146" t="n">
        <f aca="false">Indicateurs!G209</f>
        <v>281350.972751323</v>
      </c>
      <c r="G209" s="257" t="n">
        <f aca="false">E209/F209</f>
        <v>7.83414689647501</v>
      </c>
      <c r="H209" s="146" t="n">
        <f aca="false">(C209*$C$6)+(D209*$D$6)</f>
        <v>1032100.825</v>
      </c>
    </row>
    <row r="210" customFormat="false" ht="12.75" hidden="false" customHeight="false" outlineLevel="0" collapsed="false">
      <c r="A210" s="238" t="n">
        <f aca="false">d2011!A209</f>
        <v>5726</v>
      </c>
      <c r="B210" s="123" t="str">
        <f aca="false">d2011!B209</f>
        <v>La Rippe</v>
      </c>
      <c r="C210" s="146" t="n">
        <f aca="false">d2011!O209+d2011!P209+d2011!N209</f>
        <v>245255.7</v>
      </c>
      <c r="D210" s="146" t="n">
        <f aca="false">d2011!M209</f>
        <v>10286.65</v>
      </c>
      <c r="E210" s="146" t="n">
        <f aca="false">C210+D210</f>
        <v>255542.35</v>
      </c>
      <c r="F210" s="146" t="n">
        <f aca="false">Indicateurs!G210</f>
        <v>63186.89171875</v>
      </c>
      <c r="G210" s="257" t="n">
        <f aca="false">E210/F210</f>
        <v>4.04423042578894</v>
      </c>
      <c r="H210" s="146" t="n">
        <f aca="false">(C210*$C$6)+(D210*$D$6)</f>
        <v>125713.845</v>
      </c>
    </row>
    <row r="211" customFormat="false" ht="12.75" hidden="false" customHeight="false" outlineLevel="0" collapsed="false">
      <c r="A211" s="238" t="n">
        <f aca="false">d2011!A210</f>
        <v>5727</v>
      </c>
      <c r="B211" s="123" t="str">
        <f aca="false">d2011!B210</f>
        <v>Saint-Cergue</v>
      </c>
      <c r="C211" s="146" t="n">
        <f aca="false">d2011!O210+d2011!P210+d2011!N210</f>
        <v>956914.45</v>
      </c>
      <c r="D211" s="146" t="n">
        <f aca="false">d2011!M210</f>
        <v>95668.8</v>
      </c>
      <c r="E211" s="146" t="n">
        <f aca="false">C211+D211</f>
        <v>1052583.25</v>
      </c>
      <c r="F211" s="146" t="n">
        <f aca="false">Indicateurs!G211</f>
        <v>69099.7039548023</v>
      </c>
      <c r="G211" s="257" t="n">
        <f aca="false">E211/F211</f>
        <v>15.2328185181298</v>
      </c>
      <c r="H211" s="146" t="n">
        <f aca="false">(C211*$C$6)+(D211*$D$6)</f>
        <v>507157.865</v>
      </c>
    </row>
    <row r="212" customFormat="false" ht="12.75" hidden="false" customHeight="false" outlineLevel="0" collapsed="false">
      <c r="A212" s="238" t="n">
        <f aca="false">d2011!A211</f>
        <v>5728</v>
      </c>
      <c r="B212" s="123" t="str">
        <f aca="false">d2011!B211</f>
        <v>Signy-Avenex</v>
      </c>
      <c r="C212" s="146" t="n">
        <f aca="false">d2011!O211+d2011!P211+d2011!N211</f>
        <v>130672.6</v>
      </c>
      <c r="D212" s="146" t="n">
        <f aca="false">d2011!M211</f>
        <v>146207.05</v>
      </c>
      <c r="E212" s="146" t="n">
        <f aca="false">C212+D212</f>
        <v>276879.65</v>
      </c>
      <c r="F212" s="146" t="n">
        <f aca="false">Indicateurs!G212</f>
        <v>26274.6512962963</v>
      </c>
      <c r="G212" s="257" t="n">
        <f aca="false">E212/F212</f>
        <v>10.5379000801061</v>
      </c>
      <c r="H212" s="146" t="n">
        <f aca="false">(C212*$C$6)+(D212*$D$6)</f>
        <v>109198.415</v>
      </c>
    </row>
    <row r="213" customFormat="false" ht="12.75" hidden="false" customHeight="false" outlineLevel="0" collapsed="false">
      <c r="A213" s="238" t="n">
        <f aca="false">d2011!A212</f>
        <v>5729</v>
      </c>
      <c r="B213" s="123" t="str">
        <f aca="false">d2011!B212</f>
        <v>Tannay</v>
      </c>
      <c r="C213" s="146" t="n">
        <f aca="false">d2011!O212+d2011!P212+d2011!N212</f>
        <v>628208.4</v>
      </c>
      <c r="D213" s="146" t="n">
        <f aca="false">d2011!M212</f>
        <v>10832.6</v>
      </c>
      <c r="E213" s="146" t="n">
        <f aca="false">C213+D213</f>
        <v>639041</v>
      </c>
      <c r="F213" s="146" t="n">
        <f aca="false">Indicateurs!G213</f>
        <v>141949.889661017</v>
      </c>
      <c r="G213" s="257" t="n">
        <f aca="false">E213/F213</f>
        <v>4.50187739860919</v>
      </c>
      <c r="H213" s="146" t="n">
        <f aca="false">(C213*$C$6)+(D213*$D$6)</f>
        <v>317353.98</v>
      </c>
    </row>
    <row r="214" customFormat="false" ht="12.75" hidden="false" customHeight="false" outlineLevel="0" collapsed="false">
      <c r="A214" s="238" t="n">
        <f aca="false">d2011!A213</f>
        <v>5730</v>
      </c>
      <c r="B214" s="123" t="str">
        <f aca="false">d2011!B213</f>
        <v>Trélex</v>
      </c>
      <c r="C214" s="146" t="n">
        <f aca="false">d2011!O213+d2011!P213+d2011!N213</f>
        <v>1105665.8</v>
      </c>
      <c r="D214" s="146" t="n">
        <f aca="false">d2011!M213</f>
        <v>12427.3</v>
      </c>
      <c r="E214" s="146" t="n">
        <f aca="false">C214+D214</f>
        <v>1118093.1</v>
      </c>
      <c r="F214" s="146" t="n">
        <f aca="false">Indicateurs!G214</f>
        <v>83551.6180979284</v>
      </c>
      <c r="G214" s="257" t="n">
        <f aca="false">E214/F214</f>
        <v>13.3820639917412</v>
      </c>
      <c r="H214" s="146" t="n">
        <f aca="false">(C214*$C$6)+(D214*$D$6)</f>
        <v>556561.09</v>
      </c>
    </row>
    <row r="215" customFormat="false" ht="12.75" hidden="false" customHeight="false" outlineLevel="0" collapsed="false">
      <c r="A215" s="238" t="n">
        <f aca="false">d2011!A214</f>
        <v>5731</v>
      </c>
      <c r="B215" s="123" t="str">
        <f aca="false">d2011!B214</f>
        <v>Le Vaud</v>
      </c>
      <c r="C215" s="146" t="n">
        <f aca="false">d2011!O214+d2011!P214+d2011!N214</f>
        <v>326270.65</v>
      </c>
      <c r="D215" s="146" t="n">
        <f aca="false">d2011!M214</f>
        <v>6468.65</v>
      </c>
      <c r="E215" s="146" t="n">
        <f aca="false">C215+D215</f>
        <v>332739.3</v>
      </c>
      <c r="F215" s="146" t="n">
        <f aca="false">Indicateurs!G215</f>
        <v>49249.681127451</v>
      </c>
      <c r="G215" s="257" t="n">
        <f aca="false">E215/F215</f>
        <v>6.75617166208486</v>
      </c>
      <c r="H215" s="146" t="n">
        <f aca="false">(C215*$C$6)+(D215*$D$6)</f>
        <v>165075.92</v>
      </c>
    </row>
    <row r="216" customFormat="false" ht="12.75" hidden="false" customHeight="false" outlineLevel="0" collapsed="false">
      <c r="A216" s="238" t="n">
        <f aca="false">d2011!A215</f>
        <v>5732</v>
      </c>
      <c r="B216" s="123" t="str">
        <f aca="false">d2011!B215</f>
        <v>Vich</v>
      </c>
      <c r="C216" s="146" t="n">
        <f aca="false">d2011!O215+d2011!P215+d2011!N215</f>
        <v>395598.7</v>
      </c>
      <c r="D216" s="146" t="n">
        <f aca="false">d2011!M215</f>
        <v>56026.7</v>
      </c>
      <c r="E216" s="146" t="n">
        <f aca="false">C216+D216</f>
        <v>451625.4</v>
      </c>
      <c r="F216" s="146" t="n">
        <f aca="false">Indicateurs!G216</f>
        <v>52019.8363291139</v>
      </c>
      <c r="G216" s="257" t="n">
        <f aca="false">E216/F216</f>
        <v>8.68179202146468</v>
      </c>
      <c r="H216" s="146" t="n">
        <f aca="false">(C216*$C$6)+(D216*$D$6)</f>
        <v>214607.36</v>
      </c>
    </row>
    <row r="217" customFormat="false" ht="12.75" hidden="false" customHeight="false" outlineLevel="0" collapsed="false">
      <c r="A217" s="238" t="n">
        <f aca="false">d2011!A216</f>
        <v>5741</v>
      </c>
      <c r="B217" s="123" t="str">
        <f aca="false">d2011!B216</f>
        <v>L'Abergement</v>
      </c>
      <c r="C217" s="146" t="n">
        <f aca="false">d2011!O216+d2011!P216+d2011!N216</f>
        <v>34130</v>
      </c>
      <c r="D217" s="146" t="n">
        <f aca="false">d2011!M216</f>
        <v>20519</v>
      </c>
      <c r="E217" s="146" t="n">
        <f aca="false">C217+D217</f>
        <v>54649</v>
      </c>
      <c r="F217" s="146" t="n">
        <f aca="false">Indicateurs!G217</f>
        <v>5024.94141350211</v>
      </c>
      <c r="G217" s="257" t="n">
        <f aca="false">E217/F217</f>
        <v>10.8755496836554</v>
      </c>
      <c r="H217" s="146" t="n">
        <f aca="false">(C217*$C$6)+(D217*$D$6)</f>
        <v>23220.7</v>
      </c>
    </row>
    <row r="218" customFormat="false" ht="12.75" hidden="false" customHeight="false" outlineLevel="0" collapsed="false">
      <c r="A218" s="238" t="n">
        <f aca="false">d2011!A217</f>
        <v>5742</v>
      </c>
      <c r="B218" s="123" t="str">
        <f aca="false">d2011!B217</f>
        <v>Agiez</v>
      </c>
      <c r="C218" s="146" t="n">
        <f aca="false">d2011!O217+d2011!P217+d2011!N217</f>
        <v>82139.2</v>
      </c>
      <c r="D218" s="146" t="n">
        <f aca="false">d2011!M217</f>
        <v>0</v>
      </c>
      <c r="E218" s="146" t="n">
        <f aca="false">C218+D218</f>
        <v>82139.2</v>
      </c>
      <c r="F218" s="146" t="n">
        <f aca="false">Indicateurs!G218</f>
        <v>5377.5177027027</v>
      </c>
      <c r="G218" s="257" t="n">
        <f aca="false">E218/F218</f>
        <v>15.274556875697</v>
      </c>
      <c r="H218" s="146" t="n">
        <f aca="false">(C218*$C$6)+(D218*$D$6)</f>
        <v>41069.6</v>
      </c>
    </row>
    <row r="219" customFormat="false" ht="12.75" hidden="false" customHeight="false" outlineLevel="0" collapsed="false">
      <c r="A219" s="238" t="n">
        <f aca="false">d2011!A218</f>
        <v>5743</v>
      </c>
      <c r="B219" s="123" t="str">
        <f aca="false">d2011!B218</f>
        <v>Arnex-sur-Orbe</v>
      </c>
      <c r="C219" s="146" t="n">
        <f aca="false">d2011!O218+d2011!P218+d2011!N218</f>
        <v>71940.4</v>
      </c>
      <c r="D219" s="146" t="n">
        <f aca="false">d2011!M218</f>
        <v>15002</v>
      </c>
      <c r="E219" s="146" t="n">
        <f aca="false">C219+D219</f>
        <v>86942.4</v>
      </c>
      <c r="F219" s="146" t="n">
        <f aca="false">Indicateurs!G219</f>
        <v>13640.161056338</v>
      </c>
      <c r="G219" s="257" t="n">
        <f aca="false">E219/F219</f>
        <v>6.37400098436531</v>
      </c>
      <c r="H219" s="146" t="n">
        <f aca="false">(C219*$C$6)+(D219*$D$6)</f>
        <v>40470.8</v>
      </c>
    </row>
    <row r="220" customFormat="false" ht="12.75" hidden="false" customHeight="false" outlineLevel="0" collapsed="false">
      <c r="A220" s="238" t="n">
        <f aca="false">d2011!A219</f>
        <v>5744</v>
      </c>
      <c r="B220" s="123" t="str">
        <f aca="false">d2011!B219</f>
        <v>Ballaigues</v>
      </c>
      <c r="C220" s="146" t="n">
        <f aca="false">d2011!O219+d2011!P219+d2011!N219</f>
        <v>143520.9</v>
      </c>
      <c r="D220" s="146" t="n">
        <f aca="false">d2011!M219</f>
        <v>593260.2</v>
      </c>
      <c r="E220" s="146" t="n">
        <f aca="false">C220+D220</f>
        <v>736781.1</v>
      </c>
      <c r="F220" s="146" t="n">
        <f aca="false">Indicateurs!G220</f>
        <v>85399.6409375</v>
      </c>
      <c r="G220" s="257" t="n">
        <f aca="false">E220/F220</f>
        <v>8.62744962287623</v>
      </c>
      <c r="H220" s="146" t="n">
        <f aca="false">(C220*$C$6)+(D220*$D$6)</f>
        <v>249738.51</v>
      </c>
    </row>
    <row r="221" customFormat="false" ht="12.75" hidden="false" customHeight="false" outlineLevel="0" collapsed="false">
      <c r="A221" s="238" t="n">
        <f aca="false">d2011!A220</f>
        <v>5745</v>
      </c>
      <c r="B221" s="123" t="str">
        <f aca="false">d2011!B220</f>
        <v>Baulmes</v>
      </c>
      <c r="C221" s="146" t="n">
        <f aca="false">d2011!O220+d2011!P220+d2011!N220</f>
        <v>195245.15</v>
      </c>
      <c r="D221" s="146" t="n">
        <f aca="false">d2011!M220</f>
        <v>134208.7</v>
      </c>
      <c r="E221" s="146" t="n">
        <f aca="false">C221+D221</f>
        <v>329453.85</v>
      </c>
      <c r="F221" s="146" t="n">
        <f aca="false">Indicateurs!G221</f>
        <v>23959.1719444444</v>
      </c>
      <c r="G221" s="257" t="n">
        <f aca="false">E221/F221</f>
        <v>13.7506359052777</v>
      </c>
      <c r="H221" s="146" t="n">
        <f aca="false">(C221*$C$6)+(D221*$D$6)</f>
        <v>137885.185</v>
      </c>
    </row>
    <row r="222" customFormat="false" ht="12.75" hidden="false" customHeight="false" outlineLevel="0" collapsed="false">
      <c r="A222" s="238" t="n">
        <f aca="false">d2011!A221</f>
        <v>5746</v>
      </c>
      <c r="B222" s="123" t="str">
        <f aca="false">d2011!B221</f>
        <v>Bavois</v>
      </c>
      <c r="C222" s="146" t="n">
        <f aca="false">d2011!O221+d2011!P221+d2011!N221</f>
        <v>146251</v>
      </c>
      <c r="D222" s="146" t="n">
        <f aca="false">d2011!M221</f>
        <v>9751.7</v>
      </c>
      <c r="E222" s="146" t="n">
        <f aca="false">C222+D222</f>
        <v>156002.7</v>
      </c>
      <c r="F222" s="146" t="n">
        <f aca="false">Indicateurs!G222</f>
        <v>17533.0098122066</v>
      </c>
      <c r="G222" s="257" t="n">
        <f aca="false">E222/F222</f>
        <v>8.89765657299696</v>
      </c>
      <c r="H222" s="146" t="n">
        <f aca="false">(C222*$C$6)+(D222*$D$6)</f>
        <v>76051.01</v>
      </c>
    </row>
    <row r="223" customFormat="false" ht="12.75" hidden="false" customHeight="false" outlineLevel="0" collapsed="false">
      <c r="A223" s="238" t="n">
        <f aca="false">d2011!A222</f>
        <v>5747</v>
      </c>
      <c r="B223" s="123" t="str">
        <f aca="false">d2011!B222</f>
        <v>Bofflens</v>
      </c>
      <c r="C223" s="146" t="n">
        <f aca="false">d2011!O222+d2011!P222+d2011!N222</f>
        <v>12826.7</v>
      </c>
      <c r="D223" s="146" t="n">
        <f aca="false">d2011!M222</f>
        <v>0</v>
      </c>
      <c r="E223" s="146" t="n">
        <f aca="false">C223+D223</f>
        <v>12826.7</v>
      </c>
      <c r="F223" s="146" t="n">
        <f aca="false">Indicateurs!G223</f>
        <v>5343.1231884058</v>
      </c>
      <c r="G223" s="257" t="n">
        <f aca="false">E223/F223</f>
        <v>2.40059971438297</v>
      </c>
      <c r="H223" s="146" t="n">
        <f aca="false">(C223*$C$6)+(D223*$D$6)</f>
        <v>6413.35</v>
      </c>
    </row>
    <row r="224" customFormat="false" ht="12.75" hidden="false" customHeight="false" outlineLevel="0" collapsed="false">
      <c r="A224" s="238" t="n">
        <f aca="false">d2011!A223</f>
        <v>5748</v>
      </c>
      <c r="B224" s="123" t="str">
        <f aca="false">d2011!B223</f>
        <v>Bretonnières</v>
      </c>
      <c r="C224" s="146" t="n">
        <f aca="false">d2011!O223+d2011!P223+d2011!N223</f>
        <v>9572.1</v>
      </c>
      <c r="D224" s="146" t="n">
        <f aca="false">d2011!M223</f>
        <v>5977.7</v>
      </c>
      <c r="E224" s="146" t="n">
        <f aca="false">C224+D224</f>
        <v>15549.8</v>
      </c>
      <c r="F224" s="146" t="n">
        <f aca="false">Indicateurs!G224</f>
        <v>5354.69287878788</v>
      </c>
      <c r="G224" s="257" t="n">
        <f aca="false">E224/F224</f>
        <v>2.90395739811691</v>
      </c>
      <c r="H224" s="146" t="n">
        <f aca="false">(C224*$C$6)+(D224*$D$6)</f>
        <v>6579.36</v>
      </c>
    </row>
    <row r="225" customFormat="false" ht="12.75" hidden="false" customHeight="false" outlineLevel="0" collapsed="false">
      <c r="A225" s="238" t="n">
        <f aca="false">d2011!A224</f>
        <v>5749</v>
      </c>
      <c r="B225" s="123" t="str">
        <f aca="false">d2011!B224</f>
        <v>Chavornay</v>
      </c>
      <c r="C225" s="146" t="n">
        <f aca="false">d2011!O224+d2011!P224+d2011!N224</f>
        <v>762907.5</v>
      </c>
      <c r="D225" s="146" t="n">
        <f aca="false">d2011!M224</f>
        <v>454300.95</v>
      </c>
      <c r="E225" s="146" t="n">
        <f aca="false">C225+D225</f>
        <v>1217208.45</v>
      </c>
      <c r="F225" s="146" t="n">
        <f aca="false">Indicateurs!G225</f>
        <v>101300.122428571</v>
      </c>
      <c r="G225" s="257" t="n">
        <f aca="false">E225/F225</f>
        <v>12.0158635628331</v>
      </c>
      <c r="H225" s="146" t="n">
        <f aca="false">(C225*$C$6)+(D225*$D$6)</f>
        <v>517744.035</v>
      </c>
    </row>
    <row r="226" customFormat="false" ht="12.75" hidden="false" customHeight="false" outlineLevel="0" collapsed="false">
      <c r="A226" s="238" t="n">
        <f aca="false">d2011!A225</f>
        <v>5750</v>
      </c>
      <c r="B226" s="123" t="str">
        <f aca="false">d2011!B225</f>
        <v>Les Clées</v>
      </c>
      <c r="C226" s="146" t="n">
        <f aca="false">d2011!O225+d2011!P225+d2011!N225</f>
        <v>2783</v>
      </c>
      <c r="D226" s="146" t="n">
        <f aca="false">d2011!M225</f>
        <v>8519</v>
      </c>
      <c r="E226" s="146" t="n">
        <f aca="false">C226+D226</f>
        <v>11302</v>
      </c>
      <c r="F226" s="146" t="n">
        <f aca="false">Indicateurs!G226</f>
        <v>3828.90282051282</v>
      </c>
      <c r="G226" s="257" t="n">
        <f aca="false">E226/F226</f>
        <v>2.9517594281712</v>
      </c>
      <c r="H226" s="146" t="n">
        <f aca="false">(C226*$C$6)+(D226*$D$6)</f>
        <v>3947.2</v>
      </c>
    </row>
    <row r="227" customFormat="false" ht="12.75" hidden="false" customHeight="false" outlineLevel="0" collapsed="false">
      <c r="A227" s="238" t="n">
        <f aca="false">d2011!A226</f>
        <v>5751</v>
      </c>
      <c r="B227" s="123" t="str">
        <f aca="false">d2011!B226</f>
        <v>Corcelles-sur-Chavornay</v>
      </c>
      <c r="C227" s="146" t="n">
        <f aca="false">d2011!O226+d2011!P226+d2011!N226</f>
        <v>12846.75</v>
      </c>
      <c r="D227" s="146" t="n">
        <f aca="false">d2011!M226</f>
        <v>57777.15</v>
      </c>
      <c r="E227" s="146" t="n">
        <f aca="false">C227+D227</f>
        <v>70623.9</v>
      </c>
      <c r="F227" s="146" t="n">
        <f aca="false">Indicateurs!G227</f>
        <v>8511.79972972973</v>
      </c>
      <c r="G227" s="257" t="n">
        <f aca="false">E227/F227</f>
        <v>8.29717594897436</v>
      </c>
      <c r="H227" s="146" t="n">
        <f aca="false">(C227*$C$6)+(D227*$D$6)</f>
        <v>23756.52</v>
      </c>
    </row>
    <row r="228" customFormat="false" ht="12.75" hidden="false" customHeight="false" outlineLevel="0" collapsed="false">
      <c r="A228" s="238" t="n">
        <f aca="false">d2011!A227</f>
        <v>5752</v>
      </c>
      <c r="B228" s="123" t="str">
        <f aca="false">d2011!B227</f>
        <v>Croy</v>
      </c>
      <c r="C228" s="146" t="n">
        <f aca="false">d2011!O227+d2011!P227+d2011!N227</f>
        <v>20660.2</v>
      </c>
      <c r="D228" s="146" t="n">
        <f aca="false">d2011!M227</f>
        <v>31744.05</v>
      </c>
      <c r="E228" s="146" t="n">
        <f aca="false">C228+D228</f>
        <v>52404.25</v>
      </c>
      <c r="F228" s="146" t="n">
        <f aca="false">Indicateurs!G228</f>
        <v>7630.59636904762</v>
      </c>
      <c r="G228" s="257" t="n">
        <f aca="false">E228/F228</f>
        <v>6.86764801406219</v>
      </c>
      <c r="H228" s="146" t="n">
        <f aca="false">(C228*$C$6)+(D228*$D$6)</f>
        <v>19853.315</v>
      </c>
    </row>
    <row r="229" customFormat="false" ht="12.75" hidden="false" customHeight="false" outlineLevel="0" collapsed="false">
      <c r="A229" s="238" t="n">
        <f aca="false">d2011!A228</f>
        <v>5754</v>
      </c>
      <c r="B229" s="123" t="str">
        <f aca="false">d2011!B228</f>
        <v>Juriens</v>
      </c>
      <c r="C229" s="146" t="n">
        <f aca="false">d2011!O228+d2011!P228+d2011!N228</f>
        <v>71075.8</v>
      </c>
      <c r="D229" s="146" t="n">
        <f aca="false">d2011!M228</f>
        <v>6018.75</v>
      </c>
      <c r="E229" s="146" t="n">
        <f aca="false">C229+D229</f>
        <v>77094.55</v>
      </c>
      <c r="F229" s="146" t="n">
        <f aca="false">Indicateurs!G229</f>
        <v>6796.81896103896</v>
      </c>
      <c r="G229" s="257" t="n">
        <f aca="false">E229/F229</f>
        <v>11.3427399555476</v>
      </c>
      <c r="H229" s="146" t="n">
        <f aca="false">(C229*$C$6)+(D229*$D$6)</f>
        <v>37343.525</v>
      </c>
    </row>
    <row r="230" customFormat="false" ht="12.75" hidden="false" customHeight="false" outlineLevel="0" collapsed="false">
      <c r="A230" s="238" t="n">
        <f aca="false">d2011!A229</f>
        <v>5755</v>
      </c>
      <c r="B230" s="123" t="str">
        <f aca="false">d2011!B229</f>
        <v>Lignerolle</v>
      </c>
      <c r="C230" s="146" t="n">
        <f aca="false">d2011!O229+d2011!P229+d2011!N229</f>
        <v>21052.8</v>
      </c>
      <c r="D230" s="146" t="n">
        <f aca="false">d2011!M229</f>
        <v>12662.2</v>
      </c>
      <c r="E230" s="146" t="n">
        <f aca="false">C230+D230</f>
        <v>33715</v>
      </c>
      <c r="F230" s="146" t="n">
        <f aca="false">Indicateurs!G230</f>
        <v>7360.47998191682</v>
      </c>
      <c r="G230" s="257" t="n">
        <f aca="false">E230/F230</f>
        <v>4.58054367144953</v>
      </c>
      <c r="H230" s="146" t="n">
        <f aca="false">(C230*$C$6)+(D230*$D$6)</f>
        <v>14325.06</v>
      </c>
    </row>
    <row r="231" customFormat="false" ht="12.75" hidden="false" customHeight="false" outlineLevel="0" collapsed="false">
      <c r="A231" s="238" t="n">
        <f aca="false">d2011!A230</f>
        <v>5756</v>
      </c>
      <c r="B231" s="123" t="str">
        <f aca="false">d2011!B230</f>
        <v>Montcherand</v>
      </c>
      <c r="C231" s="146" t="n">
        <f aca="false">d2011!O230+d2011!P230+d2011!N230</f>
        <v>129814.6</v>
      </c>
      <c r="D231" s="146" t="n">
        <f aca="false">d2011!M230</f>
        <v>15042.55</v>
      </c>
      <c r="E231" s="146" t="n">
        <f aca="false">C231+D231</f>
        <v>144857.15</v>
      </c>
      <c r="F231" s="146" t="n">
        <f aca="false">Indicateurs!G231</f>
        <v>14738.07960199</v>
      </c>
      <c r="G231" s="257" t="n">
        <f aca="false">E231/F231</f>
        <v>9.8287669704566</v>
      </c>
      <c r="H231" s="146" t="n">
        <f aca="false">(C231*$C$6)+(D231*$D$6)</f>
        <v>69420.065</v>
      </c>
    </row>
    <row r="232" customFormat="false" ht="12.75" hidden="false" customHeight="false" outlineLevel="0" collapsed="false">
      <c r="A232" s="238" t="n">
        <f aca="false">d2011!A231</f>
        <v>5757</v>
      </c>
      <c r="B232" s="123" t="str">
        <f aca="false">d2011!B231</f>
        <v>Orbe</v>
      </c>
      <c r="C232" s="146" t="n">
        <f aca="false">d2011!O231+d2011!P231+d2011!N231</f>
        <v>919052.25</v>
      </c>
      <c r="D232" s="146" t="n">
        <f aca="false">d2011!M231</f>
        <v>1885251.9</v>
      </c>
      <c r="E232" s="146" t="n">
        <f aca="false">C232+D232</f>
        <v>2804304.15</v>
      </c>
      <c r="F232" s="146" t="n">
        <f aca="false">Indicateurs!G232</f>
        <v>172884.633432836</v>
      </c>
      <c r="G232" s="257" t="n">
        <f aca="false">E232/F232</f>
        <v>16.2206674723896</v>
      </c>
      <c r="H232" s="146" t="n">
        <f aca="false">(C232*$C$6)+(D232*$D$6)</f>
        <v>1025101.695</v>
      </c>
    </row>
    <row r="233" customFormat="false" ht="12.75" hidden="false" customHeight="false" outlineLevel="0" collapsed="false">
      <c r="A233" s="238" t="n">
        <f aca="false">d2011!A232</f>
        <v>5758</v>
      </c>
      <c r="B233" s="123" t="str">
        <f aca="false">d2011!B232</f>
        <v>La Praz</v>
      </c>
      <c r="C233" s="146" t="n">
        <f aca="false">d2011!O232+d2011!P232+d2011!N232</f>
        <v>27091.6</v>
      </c>
      <c r="D233" s="146" t="n">
        <f aca="false">d2011!M232</f>
        <v>0</v>
      </c>
      <c r="E233" s="146" t="n">
        <f aca="false">C233+D233</f>
        <v>27091.6</v>
      </c>
      <c r="F233" s="146" t="n">
        <f aca="false">Indicateurs!G233</f>
        <v>2772.3205625879</v>
      </c>
      <c r="G233" s="257" t="n">
        <f aca="false">E233/F233</f>
        <v>9.77217438906508</v>
      </c>
      <c r="H233" s="146" t="n">
        <f aca="false">(C233*$C$6)+(D233*$D$6)</f>
        <v>13545.8</v>
      </c>
    </row>
    <row r="234" customFormat="false" ht="12.75" hidden="false" customHeight="false" outlineLevel="0" collapsed="false">
      <c r="A234" s="238" t="n">
        <f aca="false">d2011!A233</f>
        <v>5759</v>
      </c>
      <c r="B234" s="123" t="str">
        <f aca="false">d2011!B233</f>
        <v>Premier</v>
      </c>
      <c r="C234" s="146" t="n">
        <f aca="false">d2011!O233+d2011!P233+d2011!N233</f>
        <v>20933.25</v>
      </c>
      <c r="D234" s="146" t="n">
        <f aca="false">d2011!M233</f>
        <v>0</v>
      </c>
      <c r="E234" s="146" t="n">
        <f aca="false">C234+D234</f>
        <v>20933.25</v>
      </c>
      <c r="F234" s="146" t="n">
        <f aca="false">Indicateurs!G234</f>
        <v>4265.97455696203</v>
      </c>
      <c r="G234" s="257" t="n">
        <f aca="false">E234/F234</f>
        <v>4.90702645327248</v>
      </c>
      <c r="H234" s="146" t="n">
        <f aca="false">(C234*$C$6)+(D234*$D$6)</f>
        <v>10466.625</v>
      </c>
    </row>
    <row r="235" customFormat="false" ht="12.75" hidden="false" customHeight="false" outlineLevel="0" collapsed="false">
      <c r="A235" s="238" t="n">
        <f aca="false">d2011!A234</f>
        <v>5760</v>
      </c>
      <c r="B235" s="123" t="str">
        <f aca="false">d2011!B234</f>
        <v>Rances</v>
      </c>
      <c r="C235" s="146" t="n">
        <f aca="false">d2011!O234+d2011!P234+d2011!N234</f>
        <v>46596.2</v>
      </c>
      <c r="D235" s="146" t="n">
        <f aca="false">d2011!M234</f>
        <v>2191.85</v>
      </c>
      <c r="E235" s="146" t="n">
        <f aca="false">C235+D235</f>
        <v>48788.05</v>
      </c>
      <c r="F235" s="146" t="n">
        <f aca="false">Indicateurs!G235</f>
        <v>10634.0811842105</v>
      </c>
      <c r="G235" s="257" t="n">
        <f aca="false">E235/F235</f>
        <v>4.58789519798292</v>
      </c>
      <c r="H235" s="146" t="n">
        <f aca="false">(C235*$C$6)+(D235*$D$6)</f>
        <v>23955.655</v>
      </c>
    </row>
    <row r="236" customFormat="false" ht="12.75" hidden="false" customHeight="false" outlineLevel="0" collapsed="false">
      <c r="A236" s="238" t="n">
        <f aca="false">d2011!A235</f>
        <v>5761</v>
      </c>
      <c r="B236" s="123" t="str">
        <f aca="false">d2011!B235</f>
        <v>Romainmôtier-Envy</v>
      </c>
      <c r="C236" s="146" t="n">
        <f aca="false">d2011!O235+d2011!P235+d2011!N235</f>
        <v>40722.9</v>
      </c>
      <c r="D236" s="146" t="n">
        <f aca="false">d2011!M235</f>
        <v>24517.45</v>
      </c>
      <c r="E236" s="146" t="n">
        <f aca="false">C236+D236</f>
        <v>65240.35</v>
      </c>
      <c r="F236" s="146" t="n">
        <f aca="false">Indicateurs!G236</f>
        <v>8456.04756756757</v>
      </c>
      <c r="G236" s="257" t="n">
        <f aca="false">E236/F236</f>
        <v>7.71522977829781</v>
      </c>
      <c r="H236" s="146" t="n">
        <f aca="false">(C236*$C$6)+(D236*$D$6)</f>
        <v>27716.685</v>
      </c>
    </row>
    <row r="237" customFormat="false" ht="12.75" hidden="false" customHeight="false" outlineLevel="0" collapsed="false">
      <c r="A237" s="238" t="n">
        <f aca="false">d2011!A236</f>
        <v>5762</v>
      </c>
      <c r="B237" s="123" t="str">
        <f aca="false">d2011!B236</f>
        <v>Sergey</v>
      </c>
      <c r="C237" s="146" t="n">
        <f aca="false">d2011!O236+d2011!P236+d2011!N236</f>
        <v>4854.2</v>
      </c>
      <c r="D237" s="146" t="n">
        <f aca="false">d2011!M236</f>
        <v>0</v>
      </c>
      <c r="E237" s="146" t="n">
        <f aca="false">C237+D237</f>
        <v>4854.2</v>
      </c>
      <c r="F237" s="146" t="n">
        <f aca="false">Indicateurs!G237</f>
        <v>3074.92329268293</v>
      </c>
      <c r="G237" s="257" t="n">
        <f aca="false">E237/F237</f>
        <v>1.57864100595648</v>
      </c>
      <c r="H237" s="146" t="n">
        <f aca="false">(C237*$C$6)+(D237*$D$6)</f>
        <v>2427.1</v>
      </c>
    </row>
    <row r="238" customFormat="false" ht="12.75" hidden="false" customHeight="false" outlineLevel="0" collapsed="false">
      <c r="A238" s="238" t="n">
        <f aca="false">d2011!A237</f>
        <v>5763</v>
      </c>
      <c r="B238" s="123" t="str">
        <f aca="false">d2011!B237</f>
        <v>Valeyres-sous-Rances</v>
      </c>
      <c r="C238" s="146" t="n">
        <f aca="false">d2011!O237+d2011!P237+d2011!N237</f>
        <v>92496.55</v>
      </c>
      <c r="D238" s="146" t="n">
        <f aca="false">d2011!M237</f>
        <v>48217.65</v>
      </c>
      <c r="E238" s="146" t="n">
        <f aca="false">C238+D238</f>
        <v>140714.2</v>
      </c>
      <c r="F238" s="146" t="n">
        <f aca="false">Indicateurs!G238</f>
        <v>12771.0741891892</v>
      </c>
      <c r="G238" s="257" t="n">
        <f aca="false">E238/F238</f>
        <v>11.0181961137706</v>
      </c>
      <c r="H238" s="146" t="n">
        <f aca="false">(C238*$C$6)+(D238*$D$6)</f>
        <v>60713.57</v>
      </c>
    </row>
    <row r="239" customFormat="false" ht="12.75" hidden="false" customHeight="false" outlineLevel="0" collapsed="false">
      <c r="A239" s="238" t="n">
        <f aca="false">d2011!A238</f>
        <v>5764</v>
      </c>
      <c r="B239" s="123" t="str">
        <f aca="false">d2011!B238</f>
        <v>Vallorbe</v>
      </c>
      <c r="C239" s="146" t="n">
        <f aca="false">d2011!O238+d2011!P238+d2011!N238</f>
        <v>256538.3</v>
      </c>
      <c r="D239" s="146" t="n">
        <f aca="false">d2011!M238</f>
        <v>1763612.85</v>
      </c>
      <c r="E239" s="146" t="n">
        <f aca="false">C239+D239</f>
        <v>2020151.15</v>
      </c>
      <c r="F239" s="146" t="n">
        <f aca="false">Indicateurs!G239</f>
        <v>68679.7444444444</v>
      </c>
      <c r="G239" s="257" t="n">
        <f aca="false">E239/F239</f>
        <v>29.4140749407435</v>
      </c>
      <c r="H239" s="146" t="n">
        <f aca="false">(C239*$C$6)+(D239*$D$6)</f>
        <v>657353.005</v>
      </c>
    </row>
    <row r="240" customFormat="false" ht="12.75" hidden="false" customHeight="false" outlineLevel="0" collapsed="false">
      <c r="A240" s="238" t="n">
        <f aca="false">d2011!A239</f>
        <v>5765</v>
      </c>
      <c r="B240" s="123" t="str">
        <f aca="false">d2011!B239</f>
        <v>Vaulion</v>
      </c>
      <c r="C240" s="146" t="n">
        <f aca="false">d2011!O239+d2011!P239+d2011!N239</f>
        <v>105112.6</v>
      </c>
      <c r="D240" s="146" t="n">
        <f aca="false">d2011!M239</f>
        <v>67520.6</v>
      </c>
      <c r="E240" s="146" t="n">
        <f aca="false">C240+D240</f>
        <v>172633.2</v>
      </c>
      <c r="F240" s="146" t="n">
        <f aca="false">Indicateurs!G240</f>
        <v>7958.3482278481</v>
      </c>
      <c r="G240" s="257" t="n">
        <f aca="false">E240/F240</f>
        <v>21.6920892448406</v>
      </c>
      <c r="H240" s="146" t="n">
        <f aca="false">(C240*$C$6)+(D240*$D$6)</f>
        <v>72812.48</v>
      </c>
    </row>
    <row r="241" customFormat="false" ht="12.75" hidden="false" customHeight="false" outlineLevel="0" collapsed="false">
      <c r="A241" s="238" t="n">
        <f aca="false">d2011!A240</f>
        <v>5766</v>
      </c>
      <c r="B241" s="123" t="str">
        <f aca="false">d2011!B240</f>
        <v>Vuiteboeuf</v>
      </c>
      <c r="C241" s="146" t="n">
        <f aca="false">d2011!O240+d2011!P240+d2011!N240</f>
        <v>50370.65</v>
      </c>
      <c r="D241" s="146" t="n">
        <f aca="false">d2011!M240</f>
        <v>12858</v>
      </c>
      <c r="E241" s="146" t="n">
        <f aca="false">C241+D241</f>
        <v>63228.65</v>
      </c>
      <c r="F241" s="146" t="n">
        <f aca="false">Indicateurs!G241</f>
        <v>9195.37992380952</v>
      </c>
      <c r="G241" s="257" t="n">
        <f aca="false">E241/F241</f>
        <v>6.87613241909479</v>
      </c>
      <c r="H241" s="146" t="n">
        <f aca="false">(C241*$C$6)+(D241*$D$6)</f>
        <v>29042.725</v>
      </c>
    </row>
    <row r="242" customFormat="false" ht="12.75" hidden="false" customHeight="false" outlineLevel="0" collapsed="false">
      <c r="A242" s="238" t="n">
        <f aca="false">d2011!A241</f>
        <v>5782</v>
      </c>
      <c r="B242" s="123" t="str">
        <f aca="false">d2011!B241</f>
        <v>Carrouge</v>
      </c>
      <c r="C242" s="146" t="n">
        <f aca="false">d2011!O241+d2011!P241+d2011!N241</f>
        <v>165978.85</v>
      </c>
      <c r="D242" s="146" t="n">
        <f aca="false">d2011!M241</f>
        <v>4253.45</v>
      </c>
      <c r="E242" s="146" t="n">
        <f aca="false">C242+D242</f>
        <v>170232.3</v>
      </c>
      <c r="F242" s="146" t="n">
        <f aca="false">Indicateurs!G242</f>
        <v>23457.8315714286</v>
      </c>
      <c r="G242" s="257" t="n">
        <f aca="false">E242/F242</f>
        <v>7.25694953864966</v>
      </c>
      <c r="H242" s="146" t="n">
        <f aca="false">(C242*$C$6)+(D242*$D$6)</f>
        <v>84265.46</v>
      </c>
    </row>
    <row r="243" customFormat="false" ht="12.75" hidden="false" customHeight="false" outlineLevel="0" collapsed="false">
      <c r="A243" s="238" t="n">
        <f aca="false">d2011!A242</f>
        <v>5785</v>
      </c>
      <c r="B243" s="123" t="str">
        <f aca="false">d2011!B242</f>
        <v>Corcelles-le-Jorat</v>
      </c>
      <c r="C243" s="146" t="n">
        <f aca="false">d2011!O242+d2011!P242+d2011!N242</f>
        <v>89030.4</v>
      </c>
      <c r="D243" s="146" t="n">
        <f aca="false">d2011!M242</f>
        <v>0</v>
      </c>
      <c r="E243" s="146" t="n">
        <f aca="false">C243+D243</f>
        <v>89030.4</v>
      </c>
      <c r="F243" s="146" t="n">
        <f aca="false">Indicateurs!G243</f>
        <v>11953.3575324675</v>
      </c>
      <c r="G243" s="257" t="n">
        <f aca="false">E243/F243</f>
        <v>7.44815000791007</v>
      </c>
      <c r="H243" s="146" t="n">
        <f aca="false">(C243*$C$6)+(D243*$D$6)</f>
        <v>44515.2</v>
      </c>
    </row>
    <row r="244" customFormat="false" ht="12.75" hidden="false" customHeight="false" outlineLevel="0" collapsed="false">
      <c r="A244" s="238" t="n">
        <f aca="false">d2011!A243</f>
        <v>5788</v>
      </c>
      <c r="B244" s="123" t="str">
        <f aca="false">d2011!B243</f>
        <v>Essertes</v>
      </c>
      <c r="C244" s="146" t="n">
        <f aca="false">d2011!O243+d2011!P243+d2011!N243</f>
        <v>67272.6</v>
      </c>
      <c r="D244" s="146" t="n">
        <f aca="false">d2011!M243</f>
        <v>0</v>
      </c>
      <c r="E244" s="146" t="n">
        <f aca="false">C244+D244</f>
        <v>67272.6</v>
      </c>
      <c r="F244" s="146" t="n">
        <f aca="false">Indicateurs!G244</f>
        <v>8688.24735294118</v>
      </c>
      <c r="G244" s="257" t="n">
        <f aca="false">E244/F244</f>
        <v>7.74294253687732</v>
      </c>
      <c r="H244" s="146" t="n">
        <f aca="false">(C244*$C$6)+(D244*$D$6)</f>
        <v>33636.3</v>
      </c>
    </row>
    <row r="245" customFormat="false" ht="12.75" hidden="false" customHeight="false" outlineLevel="0" collapsed="false">
      <c r="A245" s="238" t="n">
        <f aca="false">d2011!A244</f>
        <v>5789</v>
      </c>
      <c r="B245" s="123" t="str">
        <f aca="false">d2011!B244</f>
        <v>Ferlens</v>
      </c>
      <c r="C245" s="146" t="n">
        <f aca="false">d2011!O244+d2011!P244+d2011!N244</f>
        <v>73460.1</v>
      </c>
      <c r="D245" s="146" t="n">
        <f aca="false">d2011!M244</f>
        <v>0</v>
      </c>
      <c r="E245" s="146" t="n">
        <f aca="false">C245+D245</f>
        <v>73460.1</v>
      </c>
      <c r="F245" s="146" t="n">
        <f aca="false">Indicateurs!G245</f>
        <v>8762.81716216216</v>
      </c>
      <c r="G245" s="257" t="n">
        <f aca="false">E245/F245</f>
        <v>8.38316019158778</v>
      </c>
      <c r="H245" s="146" t="n">
        <f aca="false">(C245*$C$6)+(D245*$D$6)</f>
        <v>36730.05</v>
      </c>
    </row>
    <row r="246" customFormat="false" ht="12.75" hidden="false" customHeight="false" outlineLevel="0" collapsed="false">
      <c r="A246" s="238" t="n">
        <f aca="false">d2011!A245</f>
        <v>5790</v>
      </c>
      <c r="B246" s="123" t="str">
        <f aca="false">d2011!B245</f>
        <v>Maracon</v>
      </c>
      <c r="C246" s="146" t="n">
        <f aca="false">d2011!O245+d2011!P245+d2011!N245</f>
        <v>112970.8</v>
      </c>
      <c r="D246" s="146" t="n">
        <f aca="false">d2011!M245</f>
        <v>0</v>
      </c>
      <c r="E246" s="146" t="n">
        <f aca="false">C246+D246</f>
        <v>112970.8</v>
      </c>
      <c r="F246" s="146" t="n">
        <f aca="false">Indicateurs!G246</f>
        <v>13393.2238909774</v>
      </c>
      <c r="G246" s="257" t="n">
        <f aca="false">E246/F246</f>
        <v>8.43492208594411</v>
      </c>
      <c r="H246" s="146" t="n">
        <f aca="false">(C246*$C$6)+(D246*$D$6)</f>
        <v>56485.4</v>
      </c>
    </row>
    <row r="247" customFormat="false" ht="12.75" hidden="false" customHeight="false" outlineLevel="0" collapsed="false">
      <c r="A247" s="238" t="n">
        <f aca="false">d2011!A246</f>
        <v>5791</v>
      </c>
      <c r="B247" s="123" t="str">
        <f aca="false">d2011!B246</f>
        <v>Mézières</v>
      </c>
      <c r="C247" s="146" t="n">
        <f aca="false">d2011!O246+d2011!P246+d2011!N246</f>
        <v>251009.7</v>
      </c>
      <c r="D247" s="146" t="n">
        <f aca="false">d2011!M246</f>
        <v>3649.85</v>
      </c>
      <c r="E247" s="146" t="n">
        <f aca="false">C247+D247</f>
        <v>254659.55</v>
      </c>
      <c r="F247" s="146" t="n">
        <f aca="false">Indicateurs!G247</f>
        <v>36115.530990991</v>
      </c>
      <c r="G247" s="257" t="n">
        <f aca="false">E247/F247</f>
        <v>7.05124756613781</v>
      </c>
      <c r="H247" s="146" t="n">
        <f aca="false">(C247*$C$6)+(D247*$D$6)</f>
        <v>126599.805</v>
      </c>
    </row>
    <row r="248" customFormat="false" ht="12.75" hidden="false" customHeight="false" outlineLevel="0" collapsed="false">
      <c r="A248" s="238" t="n">
        <f aca="false">d2011!A247</f>
        <v>5792</v>
      </c>
      <c r="B248" s="123" t="str">
        <f aca="false">d2011!B247</f>
        <v>Montpreveyres</v>
      </c>
      <c r="C248" s="146" t="n">
        <f aca="false">d2011!O247+d2011!P247+d2011!N247</f>
        <v>55044.7</v>
      </c>
      <c r="D248" s="146" t="n">
        <f aca="false">d2011!M247</f>
        <v>89.4</v>
      </c>
      <c r="E248" s="146" t="n">
        <f aca="false">C248+D248</f>
        <v>55134.1</v>
      </c>
      <c r="F248" s="146" t="n">
        <f aca="false">Indicateurs!G248</f>
        <v>12430.9632624113</v>
      </c>
      <c r="G248" s="257" t="n">
        <f aca="false">E248/F248</f>
        <v>4.43522346870046</v>
      </c>
      <c r="H248" s="146" t="n">
        <f aca="false">(C248*$C$6)+(D248*$D$6)</f>
        <v>27549.17</v>
      </c>
    </row>
    <row r="249" customFormat="false" ht="12.75" hidden="false" customHeight="false" outlineLevel="0" collapsed="false">
      <c r="A249" s="238" t="n">
        <f aca="false">d2011!A248</f>
        <v>5798</v>
      </c>
      <c r="B249" s="123" t="str">
        <f aca="false">d2011!B248</f>
        <v>Ropraz</v>
      </c>
      <c r="C249" s="146" t="n">
        <f aca="false">d2011!O248+d2011!P248+d2011!N248</f>
        <v>52095.4</v>
      </c>
      <c r="D249" s="146" t="n">
        <f aca="false">d2011!M248</f>
        <v>0</v>
      </c>
      <c r="E249" s="146" t="n">
        <f aca="false">C249+D249</f>
        <v>52095.4</v>
      </c>
      <c r="F249" s="146" t="n">
        <f aca="false">Indicateurs!G249</f>
        <v>9381.02202702703</v>
      </c>
      <c r="G249" s="257" t="n">
        <f aca="false">E249/F249</f>
        <v>5.55327552263618</v>
      </c>
      <c r="H249" s="146" t="n">
        <f aca="false">(C249*$C$6)+(D249*$D$6)</f>
        <v>26047.7</v>
      </c>
    </row>
    <row r="250" customFormat="false" ht="12.75" hidden="false" customHeight="false" outlineLevel="0" collapsed="false">
      <c r="A250" s="238" t="n">
        <f aca="false">d2011!A249</f>
        <v>5799</v>
      </c>
      <c r="B250" s="123" t="str">
        <f aca="false">d2011!B249</f>
        <v>Servion</v>
      </c>
      <c r="C250" s="146" t="n">
        <f aca="false">d2011!O249+d2011!P249+d2011!N249</f>
        <v>272687.05</v>
      </c>
      <c r="D250" s="146" t="n">
        <f aca="false">d2011!M249</f>
        <v>6955.75</v>
      </c>
      <c r="E250" s="146" t="n">
        <f aca="false">C250+D250</f>
        <v>279642.8</v>
      </c>
      <c r="F250" s="146" t="n">
        <f aca="false">Indicateurs!G250</f>
        <v>58138.236</v>
      </c>
      <c r="G250" s="257" t="n">
        <f aca="false">E250/F250</f>
        <v>4.80996361843521</v>
      </c>
      <c r="H250" s="146" t="n">
        <f aca="false">(C250*$C$6)+(D250*$D$6)</f>
        <v>138430.25</v>
      </c>
    </row>
    <row r="251" customFormat="false" ht="12.75" hidden="false" customHeight="false" outlineLevel="0" collapsed="false">
      <c r="A251" s="238" t="n">
        <f aca="false">d2011!A250</f>
        <v>5803</v>
      </c>
      <c r="B251" s="123" t="str">
        <f aca="false">d2011!B250</f>
        <v>Vulliens</v>
      </c>
      <c r="C251" s="146" t="n">
        <f aca="false">d2011!O250+d2011!P250+d2011!N250</f>
        <v>38056.5</v>
      </c>
      <c r="D251" s="146" t="n">
        <f aca="false">d2011!M250</f>
        <v>0</v>
      </c>
      <c r="E251" s="146" t="n">
        <f aca="false">C251+D251</f>
        <v>38056.5</v>
      </c>
      <c r="F251" s="146" t="n">
        <f aca="false">Indicateurs!G251</f>
        <v>10984.9263291139</v>
      </c>
      <c r="G251" s="257" t="n">
        <f aca="false">E251/F251</f>
        <v>3.46442924238252</v>
      </c>
      <c r="H251" s="146" t="n">
        <f aca="false">(C251*$C$6)+(D251*$D$6)</f>
        <v>19028.25</v>
      </c>
    </row>
    <row r="252" customFormat="false" ht="12.75" hidden="false" customHeight="false" outlineLevel="0" collapsed="false">
      <c r="A252" s="238" t="n">
        <f aca="false">d2011!A251</f>
        <v>5804</v>
      </c>
      <c r="B252" s="123" t="str">
        <f aca="false">d2011!B251</f>
        <v>Jorat-Menthue</v>
      </c>
      <c r="C252" s="146" t="n">
        <f aca="false">d2011!O251+d2011!P251+d2011!N251</f>
        <v>196210.45</v>
      </c>
      <c r="D252" s="146" t="n">
        <f aca="false">d2011!M251</f>
        <v>0</v>
      </c>
      <c r="E252" s="146" t="n">
        <f aca="false">C252+D252</f>
        <v>196210.45</v>
      </c>
      <c r="F252" s="146" t="n">
        <f aca="false">Indicateurs!G252</f>
        <v>34638.2173972603</v>
      </c>
      <c r="G252" s="257" t="n">
        <f aca="false">E252/F252</f>
        <v>5.66456546391211</v>
      </c>
      <c r="H252" s="146" t="n">
        <f aca="false">(C252*$C$6)+(D252*$D$6)</f>
        <v>98105.225</v>
      </c>
    </row>
    <row r="253" customFormat="false" ht="12.75" hidden="false" customHeight="false" outlineLevel="0" collapsed="false">
      <c r="A253" s="238" t="n">
        <f aca="false">d2011!A252</f>
        <v>5805</v>
      </c>
      <c r="B253" s="123" t="str">
        <f aca="false">d2011!B252</f>
        <v>Oron</v>
      </c>
      <c r="C253" s="146" t="n">
        <f aca="false">d2011!O252+d2011!P252+d2011!N252</f>
        <v>836859.15</v>
      </c>
      <c r="D253" s="146" t="n">
        <f aca="false">d2011!M252</f>
        <v>52278.05</v>
      </c>
      <c r="E253" s="146" t="n">
        <f aca="false">C253+D253</f>
        <v>889137.2</v>
      </c>
      <c r="F253" s="146" t="n">
        <f aca="false">Indicateurs!G253</f>
        <v>124072.765774648</v>
      </c>
      <c r="G253" s="257" t="n">
        <f aca="false">E253/F253</f>
        <v>7.16625598251699</v>
      </c>
      <c r="H253" s="146" t="n">
        <f aca="false">(C253*$C$6)+(D253*$D$6)</f>
        <v>434112.99</v>
      </c>
    </row>
    <row r="254" customFormat="false" ht="12.75" hidden="false" customHeight="false" outlineLevel="0" collapsed="false">
      <c r="A254" s="238" t="n">
        <f aca="false">d2011!A253</f>
        <v>5812</v>
      </c>
      <c r="B254" s="123" t="str">
        <f aca="false">d2011!B253</f>
        <v>Champtauroz</v>
      </c>
      <c r="C254" s="146" t="n">
        <f aca="false">d2011!O253+d2011!P253+d2011!N253</f>
        <v>12717.65</v>
      </c>
      <c r="D254" s="146" t="n">
        <f aca="false">d2011!M253</f>
        <v>0</v>
      </c>
      <c r="E254" s="146" t="n">
        <f aca="false">C254+D254</f>
        <v>12717.65</v>
      </c>
      <c r="F254" s="146" t="n">
        <f aca="false">Indicateurs!G254</f>
        <v>2077.415</v>
      </c>
      <c r="G254" s="257" t="n">
        <f aca="false">E254/F254</f>
        <v>6.12186298837738</v>
      </c>
      <c r="H254" s="146" t="n">
        <f aca="false">(C254*$C$6)+(D254*$D$6)</f>
        <v>6358.825</v>
      </c>
    </row>
    <row r="255" customFormat="false" ht="12.75" hidden="false" customHeight="false" outlineLevel="0" collapsed="false">
      <c r="A255" s="238" t="n">
        <f aca="false">d2011!A254</f>
        <v>5813</v>
      </c>
      <c r="B255" s="123" t="str">
        <f aca="false">d2011!B254</f>
        <v>Chevroux</v>
      </c>
      <c r="C255" s="146" t="n">
        <f aca="false">d2011!O254+d2011!P254+d2011!N254</f>
        <v>54513.85</v>
      </c>
      <c r="D255" s="146" t="n">
        <f aca="false">d2011!M254</f>
        <v>0</v>
      </c>
      <c r="E255" s="146" t="n">
        <f aca="false">C255+D255</f>
        <v>54513.85</v>
      </c>
      <c r="F255" s="146" t="n">
        <f aca="false">Indicateurs!G255</f>
        <v>9830.81814516129</v>
      </c>
      <c r="G255" s="257" t="n">
        <f aca="false">E255/F255</f>
        <v>5.54519971736347</v>
      </c>
      <c r="H255" s="146" t="n">
        <f aca="false">(C255*$C$6)+(D255*$D$6)</f>
        <v>27256.925</v>
      </c>
    </row>
    <row r="256" customFormat="false" ht="12.75" hidden="false" customHeight="false" outlineLevel="0" collapsed="false">
      <c r="A256" s="238" t="n">
        <f aca="false">d2011!A255</f>
        <v>5816</v>
      </c>
      <c r="B256" s="123" t="str">
        <f aca="false">d2011!B255</f>
        <v>Corcelles-près-Payerne</v>
      </c>
      <c r="C256" s="146" t="n">
        <f aca="false">d2011!O255+d2011!P255+d2011!N255</f>
        <v>150846</v>
      </c>
      <c r="D256" s="146" t="n">
        <f aca="false">d2011!M255</f>
        <v>6958.3</v>
      </c>
      <c r="E256" s="146" t="n">
        <f aca="false">C256+D256</f>
        <v>157804.3</v>
      </c>
      <c r="F256" s="146" t="n">
        <f aca="false">Indicateurs!G256</f>
        <v>47918.2684081633</v>
      </c>
      <c r="G256" s="257" t="n">
        <f aca="false">E256/F256</f>
        <v>3.29319704660106</v>
      </c>
      <c r="H256" s="146" t="n">
        <f aca="false">(C256*$C$6)+(D256*$D$6)</f>
        <v>77510.49</v>
      </c>
    </row>
    <row r="257" customFormat="false" ht="12.75" hidden="false" customHeight="false" outlineLevel="0" collapsed="false">
      <c r="A257" s="238" t="n">
        <f aca="false">d2011!A256</f>
        <v>5817</v>
      </c>
      <c r="B257" s="123" t="str">
        <f aca="false">d2011!B256</f>
        <v>Grandcour</v>
      </c>
      <c r="C257" s="146" t="n">
        <f aca="false">d2011!O256+d2011!P256+d2011!N256</f>
        <v>79444.1</v>
      </c>
      <c r="D257" s="146" t="n">
        <f aca="false">d2011!M256</f>
        <v>0</v>
      </c>
      <c r="E257" s="146" t="n">
        <f aca="false">C257+D257</f>
        <v>79444.1</v>
      </c>
      <c r="F257" s="146" t="n">
        <f aca="false">Indicateurs!G257</f>
        <v>18055.8706122449</v>
      </c>
      <c r="G257" s="257" t="n">
        <f aca="false">E257/F257</f>
        <v>4.3999041478578</v>
      </c>
      <c r="H257" s="146" t="n">
        <f aca="false">(C257*$C$6)+(D257*$D$6)</f>
        <v>39722.05</v>
      </c>
    </row>
    <row r="258" customFormat="false" ht="12.75" hidden="false" customHeight="false" outlineLevel="0" collapsed="false">
      <c r="A258" s="238" t="n">
        <f aca="false">d2011!A257</f>
        <v>5819</v>
      </c>
      <c r="B258" s="123" t="str">
        <f aca="false">d2011!B257</f>
        <v>Henniez</v>
      </c>
      <c r="C258" s="146" t="n">
        <f aca="false">d2011!O257+d2011!P257+d2011!N257</f>
        <v>21426.55</v>
      </c>
      <c r="D258" s="146" t="n">
        <f aca="false">d2011!M257</f>
        <v>0</v>
      </c>
      <c r="E258" s="146" t="n">
        <f aca="false">C258+D258</f>
        <v>21426.55</v>
      </c>
      <c r="F258" s="146" t="n">
        <f aca="false">Indicateurs!G258</f>
        <v>16606.0565151515</v>
      </c>
      <c r="G258" s="257" t="n">
        <f aca="false">E258/F258</f>
        <v>1.29028526311772</v>
      </c>
      <c r="H258" s="146" t="n">
        <f aca="false">(C258*$C$6)+(D258*$D$6)</f>
        <v>10713.275</v>
      </c>
    </row>
    <row r="259" customFormat="false" ht="12.75" hidden="false" customHeight="false" outlineLevel="0" collapsed="false">
      <c r="A259" s="238" t="n">
        <f aca="false">d2011!A258</f>
        <v>5821</v>
      </c>
      <c r="B259" s="123" t="str">
        <f aca="false">d2011!B258</f>
        <v>Missy</v>
      </c>
      <c r="C259" s="146" t="n">
        <f aca="false">d2011!O258+d2011!P258+d2011!N258</f>
        <v>33104.8</v>
      </c>
      <c r="D259" s="146" t="n">
        <f aca="false">d2011!M258</f>
        <v>0</v>
      </c>
      <c r="E259" s="146" t="n">
        <f aca="false">C259+D259</f>
        <v>33104.8</v>
      </c>
      <c r="F259" s="146" t="n">
        <f aca="false">Indicateurs!G259</f>
        <v>7297.58657142857</v>
      </c>
      <c r="G259" s="257" t="n">
        <f aca="false">E259/F259</f>
        <v>4.53640387489359</v>
      </c>
      <c r="H259" s="146" t="n">
        <f aca="false">(C259*$C$6)+(D259*$D$6)</f>
        <v>16552.4</v>
      </c>
    </row>
    <row r="260" customFormat="false" ht="12.75" hidden="false" customHeight="false" outlineLevel="0" collapsed="false">
      <c r="A260" s="238" t="n">
        <f aca="false">d2011!A259</f>
        <v>5822</v>
      </c>
      <c r="B260" s="123" t="str">
        <f aca="false">d2011!B259</f>
        <v>Payerne</v>
      </c>
      <c r="C260" s="146" t="n">
        <f aca="false">d2011!O259+d2011!P259+d2011!N259</f>
        <v>1292297.3</v>
      </c>
      <c r="D260" s="146" t="n">
        <f aca="false">d2011!M259</f>
        <v>17342</v>
      </c>
      <c r="E260" s="146" t="n">
        <f aca="false">C260+D260</f>
        <v>1309639.3</v>
      </c>
      <c r="F260" s="146" t="n">
        <f aca="false">Indicateurs!G260</f>
        <v>217197.154647887</v>
      </c>
      <c r="G260" s="257" t="n">
        <f aca="false">E260/F260</f>
        <v>6.02972585954518</v>
      </c>
      <c r="H260" s="146" t="n">
        <f aca="false">(C260*$C$6)+(D260*$D$6)</f>
        <v>651351.25</v>
      </c>
    </row>
    <row r="261" customFormat="false" ht="12.75" hidden="false" customHeight="false" outlineLevel="0" collapsed="false">
      <c r="A261" s="238" t="n">
        <f aca="false">d2011!A260</f>
        <v>5827</v>
      </c>
      <c r="B261" s="123" t="str">
        <f aca="false">d2011!B260</f>
        <v>Trey</v>
      </c>
      <c r="C261" s="146" t="n">
        <f aca="false">d2011!O260+d2011!P260+d2011!N260</f>
        <v>34164.6</v>
      </c>
      <c r="D261" s="146" t="n">
        <f aca="false">d2011!M260</f>
        <v>3560.5</v>
      </c>
      <c r="E261" s="146" t="n">
        <f aca="false">C261+D261</f>
        <v>37725.1</v>
      </c>
      <c r="F261" s="146" t="n">
        <f aca="false">Indicateurs!G261</f>
        <v>5649.33833333333</v>
      </c>
      <c r="G261" s="257" t="n">
        <f aca="false">E261/F261</f>
        <v>6.67779087993491</v>
      </c>
      <c r="H261" s="146" t="n">
        <f aca="false">(C261*$C$6)+(D261*$D$6)</f>
        <v>18150.45</v>
      </c>
    </row>
    <row r="262" customFormat="false" ht="12.75" hidden="false" customHeight="false" outlineLevel="0" collapsed="false">
      <c r="A262" s="238" t="n">
        <f aca="false">d2011!A261</f>
        <v>5828</v>
      </c>
      <c r="B262" s="123" t="str">
        <f aca="false">d2011!B261</f>
        <v>Treytorrens</v>
      </c>
      <c r="C262" s="146" t="n">
        <f aca="false">d2011!O261+d2011!P261+d2011!N261</f>
        <v>1914.7</v>
      </c>
      <c r="D262" s="146" t="n">
        <f aca="false">d2011!M261</f>
        <v>0</v>
      </c>
      <c r="E262" s="146" t="n">
        <f aca="false">C262+D262</f>
        <v>1914.7</v>
      </c>
      <c r="F262" s="146" t="n">
        <f aca="false">Indicateurs!G262</f>
        <v>2382.769315197</v>
      </c>
      <c r="G262" s="257" t="n">
        <f aca="false">E262/F262</f>
        <v>0.803560792808724</v>
      </c>
      <c r="H262" s="146" t="n">
        <f aca="false">(C262*$C$6)+(D262*$D$6)</f>
        <v>957.35</v>
      </c>
    </row>
    <row r="263" customFormat="false" ht="12.75" hidden="false" customHeight="false" outlineLevel="0" collapsed="false">
      <c r="A263" s="238" t="n">
        <f aca="false">d2011!A262</f>
        <v>5830</v>
      </c>
      <c r="B263" s="123" t="str">
        <f aca="false">d2011!B262</f>
        <v>Villarzel</v>
      </c>
      <c r="C263" s="146" t="n">
        <f aca="false">d2011!O262+d2011!P262+d2011!N262</f>
        <v>62221.35</v>
      </c>
      <c r="D263" s="146" t="n">
        <f aca="false">d2011!M262</f>
        <v>0</v>
      </c>
      <c r="E263" s="146" t="n">
        <f aca="false">C263+D263</f>
        <v>62221.35</v>
      </c>
      <c r="F263" s="146" t="n">
        <f aca="false">Indicateurs!G263</f>
        <v>7618.48392405063</v>
      </c>
      <c r="G263" s="257" t="n">
        <f aca="false">E263/F263</f>
        <v>8.16715643431034</v>
      </c>
      <c r="H263" s="146" t="n">
        <f aca="false">(C263*$C$6)+(D263*$D$6)</f>
        <v>31110.675</v>
      </c>
    </row>
    <row r="264" customFormat="false" ht="12.75" hidden="false" customHeight="false" outlineLevel="0" collapsed="false">
      <c r="A264" s="238" t="n">
        <f aca="false">d2011!A263</f>
        <v>5831</v>
      </c>
      <c r="B264" s="123" t="str">
        <f aca="false">d2011!B263</f>
        <v>Valbroye</v>
      </c>
      <c r="C264" s="146" t="n">
        <f aca="false">d2011!O263+d2011!P263+d2011!N263</f>
        <v>378606.79</v>
      </c>
      <c r="D264" s="146" t="n">
        <f aca="false">d2011!M263</f>
        <v>12679</v>
      </c>
      <c r="E264" s="146" t="n">
        <f aca="false">C264+D264</f>
        <v>391285.79</v>
      </c>
      <c r="F264" s="146" t="n">
        <f aca="false">Indicateurs!G264</f>
        <v>61806.7924183007</v>
      </c>
      <c r="G264" s="257" t="n">
        <f aca="false">E264/F264</f>
        <v>6.33078946002936</v>
      </c>
      <c r="H264" s="146" t="n">
        <f aca="false">(C264*$C$6)+(D264*$D$6)</f>
        <v>193107.095</v>
      </c>
    </row>
    <row r="265" customFormat="false" ht="12.75" hidden="false" customHeight="false" outlineLevel="0" collapsed="false">
      <c r="A265" s="238" t="n">
        <f aca="false">d2011!A264</f>
        <v>5841</v>
      </c>
      <c r="B265" s="123" t="str">
        <f aca="false">d2011!B264</f>
        <v>Château-d'Oex</v>
      </c>
      <c r="C265" s="146" t="n">
        <f aca="false">d2011!O264+d2011!P264+d2011!N264</f>
        <v>1953842.9</v>
      </c>
      <c r="D265" s="146" t="n">
        <f aca="false">d2011!M264</f>
        <v>3517.5</v>
      </c>
      <c r="E265" s="146" t="n">
        <f aca="false">C265+D265</f>
        <v>1957360.4</v>
      </c>
      <c r="F265" s="146" t="n">
        <f aca="false">Indicateurs!G265</f>
        <v>87624.3688185654</v>
      </c>
      <c r="G265" s="257" t="n">
        <f aca="false">E265/F265</f>
        <v>22.3380827319042</v>
      </c>
      <c r="H265" s="146" t="n">
        <f aca="false">(C265*$C$6)+(D265*$D$6)</f>
        <v>977976.7</v>
      </c>
    </row>
    <row r="266" customFormat="false" ht="12.75" hidden="false" customHeight="false" outlineLevel="0" collapsed="false">
      <c r="A266" s="238" t="n">
        <f aca="false">d2011!A265</f>
        <v>5842</v>
      </c>
      <c r="B266" s="123" t="str">
        <f aca="false">d2011!B265</f>
        <v>Rossinière</v>
      </c>
      <c r="C266" s="146" t="n">
        <f aca="false">d2011!O265+d2011!P265+d2011!N265</f>
        <v>134253.35</v>
      </c>
      <c r="D266" s="146" t="n">
        <f aca="false">d2011!M265</f>
        <v>0</v>
      </c>
      <c r="E266" s="146" t="n">
        <f aca="false">C266+D266</f>
        <v>134253.35</v>
      </c>
      <c r="F266" s="146" t="n">
        <f aca="false">Indicateurs!G266</f>
        <v>12028.4403375527</v>
      </c>
      <c r="G266" s="257" t="n">
        <f aca="false">E266/F266</f>
        <v>11.1613265088793</v>
      </c>
      <c r="H266" s="146" t="n">
        <f aca="false">(C266*$C$6)+(D266*$D$6)</f>
        <v>67126.675</v>
      </c>
    </row>
    <row r="267" customFormat="false" ht="12.75" hidden="false" customHeight="false" outlineLevel="0" collapsed="false">
      <c r="A267" s="238" t="n">
        <f aca="false">d2011!A266</f>
        <v>5843</v>
      </c>
      <c r="B267" s="123" t="str">
        <f aca="false">d2011!B266</f>
        <v>Rougemont</v>
      </c>
      <c r="C267" s="146" t="n">
        <f aca="false">d2011!O266+d2011!P266+d2011!N266</f>
        <v>1601332.7</v>
      </c>
      <c r="D267" s="146" t="n">
        <f aca="false">d2011!M266</f>
        <v>0</v>
      </c>
      <c r="E267" s="146" t="n">
        <f aca="false">C267+D267</f>
        <v>1601332.7</v>
      </c>
      <c r="F267" s="146" t="n">
        <f aca="false">Indicateurs!G267</f>
        <v>89098.0973333333</v>
      </c>
      <c r="G267" s="257" t="n">
        <f aca="false">E267/F267</f>
        <v>17.9726924359462</v>
      </c>
      <c r="H267" s="146" t="n">
        <f aca="false">(C267*$C$6)+(D267*$D$6)</f>
        <v>800666.35</v>
      </c>
    </row>
    <row r="268" customFormat="false" ht="12.75" hidden="false" customHeight="false" outlineLevel="0" collapsed="false">
      <c r="A268" s="238" t="n">
        <f aca="false">d2011!A267</f>
        <v>5851</v>
      </c>
      <c r="B268" s="123" t="str">
        <f aca="false">d2011!B267</f>
        <v>Allaman</v>
      </c>
      <c r="C268" s="146" t="n">
        <f aca="false">d2011!O267+d2011!P267+d2011!N267</f>
        <v>241606.15</v>
      </c>
      <c r="D268" s="146" t="n">
        <f aca="false">d2011!M267</f>
        <v>63986.85</v>
      </c>
      <c r="E268" s="146" t="n">
        <f aca="false">C268+D268</f>
        <v>305593</v>
      </c>
      <c r="F268" s="146" t="n">
        <f aca="false">Indicateurs!G268</f>
        <v>28568.3816949153</v>
      </c>
      <c r="G268" s="257" t="n">
        <f aca="false">E268/F268</f>
        <v>10.6968957242122</v>
      </c>
      <c r="H268" s="146" t="n">
        <f aca="false">(C268*$C$6)+(D268*$D$6)</f>
        <v>139999.13</v>
      </c>
    </row>
    <row r="269" customFormat="false" ht="12.75" hidden="false" customHeight="false" outlineLevel="0" collapsed="false">
      <c r="A269" s="238" t="n">
        <f aca="false">d2011!A268</f>
        <v>5852</v>
      </c>
      <c r="B269" s="123" t="str">
        <f aca="false">d2011!B268</f>
        <v>Bursinel</v>
      </c>
      <c r="C269" s="146" t="n">
        <f aca="false">d2011!O268+d2011!P268+d2011!N268</f>
        <v>26503.25</v>
      </c>
      <c r="D269" s="146" t="n">
        <f aca="false">d2011!M268</f>
        <v>1532.8</v>
      </c>
      <c r="E269" s="146" t="n">
        <f aca="false">C269+D269</f>
        <v>28036.05</v>
      </c>
      <c r="F269" s="146" t="n">
        <f aca="false">Indicateurs!G269</f>
        <v>25192.9875630252</v>
      </c>
      <c r="G269" s="257" t="n">
        <f aca="false">E269/F269</f>
        <v>1.11285134126559</v>
      </c>
      <c r="H269" s="146" t="n">
        <f aca="false">(C269*$C$6)+(D269*$D$6)</f>
        <v>13711.465</v>
      </c>
    </row>
    <row r="270" customFormat="false" ht="12.75" hidden="false" customHeight="false" outlineLevel="0" collapsed="false">
      <c r="A270" s="238" t="n">
        <f aca="false">d2011!A269</f>
        <v>5853</v>
      </c>
      <c r="B270" s="123" t="str">
        <f aca="false">d2011!B269</f>
        <v>Bursins</v>
      </c>
      <c r="C270" s="146" t="n">
        <f aca="false">d2011!O269+d2011!P269+d2011!N269</f>
        <v>143254.85</v>
      </c>
      <c r="D270" s="146" t="n">
        <f aca="false">d2011!M269</f>
        <v>29333.9</v>
      </c>
      <c r="E270" s="146" t="n">
        <f aca="false">C270+D270</f>
        <v>172588.75</v>
      </c>
      <c r="F270" s="146" t="n">
        <f aca="false">Indicateurs!G270</f>
        <v>35706.7276811594</v>
      </c>
      <c r="G270" s="257" t="n">
        <f aca="false">E270/F270</f>
        <v>4.83350789075713</v>
      </c>
      <c r="H270" s="146" t="n">
        <f aca="false">(C270*$C$6)+(D270*$D$6)</f>
        <v>80427.595</v>
      </c>
    </row>
    <row r="271" customFormat="false" ht="12.75" hidden="false" customHeight="false" outlineLevel="0" collapsed="false">
      <c r="A271" s="238" t="n">
        <f aca="false">d2011!A270</f>
        <v>5854</v>
      </c>
      <c r="B271" s="123" t="str">
        <f aca="false">d2011!B270</f>
        <v>Burtigny</v>
      </c>
      <c r="C271" s="146" t="n">
        <f aca="false">d2011!O270+d2011!P270+d2011!N270</f>
        <v>44683.751</v>
      </c>
      <c r="D271" s="146" t="n">
        <f aca="false">d2011!M270</f>
        <v>21806.1</v>
      </c>
      <c r="E271" s="146" t="n">
        <f aca="false">C271+D271</f>
        <v>66489.851</v>
      </c>
      <c r="F271" s="146" t="n">
        <f aca="false">Indicateurs!G271</f>
        <v>10250.863963964</v>
      </c>
      <c r="G271" s="257" t="n">
        <f aca="false">E271/F271</f>
        <v>6.48626800957845</v>
      </c>
      <c r="H271" s="146" t="n">
        <f aca="false">(C271*$C$6)+(D271*$D$6)</f>
        <v>28883.7055</v>
      </c>
    </row>
    <row r="272" customFormat="false" ht="12.75" hidden="false" customHeight="false" outlineLevel="0" collapsed="false">
      <c r="A272" s="238" t="n">
        <f aca="false">d2011!A271</f>
        <v>5855</v>
      </c>
      <c r="B272" s="123" t="str">
        <f aca="false">d2011!B271</f>
        <v>Dully</v>
      </c>
      <c r="C272" s="146" t="n">
        <f aca="false">d2011!O271+d2011!P271+d2011!N271</f>
        <v>355236.4</v>
      </c>
      <c r="D272" s="146" t="n">
        <f aca="false">d2011!M271</f>
        <v>0</v>
      </c>
      <c r="E272" s="146" t="n">
        <f aca="false">C272+D272</f>
        <v>355236.4</v>
      </c>
      <c r="F272" s="146" t="n">
        <f aca="false">Indicateurs!G272</f>
        <v>55361.4065957447</v>
      </c>
      <c r="G272" s="257" t="n">
        <f aca="false">E272/F272</f>
        <v>6.41667944953019</v>
      </c>
      <c r="H272" s="146" t="n">
        <f aca="false">(C272*$C$6)+(D272*$D$6)</f>
        <v>177618.2</v>
      </c>
    </row>
    <row r="273" customFormat="false" ht="12.75" hidden="false" customHeight="false" outlineLevel="0" collapsed="false">
      <c r="A273" s="238" t="n">
        <f aca="false">d2011!A272</f>
        <v>5856</v>
      </c>
      <c r="B273" s="123" t="str">
        <f aca="false">d2011!B272</f>
        <v>Essertines-sur-Rolle</v>
      </c>
      <c r="C273" s="146" t="n">
        <f aca="false">d2011!O272+d2011!P272+d2011!N272</f>
        <v>557999</v>
      </c>
      <c r="D273" s="146" t="n">
        <f aca="false">d2011!M272</f>
        <v>0</v>
      </c>
      <c r="E273" s="146" t="n">
        <f aca="false">C273+D273</f>
        <v>557999</v>
      </c>
      <c r="F273" s="146" t="n">
        <f aca="false">Indicateurs!G273</f>
        <v>22298.2654079254</v>
      </c>
      <c r="G273" s="257" t="n">
        <f aca="false">E273/F273</f>
        <v>25.0243231835276</v>
      </c>
      <c r="H273" s="146" t="n">
        <f aca="false">(C273*$C$6)+(D273*$D$6)</f>
        <v>278999.5</v>
      </c>
    </row>
    <row r="274" customFormat="false" ht="12.75" hidden="false" customHeight="false" outlineLevel="0" collapsed="false">
      <c r="A274" s="238" t="n">
        <f aca="false">d2011!A273</f>
        <v>5857</v>
      </c>
      <c r="B274" s="123" t="str">
        <f aca="false">d2011!B273</f>
        <v>Gilly</v>
      </c>
      <c r="C274" s="146" t="n">
        <f aca="false">d2011!O273+d2011!P273+d2011!N273</f>
        <v>976103</v>
      </c>
      <c r="D274" s="146" t="n">
        <f aca="false">d2011!M273</f>
        <v>36739.35</v>
      </c>
      <c r="E274" s="146" t="n">
        <f aca="false">C274+D274</f>
        <v>1012842.35</v>
      </c>
      <c r="F274" s="146" t="n">
        <f aca="false">Indicateurs!G274</f>
        <v>45006.0502898551</v>
      </c>
      <c r="G274" s="257" t="n">
        <f aca="false">E274/F274</f>
        <v>22.504582016794</v>
      </c>
      <c r="H274" s="146" t="n">
        <f aca="false">(C274*$C$6)+(D274*$D$6)</f>
        <v>499073.305</v>
      </c>
    </row>
    <row r="275" customFormat="false" ht="12.75" hidden="false" customHeight="false" outlineLevel="0" collapsed="false">
      <c r="A275" s="238" t="n">
        <f aca="false">d2011!A274</f>
        <v>5858</v>
      </c>
      <c r="B275" s="123" t="str">
        <f aca="false">d2011!B274</f>
        <v>Luins</v>
      </c>
      <c r="C275" s="146" t="n">
        <f aca="false">d2011!O274+d2011!P274+d2011!N274</f>
        <v>424317.45</v>
      </c>
      <c r="D275" s="146" t="n">
        <f aca="false">d2011!M274</f>
        <v>1889.2</v>
      </c>
      <c r="E275" s="146" t="n">
        <f aca="false">C275+D275</f>
        <v>426206.65</v>
      </c>
      <c r="F275" s="146" t="n">
        <f aca="false">Indicateurs!G275</f>
        <v>33020.9182183908</v>
      </c>
      <c r="G275" s="257" t="n">
        <f aca="false">E275/F275</f>
        <v>12.9071713627463</v>
      </c>
      <c r="H275" s="146" t="n">
        <f aca="false">(C275*$C$6)+(D275*$D$6)</f>
        <v>212725.485</v>
      </c>
    </row>
    <row r="276" customFormat="false" ht="12.75" hidden="false" customHeight="false" outlineLevel="0" collapsed="false">
      <c r="A276" s="238" t="n">
        <f aca="false">d2011!A275</f>
        <v>5859</v>
      </c>
      <c r="B276" s="123" t="str">
        <f aca="false">d2011!B275</f>
        <v>Mont-sur-Rolle</v>
      </c>
      <c r="C276" s="146" t="n">
        <f aca="false">d2011!O275+d2011!P275+d2011!N275</f>
        <v>1193649.8</v>
      </c>
      <c r="D276" s="146" t="n">
        <f aca="false">d2011!M275</f>
        <v>35048.05</v>
      </c>
      <c r="E276" s="146" t="n">
        <f aca="false">C276+D276</f>
        <v>1228697.85</v>
      </c>
      <c r="F276" s="146" t="n">
        <f aca="false">Indicateurs!G276</f>
        <v>113588.177868852</v>
      </c>
      <c r="G276" s="257" t="n">
        <f aca="false">E276/F276</f>
        <v>10.8171279181768</v>
      </c>
      <c r="H276" s="146" t="n">
        <f aca="false">(C276*$C$6)+(D276*$D$6)</f>
        <v>607339.315</v>
      </c>
    </row>
    <row r="277" customFormat="false" ht="12.75" hidden="false" customHeight="false" outlineLevel="0" collapsed="false">
      <c r="A277" s="238" t="n">
        <f aca="false">d2011!A276</f>
        <v>5860</v>
      </c>
      <c r="B277" s="123" t="str">
        <f aca="false">d2011!B276</f>
        <v>Perroy</v>
      </c>
      <c r="C277" s="146" t="n">
        <f aca="false">d2011!O276+d2011!P276+d2011!N276</f>
        <v>1244965.5</v>
      </c>
      <c r="D277" s="146" t="n">
        <f aca="false">d2011!M276</f>
        <v>5885</v>
      </c>
      <c r="E277" s="146" t="n">
        <f aca="false">C277+D277</f>
        <v>1250850.5</v>
      </c>
      <c r="F277" s="146" t="n">
        <f aca="false">Indicateurs!G277</f>
        <v>99351.5746428571</v>
      </c>
      <c r="G277" s="257" t="n">
        <f aca="false">E277/F277</f>
        <v>12.5901426776222</v>
      </c>
      <c r="H277" s="146" t="n">
        <f aca="false">(C277*$C$6)+(D277*$D$6)</f>
        <v>624248.25</v>
      </c>
    </row>
    <row r="278" customFormat="false" ht="12.75" hidden="false" customHeight="false" outlineLevel="0" collapsed="false">
      <c r="A278" s="238" t="n">
        <f aca="false">d2011!A277</f>
        <v>5861</v>
      </c>
      <c r="B278" s="123" t="str">
        <f aca="false">d2011!B277</f>
        <v>Rolle</v>
      </c>
      <c r="C278" s="146" t="n">
        <f aca="false">d2011!O277+d2011!P277+d2011!N277</f>
        <v>2747419.1</v>
      </c>
      <c r="D278" s="146" t="n">
        <f aca="false">d2011!M277</f>
        <v>694501.45</v>
      </c>
      <c r="E278" s="146" t="n">
        <f aca="false">C278+D278</f>
        <v>3441920.55</v>
      </c>
      <c r="F278" s="146" t="n">
        <f aca="false">Indicateurs!G278</f>
        <v>364029.723304348</v>
      </c>
      <c r="G278" s="257" t="n">
        <f aca="false">E278/F278</f>
        <v>9.45505361143924</v>
      </c>
      <c r="H278" s="146" t="n">
        <f aca="false">(C278*$C$6)+(D278*$D$6)</f>
        <v>1582059.985</v>
      </c>
    </row>
    <row r="279" customFormat="false" ht="12.75" hidden="false" customHeight="false" outlineLevel="0" collapsed="false">
      <c r="A279" s="238" t="n">
        <f aca="false">d2011!A278</f>
        <v>5862</v>
      </c>
      <c r="B279" s="123" t="str">
        <f aca="false">d2011!B278</f>
        <v>Tartegnin</v>
      </c>
      <c r="C279" s="146" t="n">
        <f aca="false">d2011!O278+d2011!P278+d2011!N278</f>
        <v>26759.8</v>
      </c>
      <c r="D279" s="146" t="n">
        <f aca="false">d2011!M278</f>
        <v>3720.9</v>
      </c>
      <c r="E279" s="146" t="n">
        <f aca="false">C279+D279</f>
        <v>30480.7</v>
      </c>
      <c r="F279" s="146" t="n">
        <f aca="false">Indicateurs!G279</f>
        <v>9991.4500456621</v>
      </c>
      <c r="G279" s="257" t="n">
        <f aca="false">E279/F279</f>
        <v>3.05067831603017</v>
      </c>
      <c r="H279" s="146" t="n">
        <f aca="false">(C279*$C$6)+(D279*$D$6)</f>
        <v>14496.17</v>
      </c>
    </row>
    <row r="280" customFormat="false" ht="12.75" hidden="false" customHeight="false" outlineLevel="0" collapsed="false">
      <c r="A280" s="238" t="n">
        <f aca="false">d2011!A279</f>
        <v>5863</v>
      </c>
      <c r="B280" s="123" t="str">
        <f aca="false">d2011!B279</f>
        <v>Vinzel</v>
      </c>
      <c r="C280" s="146" t="n">
        <f aca="false">d2011!O279+d2011!P279+d2011!N279</f>
        <v>86613.7</v>
      </c>
      <c r="D280" s="146" t="n">
        <f aca="false">d2011!M279</f>
        <v>17782.95</v>
      </c>
      <c r="E280" s="146" t="n">
        <f aca="false">C280+D280</f>
        <v>104396.65</v>
      </c>
      <c r="F280" s="146" t="n">
        <f aca="false">Indicateurs!G280</f>
        <v>14990.1995075758</v>
      </c>
      <c r="G280" s="257" t="n">
        <f aca="false">E280/F280</f>
        <v>6.96432692221608</v>
      </c>
      <c r="H280" s="146" t="n">
        <f aca="false">(C280*$C$6)+(D280*$D$6)</f>
        <v>48641.735</v>
      </c>
    </row>
    <row r="281" customFormat="false" ht="12.75" hidden="false" customHeight="false" outlineLevel="0" collapsed="false">
      <c r="A281" s="238" t="n">
        <f aca="false">d2011!A280</f>
        <v>5871</v>
      </c>
      <c r="B281" s="123" t="str">
        <f aca="false">d2011!B280</f>
        <v>L'Abbaye</v>
      </c>
      <c r="C281" s="146" t="n">
        <f aca="false">d2011!O280+d2011!P280+d2011!N280</f>
        <v>138193.65</v>
      </c>
      <c r="D281" s="146" t="n">
        <f aca="false">d2011!M280</f>
        <v>364180.15</v>
      </c>
      <c r="E281" s="146" t="n">
        <f aca="false">C281+D281</f>
        <v>502373.8</v>
      </c>
      <c r="F281" s="146" t="n">
        <f aca="false">Indicateurs!G281</f>
        <v>44414.5934285714</v>
      </c>
      <c r="G281" s="257" t="n">
        <f aca="false">E281/F281</f>
        <v>11.3110075139589</v>
      </c>
      <c r="H281" s="146" t="n">
        <f aca="false">(C281*$C$6)+(D281*$D$6)</f>
        <v>178350.87</v>
      </c>
    </row>
    <row r="282" customFormat="false" ht="12.75" hidden="false" customHeight="false" outlineLevel="0" collapsed="false">
      <c r="A282" s="238" t="n">
        <f aca="false">d2011!A281</f>
        <v>5872</v>
      </c>
      <c r="B282" s="123" t="str">
        <f aca="false">d2011!B281</f>
        <v>Le Chenit</v>
      </c>
      <c r="C282" s="146" t="n">
        <f aca="false">d2011!O281+d2011!P281+d2011!N281</f>
        <v>2320938.3</v>
      </c>
      <c r="D282" s="146" t="n">
        <f aca="false">d2011!M281</f>
        <v>5939765.7</v>
      </c>
      <c r="E282" s="146" t="n">
        <f aca="false">C282+D282</f>
        <v>8260704</v>
      </c>
      <c r="F282" s="146" t="n">
        <f aca="false">Indicateurs!G282</f>
        <v>172046.595178571</v>
      </c>
      <c r="G282" s="257" t="n">
        <f aca="false">E282/F282</f>
        <v>48.0143416463779</v>
      </c>
      <c r="H282" s="146" t="n">
        <f aca="false">(C282*$C$6)+(D282*$D$6)</f>
        <v>2942398.86</v>
      </c>
    </row>
    <row r="283" customFormat="false" ht="12.75" hidden="false" customHeight="false" outlineLevel="0" collapsed="false">
      <c r="A283" s="238" t="n">
        <f aca="false">d2011!A282</f>
        <v>5873</v>
      </c>
      <c r="B283" s="123" t="str">
        <f aca="false">d2011!B282</f>
        <v>Le Lieu</v>
      </c>
      <c r="C283" s="146" t="n">
        <f aca="false">d2011!O282+d2011!P282+d2011!N282</f>
        <v>138222.9</v>
      </c>
      <c r="D283" s="146" t="n">
        <f aca="false">d2011!M282</f>
        <v>808302.15</v>
      </c>
      <c r="E283" s="146" t="n">
        <f aca="false">C283+D283</f>
        <v>946525.05</v>
      </c>
      <c r="F283" s="146" t="n">
        <f aca="false">Indicateurs!G283</f>
        <v>31093.9724338624</v>
      </c>
      <c r="G283" s="257" t="n">
        <f aca="false">E283/F283</f>
        <v>30.44078887036</v>
      </c>
      <c r="H283" s="146" t="n">
        <f aca="false">(C283*$C$6)+(D283*$D$6)</f>
        <v>311602.095</v>
      </c>
    </row>
    <row r="284" customFormat="false" ht="12.75" hidden="false" customHeight="false" outlineLevel="0" collapsed="false">
      <c r="A284" s="238" t="n">
        <f aca="false">d2011!A283</f>
        <v>5881</v>
      </c>
      <c r="B284" s="123" t="str">
        <f aca="false">d2011!B283</f>
        <v>Blonay</v>
      </c>
      <c r="C284" s="146" t="n">
        <f aca="false">d2011!O283+d2011!P283+d2011!N283</f>
        <v>1843193.45</v>
      </c>
      <c r="D284" s="146" t="n">
        <f aca="false">d2011!M283</f>
        <v>45797.45</v>
      </c>
      <c r="E284" s="146" t="n">
        <f aca="false">C284+D284</f>
        <v>1888990.9</v>
      </c>
      <c r="F284" s="146" t="n">
        <f aca="false">Indicateurs!G284</f>
        <v>287889.288181818</v>
      </c>
      <c r="G284" s="257" t="n">
        <f aca="false">E284/F284</f>
        <v>6.5615185334961</v>
      </c>
      <c r="H284" s="146" t="n">
        <f aca="false">(C284*$C$6)+(D284*$D$6)</f>
        <v>935335.96</v>
      </c>
    </row>
    <row r="285" customFormat="false" ht="12.75" hidden="false" customHeight="false" outlineLevel="0" collapsed="false">
      <c r="A285" s="238" t="n">
        <f aca="false">d2011!A284</f>
        <v>5882</v>
      </c>
      <c r="B285" s="123" t="str">
        <f aca="false">d2011!B284</f>
        <v>Chardonne</v>
      </c>
      <c r="C285" s="146" t="n">
        <f aca="false">d2011!O284+d2011!P284+d2011!N284</f>
        <v>1224301.2</v>
      </c>
      <c r="D285" s="146" t="n">
        <f aca="false">d2011!M284</f>
        <v>4623.15</v>
      </c>
      <c r="E285" s="146" t="n">
        <f aca="false">C285+D285</f>
        <v>1228924.35</v>
      </c>
      <c r="F285" s="146" t="n">
        <f aca="false">Indicateurs!G285</f>
        <v>142985.43640625</v>
      </c>
      <c r="G285" s="257" t="n">
        <f aca="false">E285/F285</f>
        <v>8.59475189143307</v>
      </c>
      <c r="H285" s="146" t="n">
        <f aca="false">(C285*$C$6)+(D285*$D$6)</f>
        <v>613537.545</v>
      </c>
    </row>
    <row r="286" customFormat="false" ht="12.75" hidden="false" customHeight="false" outlineLevel="0" collapsed="false">
      <c r="A286" s="238" t="n">
        <f aca="false">d2011!A285</f>
        <v>5883</v>
      </c>
      <c r="B286" s="123" t="str">
        <f aca="false">d2011!B285</f>
        <v>Corseaux</v>
      </c>
      <c r="C286" s="146" t="n">
        <f aca="false">d2011!O285+d2011!P285+d2011!N285</f>
        <v>908116.75</v>
      </c>
      <c r="D286" s="146" t="n">
        <f aca="false">d2011!M285</f>
        <v>10613.5</v>
      </c>
      <c r="E286" s="146" t="n">
        <f aca="false">C286+D286</f>
        <v>918730.25</v>
      </c>
      <c r="F286" s="146" t="n">
        <f aca="false">Indicateurs!G286</f>
        <v>124970.705326877</v>
      </c>
      <c r="G286" s="257" t="n">
        <f aca="false">E286/F286</f>
        <v>7.35156489352401</v>
      </c>
      <c r="H286" s="146" t="n">
        <f aca="false">(C286*$C$6)+(D286*$D$6)</f>
        <v>457242.425</v>
      </c>
    </row>
    <row r="287" customFormat="false" ht="12.75" hidden="false" customHeight="false" outlineLevel="0" collapsed="false">
      <c r="A287" s="238" t="n">
        <f aca="false">d2011!A286</f>
        <v>5884</v>
      </c>
      <c r="B287" s="123" t="str">
        <f aca="false">d2011!B286</f>
        <v>Corsier-sur-Vevey</v>
      </c>
      <c r="C287" s="146" t="n">
        <f aca="false">d2011!O286+d2011!P286+d2011!N286</f>
        <v>330167</v>
      </c>
      <c r="D287" s="146" t="n">
        <f aca="false">d2011!M286</f>
        <v>195369.6</v>
      </c>
      <c r="E287" s="146" t="n">
        <f aca="false">C287+D287</f>
        <v>525536.6</v>
      </c>
      <c r="F287" s="146" t="n">
        <f aca="false">Indicateurs!G287</f>
        <v>102321.571182796</v>
      </c>
      <c r="G287" s="257" t="n">
        <f aca="false">E287/F287</f>
        <v>5.13612715212453</v>
      </c>
      <c r="H287" s="146" t="n">
        <f aca="false">(C287*$C$6)+(D287*$D$6)</f>
        <v>223694.38</v>
      </c>
    </row>
    <row r="288" customFormat="false" ht="12.75" hidden="false" customHeight="false" outlineLevel="0" collapsed="false">
      <c r="A288" s="238" t="n">
        <f aca="false">d2011!A287</f>
        <v>5885</v>
      </c>
      <c r="B288" s="123" t="str">
        <f aca="false">d2011!B287</f>
        <v>Jongny</v>
      </c>
      <c r="C288" s="146" t="n">
        <f aca="false">d2011!O287+d2011!P287+d2011!N287</f>
        <v>267410.75</v>
      </c>
      <c r="D288" s="146" t="n">
        <f aca="false">d2011!M287</f>
        <v>0</v>
      </c>
      <c r="E288" s="146" t="n">
        <f aca="false">C288+D288</f>
        <v>267410.75</v>
      </c>
      <c r="F288" s="146" t="n">
        <f aca="false">Indicateurs!G288</f>
        <v>68994.0372307692</v>
      </c>
      <c r="G288" s="257" t="n">
        <f aca="false">E288/F288</f>
        <v>3.87585305532379</v>
      </c>
      <c r="H288" s="146" t="n">
        <f aca="false">(C288*$C$6)+(D288*$D$6)</f>
        <v>133705.375</v>
      </c>
    </row>
    <row r="289" customFormat="false" ht="12.75" hidden="false" customHeight="false" outlineLevel="0" collapsed="false">
      <c r="A289" s="238" t="n">
        <f aca="false">d2011!A288</f>
        <v>5886</v>
      </c>
      <c r="B289" s="123" t="str">
        <f aca="false">d2011!B288</f>
        <v>Montreux</v>
      </c>
      <c r="C289" s="146" t="n">
        <f aca="false">d2011!O288+d2011!P288+d2011!N288</f>
        <v>13885718.5</v>
      </c>
      <c r="D289" s="146" t="n">
        <f aca="false">d2011!M288</f>
        <v>565743.9</v>
      </c>
      <c r="E289" s="146" t="n">
        <f aca="false">C289+D289</f>
        <v>14451462.4</v>
      </c>
      <c r="F289" s="146" t="n">
        <f aca="false">Indicateurs!G289</f>
        <v>986019.124166667</v>
      </c>
      <c r="G289" s="257" t="n">
        <f aca="false">E289/F289</f>
        <v>14.6563713074162</v>
      </c>
      <c r="H289" s="146" t="n">
        <f aca="false">(C289*$C$6)+(D289*$D$6)</f>
        <v>7112582.42</v>
      </c>
    </row>
    <row r="290" customFormat="false" ht="12.75" hidden="false" customHeight="false" outlineLevel="0" collapsed="false">
      <c r="A290" s="238" t="n">
        <f aca="false">d2011!A289</f>
        <v>5888</v>
      </c>
      <c r="B290" s="123" t="str">
        <f aca="false">d2011!B289</f>
        <v>St-Légier-La Chiésaz</v>
      </c>
      <c r="C290" s="146" t="n">
        <f aca="false">d2011!O289+d2011!P289+d2011!N289</f>
        <v>1207818.45</v>
      </c>
      <c r="D290" s="146" t="n">
        <f aca="false">d2011!M289</f>
        <v>83563.1</v>
      </c>
      <c r="E290" s="146" t="n">
        <f aca="false">C290+D290</f>
        <v>1291381.55</v>
      </c>
      <c r="F290" s="146" t="n">
        <f aca="false">Indicateurs!G290</f>
        <v>272601.586060606</v>
      </c>
      <c r="G290" s="257" t="n">
        <f aca="false">E290/F290</f>
        <v>4.73724884972934</v>
      </c>
      <c r="H290" s="146" t="n">
        <f aca="false">(C290*$C$6)+(D290*$D$6)</f>
        <v>628978.155</v>
      </c>
    </row>
    <row r="291" customFormat="false" ht="12.75" hidden="false" customHeight="false" outlineLevel="0" collapsed="false">
      <c r="A291" s="238" t="n">
        <f aca="false">d2011!A290</f>
        <v>5889</v>
      </c>
      <c r="B291" s="123" t="str">
        <f aca="false">d2011!B290</f>
        <v>La Tour-de-Peilz</v>
      </c>
      <c r="C291" s="146" t="n">
        <f aca="false">d2011!O290+d2011!P290+d2011!N290</f>
        <v>3999200.3</v>
      </c>
      <c r="D291" s="146" t="n">
        <f aca="false">d2011!M290</f>
        <v>39408.5</v>
      </c>
      <c r="E291" s="146" t="n">
        <f aca="false">C291+D291</f>
        <v>4038608.8</v>
      </c>
      <c r="F291" s="146" t="n">
        <f aca="false">Indicateurs!G291</f>
        <v>496571.418723958</v>
      </c>
      <c r="G291" s="257" t="n">
        <f aca="false">E291/F291</f>
        <v>8.132986812608</v>
      </c>
      <c r="H291" s="146" t="n">
        <f aca="false">(C291*$C$6)+(D291*$D$6)</f>
        <v>2011422.7</v>
      </c>
    </row>
    <row r="292" customFormat="false" ht="12.75" hidden="false" customHeight="false" outlineLevel="0" collapsed="false">
      <c r="A292" s="238" t="n">
        <f aca="false">d2011!A291</f>
        <v>5890</v>
      </c>
      <c r="B292" s="123" t="str">
        <f aca="false">d2011!B291</f>
        <v>Vevey</v>
      </c>
      <c r="C292" s="146" t="n">
        <f aca="false">d2011!O291+d2011!P291+d2011!N291</f>
        <v>2745241.25</v>
      </c>
      <c r="D292" s="146" t="n">
        <f aca="false">d2011!M291</f>
        <v>668107.65</v>
      </c>
      <c r="E292" s="146" t="n">
        <f aca="false">C292+D292</f>
        <v>3413348.9</v>
      </c>
      <c r="F292" s="146" t="n">
        <f aca="false">Indicateurs!G292</f>
        <v>790157.937910798</v>
      </c>
      <c r="G292" s="257" t="n">
        <f aca="false">E292/F292</f>
        <v>4.3198311834024</v>
      </c>
      <c r="H292" s="146" t="n">
        <f aca="false">(C292*$C$6)+(D292*$D$6)</f>
        <v>1573052.92</v>
      </c>
    </row>
    <row r="293" customFormat="false" ht="12.75" hidden="false" customHeight="false" outlineLevel="0" collapsed="false">
      <c r="A293" s="238" t="n">
        <f aca="false">d2011!A292</f>
        <v>5891</v>
      </c>
      <c r="B293" s="123" t="str">
        <f aca="false">d2011!B292</f>
        <v>Veytaux</v>
      </c>
      <c r="C293" s="146" t="n">
        <f aca="false">d2011!O292+d2011!P292+d2011!N292</f>
        <v>283855.7</v>
      </c>
      <c r="D293" s="146" t="n">
        <f aca="false">d2011!M292</f>
        <v>624.55</v>
      </c>
      <c r="E293" s="146" t="n">
        <f aca="false">C293+D293</f>
        <v>284480.25</v>
      </c>
      <c r="F293" s="146" t="n">
        <f aca="false">Indicateurs!G293</f>
        <v>40432.964057971</v>
      </c>
      <c r="G293" s="257" t="n">
        <f aca="false">E293/F293</f>
        <v>7.03584950121699</v>
      </c>
      <c r="H293" s="146" t="n">
        <f aca="false">(C293*$C$6)+(D293*$D$6)</f>
        <v>142115.215</v>
      </c>
    </row>
    <row r="294" customFormat="false" ht="12.75" hidden="false" customHeight="false" outlineLevel="0" collapsed="false">
      <c r="A294" s="238" t="n">
        <f aca="false">d2011!A293</f>
        <v>5902</v>
      </c>
      <c r="B294" s="123" t="str">
        <f aca="false">d2011!B293</f>
        <v>Belmont-sur-Yverdon</v>
      </c>
      <c r="C294" s="146" t="n">
        <f aca="false">d2011!O293+d2011!P293+d2011!N293</f>
        <v>296854.85</v>
      </c>
      <c r="D294" s="146" t="n">
        <f aca="false">d2011!M293</f>
        <v>0</v>
      </c>
      <c r="E294" s="146" t="n">
        <f aca="false">C294+D294</f>
        <v>296854.85</v>
      </c>
      <c r="F294" s="146" t="n">
        <f aca="false">Indicateurs!G294</f>
        <v>7287.23608108108</v>
      </c>
      <c r="G294" s="257" t="n">
        <f aca="false">E294/F294</f>
        <v>40.7362745898526</v>
      </c>
      <c r="H294" s="146" t="n">
        <f aca="false">(C294*$C$6)+(D294*$D$6)</f>
        <v>148427.425</v>
      </c>
    </row>
    <row r="295" customFormat="false" ht="12.75" hidden="false" customHeight="false" outlineLevel="0" collapsed="false">
      <c r="A295" s="238" t="n">
        <f aca="false">d2011!A294</f>
        <v>5903</v>
      </c>
      <c r="B295" s="123" t="str">
        <f aca="false">d2011!B294</f>
        <v>Bioley-Magnoux</v>
      </c>
      <c r="C295" s="146" t="n">
        <f aca="false">d2011!O294+d2011!P294+d2011!N294</f>
        <v>28090</v>
      </c>
      <c r="D295" s="146" t="n">
        <f aca="false">d2011!M294</f>
        <v>0</v>
      </c>
      <c r="E295" s="146" t="n">
        <f aca="false">C295+D295</f>
        <v>28090</v>
      </c>
      <c r="F295" s="146" t="n">
        <f aca="false">Indicateurs!G295</f>
        <v>4445.039</v>
      </c>
      <c r="G295" s="257" t="n">
        <f aca="false">E295/F295</f>
        <v>6.31940462164674</v>
      </c>
      <c r="H295" s="146" t="n">
        <f aca="false">(C295*$C$6)+(D295*$D$6)</f>
        <v>14045</v>
      </c>
    </row>
    <row r="296" customFormat="false" ht="12.75" hidden="false" customHeight="false" outlineLevel="0" collapsed="false">
      <c r="A296" s="238" t="n">
        <f aca="false">d2011!A295</f>
        <v>5904</v>
      </c>
      <c r="B296" s="123" t="str">
        <f aca="false">d2011!B295</f>
        <v>Chamblon</v>
      </c>
      <c r="C296" s="146" t="n">
        <f aca="false">d2011!O295+d2011!P295+d2011!N295</f>
        <v>60946.5</v>
      </c>
      <c r="D296" s="146" t="n">
        <f aca="false">d2011!M295</f>
        <v>33395.7</v>
      </c>
      <c r="E296" s="146" t="n">
        <f aca="false">C296+D296</f>
        <v>94342.2</v>
      </c>
      <c r="F296" s="146" t="n">
        <f aca="false">Indicateurs!G296</f>
        <v>16368.7715625</v>
      </c>
      <c r="G296" s="257" t="n">
        <f aca="false">E296/F296</f>
        <v>5.76354796325297</v>
      </c>
      <c r="H296" s="146" t="n">
        <f aca="false">(C296*$C$6)+(D296*$D$6)</f>
        <v>40491.96</v>
      </c>
    </row>
    <row r="297" customFormat="false" ht="12.75" hidden="false" customHeight="false" outlineLevel="0" collapsed="false">
      <c r="A297" s="238" t="n">
        <f aca="false">d2011!A296</f>
        <v>5905</v>
      </c>
      <c r="B297" s="123" t="str">
        <f aca="false">d2011!B296</f>
        <v>Champvent</v>
      </c>
      <c r="C297" s="146" t="n">
        <f aca="false">d2011!O296+d2011!P296+d2011!N296</f>
        <v>68837.05</v>
      </c>
      <c r="D297" s="146" t="n">
        <f aca="false">d2011!M296</f>
        <v>63174.9</v>
      </c>
      <c r="E297" s="146" t="n">
        <f aca="false">C297+D297</f>
        <v>132011.95</v>
      </c>
      <c r="F297" s="146" t="n">
        <f aca="false">Indicateurs!G297</f>
        <v>16239.6189041096</v>
      </c>
      <c r="G297" s="257" t="n">
        <f aca="false">E297/F297</f>
        <v>8.12900541444314</v>
      </c>
      <c r="H297" s="146" t="n">
        <f aca="false">(C297*$C$6)+(D297*$D$6)</f>
        <v>53370.995</v>
      </c>
    </row>
    <row r="298" customFormat="false" ht="12.75" hidden="false" customHeight="false" outlineLevel="0" collapsed="false">
      <c r="A298" s="238" t="n">
        <f aca="false">d2011!A297</f>
        <v>5907</v>
      </c>
      <c r="B298" s="123" t="str">
        <f aca="false">d2011!B297</f>
        <v>Chavannes-le-Chêne</v>
      </c>
      <c r="C298" s="146" t="n">
        <f aca="false">d2011!O297+d2011!P297+d2011!N297</f>
        <v>40769.45</v>
      </c>
      <c r="D298" s="146" t="n">
        <f aca="false">d2011!M297</f>
        <v>0</v>
      </c>
      <c r="E298" s="146" t="n">
        <f aca="false">C298+D298</f>
        <v>40769.45</v>
      </c>
      <c r="F298" s="146" t="n">
        <f aca="false">Indicateurs!G298</f>
        <v>5588.2282051282</v>
      </c>
      <c r="G298" s="257" t="n">
        <f aca="false">E298/F298</f>
        <v>7.29559504434459</v>
      </c>
      <c r="H298" s="146" t="n">
        <f aca="false">(C298*$C$6)+(D298*$D$6)</f>
        <v>20384.725</v>
      </c>
    </row>
    <row r="299" customFormat="false" ht="12.75" hidden="false" customHeight="false" outlineLevel="0" collapsed="false">
      <c r="A299" s="238" t="n">
        <f aca="false">d2011!A298</f>
        <v>5908</v>
      </c>
      <c r="B299" s="123" t="str">
        <f aca="false">d2011!B298</f>
        <v>Chêne-Pâquier</v>
      </c>
      <c r="C299" s="146" t="n">
        <f aca="false">d2011!O298+d2011!P298+d2011!N298</f>
        <v>67363.85</v>
      </c>
      <c r="D299" s="146" t="n">
        <f aca="false">d2011!M298</f>
        <v>0</v>
      </c>
      <c r="E299" s="146" t="n">
        <f aca="false">C299+D299</f>
        <v>67363.85</v>
      </c>
      <c r="F299" s="146" t="n">
        <f aca="false">Indicateurs!G299</f>
        <v>2472.87405063291</v>
      </c>
      <c r="G299" s="257" t="n">
        <f aca="false">E299/F299</f>
        <v>27.2411164583003</v>
      </c>
      <c r="H299" s="146" t="n">
        <f aca="false">(C299*$C$6)+(D299*$D$6)</f>
        <v>33681.925</v>
      </c>
    </row>
    <row r="300" customFormat="false" ht="12.75" hidden="false" customHeight="false" outlineLevel="0" collapsed="false">
      <c r="A300" s="238" t="n">
        <f aca="false">d2011!A299</f>
        <v>5909</v>
      </c>
      <c r="B300" s="123" t="str">
        <f aca="false">d2011!B299</f>
        <v>Cheseaux-Noréaz</v>
      </c>
      <c r="C300" s="146" t="n">
        <f aca="false">d2011!O299+d2011!P299+d2011!N299</f>
        <v>96349.2</v>
      </c>
      <c r="D300" s="146" t="n">
        <f aca="false">d2011!M299</f>
        <v>5739.35</v>
      </c>
      <c r="E300" s="146" t="n">
        <f aca="false">C300+D300</f>
        <v>102088.55</v>
      </c>
      <c r="F300" s="146" t="n">
        <f aca="false">Indicateurs!G300</f>
        <v>29449.2128125</v>
      </c>
      <c r="G300" s="257" t="n">
        <f aca="false">E300/F300</f>
        <v>3.46659690532263</v>
      </c>
      <c r="H300" s="146" t="n">
        <f aca="false">(C300*$C$6)+(D300*$D$6)</f>
        <v>49896.405</v>
      </c>
    </row>
    <row r="301" customFormat="false" ht="12.75" hidden="false" customHeight="false" outlineLevel="0" collapsed="false">
      <c r="A301" s="238" t="n">
        <f aca="false">d2011!A300</f>
        <v>5910</v>
      </c>
      <c r="B301" s="123" t="str">
        <f aca="false">d2011!B300</f>
        <v>Cronay</v>
      </c>
      <c r="C301" s="146" t="n">
        <f aca="false">d2011!O300+d2011!P300+d2011!N300</f>
        <v>16579.95</v>
      </c>
      <c r="D301" s="146" t="n">
        <f aca="false">d2011!M300</f>
        <v>0</v>
      </c>
      <c r="E301" s="146" t="n">
        <f aca="false">C301+D301</f>
        <v>16579.95</v>
      </c>
      <c r="F301" s="146" t="n">
        <f aca="false">Indicateurs!G301</f>
        <v>8223.42405063291</v>
      </c>
      <c r="G301" s="257" t="n">
        <f aca="false">E301/F301</f>
        <v>2.01618570292796</v>
      </c>
      <c r="H301" s="146" t="n">
        <f aca="false">(C301*$C$6)+(D301*$D$6)</f>
        <v>8289.975</v>
      </c>
    </row>
    <row r="302" customFormat="false" ht="12.75" hidden="false" customHeight="false" outlineLevel="0" collapsed="false">
      <c r="A302" s="238" t="n">
        <f aca="false">d2011!A301</f>
        <v>5911</v>
      </c>
      <c r="B302" s="123" t="str">
        <f aca="false">d2011!B301</f>
        <v>Cuarny</v>
      </c>
      <c r="C302" s="146" t="n">
        <f aca="false">d2011!O301+d2011!P301+d2011!N301</f>
        <v>4579.6</v>
      </c>
      <c r="D302" s="146" t="n">
        <f aca="false">d2011!M301</f>
        <v>0</v>
      </c>
      <c r="E302" s="146" t="n">
        <f aca="false">C302+D302</f>
        <v>4579.6</v>
      </c>
      <c r="F302" s="146" t="n">
        <f aca="false">Indicateurs!G302</f>
        <v>4602.81670886076</v>
      </c>
      <c r="G302" s="257" t="n">
        <f aca="false">E302/F302</f>
        <v>0.994955977974082</v>
      </c>
      <c r="H302" s="146" t="n">
        <f aca="false">(C302*$C$6)+(D302*$D$6)</f>
        <v>2289.8</v>
      </c>
    </row>
    <row r="303" customFormat="false" ht="12.75" hidden="false" customHeight="false" outlineLevel="0" collapsed="false">
      <c r="A303" s="238" t="n">
        <f aca="false">d2011!A302</f>
        <v>5912</v>
      </c>
      <c r="B303" s="123" t="str">
        <f aca="false">d2011!B302</f>
        <v>Démoret</v>
      </c>
      <c r="C303" s="146" t="n">
        <f aca="false">d2011!O302+d2011!P302+d2011!N302</f>
        <v>12447.75</v>
      </c>
      <c r="D303" s="146" t="n">
        <f aca="false">d2011!M302</f>
        <v>0</v>
      </c>
      <c r="E303" s="146" t="n">
        <f aca="false">C303+D303</f>
        <v>12447.75</v>
      </c>
      <c r="F303" s="146" t="n">
        <f aca="false">Indicateurs!G303</f>
        <v>3066.50126582278</v>
      </c>
      <c r="G303" s="257" t="n">
        <f aca="false">E303/F303</f>
        <v>4.05926784988954</v>
      </c>
      <c r="H303" s="146" t="n">
        <f aca="false">(C303*$C$6)+(D303*$D$6)</f>
        <v>6223.875</v>
      </c>
    </row>
    <row r="304" customFormat="false" ht="12.75" hidden="false" customHeight="false" outlineLevel="0" collapsed="false">
      <c r="A304" s="238" t="n">
        <f aca="false">d2011!A303</f>
        <v>5913</v>
      </c>
      <c r="B304" s="123" t="str">
        <f aca="false">d2011!B303</f>
        <v>Donneloye</v>
      </c>
      <c r="C304" s="146" t="n">
        <f aca="false">d2011!O303+d2011!P303+d2011!N303</f>
        <v>142707.75</v>
      </c>
      <c r="D304" s="146" t="n">
        <f aca="false">d2011!M303</f>
        <v>6772.8</v>
      </c>
      <c r="E304" s="146" t="n">
        <f aca="false">C304+D304</f>
        <v>149480.55</v>
      </c>
      <c r="F304" s="146" t="n">
        <f aca="false">Indicateurs!G304</f>
        <v>16265.2614084507</v>
      </c>
      <c r="G304" s="257" t="n">
        <f aca="false">E304/F304</f>
        <v>9.190172001929</v>
      </c>
      <c r="H304" s="146" t="n">
        <f aca="false">(C304*$C$6)+(D304*$D$6)</f>
        <v>73385.715</v>
      </c>
    </row>
    <row r="305" customFormat="false" ht="12.75" hidden="false" customHeight="false" outlineLevel="0" collapsed="false">
      <c r="A305" s="238" t="n">
        <f aca="false">d2011!A304</f>
        <v>5914</v>
      </c>
      <c r="B305" s="123" t="str">
        <f aca="false">d2011!B304</f>
        <v>Ependes</v>
      </c>
      <c r="C305" s="146" t="n">
        <f aca="false">d2011!O304+d2011!P304+d2011!N304</f>
        <v>45819</v>
      </c>
      <c r="D305" s="146" t="n">
        <f aca="false">d2011!M304</f>
        <v>0</v>
      </c>
      <c r="E305" s="146" t="n">
        <f aca="false">C305+D305</f>
        <v>45819</v>
      </c>
      <c r="F305" s="146" t="n">
        <f aca="false">Indicateurs!G305</f>
        <v>7270.25826086957</v>
      </c>
      <c r="G305" s="257" t="n">
        <f aca="false">E305/F305</f>
        <v>6.3022520460669</v>
      </c>
      <c r="H305" s="146" t="n">
        <f aca="false">(C305*$C$6)+(D305*$D$6)</f>
        <v>22909.5</v>
      </c>
    </row>
    <row r="306" customFormat="false" ht="12.75" hidden="false" customHeight="false" outlineLevel="0" collapsed="false">
      <c r="A306" s="238" t="n">
        <f aca="false">d2011!A305</f>
        <v>5915</v>
      </c>
      <c r="B306" s="123" t="str">
        <f aca="false">d2011!B305</f>
        <v>Essert-Pittet</v>
      </c>
      <c r="C306" s="146" t="n">
        <f aca="false">d2011!O305+d2011!P305+d2011!N305</f>
        <v>88558.3</v>
      </c>
      <c r="D306" s="146" t="n">
        <f aca="false">d2011!M305</f>
        <v>0</v>
      </c>
      <c r="E306" s="146" t="n">
        <f aca="false">C306+D306</f>
        <v>88558.3</v>
      </c>
      <c r="F306" s="146" t="n">
        <f aca="false">Indicateurs!G306</f>
        <v>3993.92181512605</v>
      </c>
      <c r="G306" s="257" t="n">
        <f aca="false">E306/F306</f>
        <v>22.1732683060059</v>
      </c>
      <c r="H306" s="146" t="n">
        <f aca="false">(C306*$C$6)+(D306*$D$6)</f>
        <v>44279.15</v>
      </c>
    </row>
    <row r="307" customFormat="false" ht="12.75" hidden="false" customHeight="false" outlineLevel="0" collapsed="false">
      <c r="A307" s="238" t="n">
        <f aca="false">d2011!A306</f>
        <v>5919</v>
      </c>
      <c r="B307" s="123" t="str">
        <f aca="false">d2011!B306</f>
        <v>Mathod</v>
      </c>
      <c r="C307" s="146" t="n">
        <f aca="false">d2011!O306+d2011!P306+d2011!N306</f>
        <v>94698.35</v>
      </c>
      <c r="D307" s="146" t="n">
        <f aca="false">d2011!M306</f>
        <v>3861.05</v>
      </c>
      <c r="E307" s="146" t="n">
        <f aca="false">C307+D307</f>
        <v>98559.4</v>
      </c>
      <c r="F307" s="146" t="n">
        <f aca="false">Indicateurs!G307</f>
        <v>10206.6563657407</v>
      </c>
      <c r="G307" s="257" t="n">
        <f aca="false">E307/F307</f>
        <v>9.65638466391605</v>
      </c>
      <c r="H307" s="146" t="n">
        <f aca="false">(C307*$C$6)+(D307*$D$6)</f>
        <v>48507.49</v>
      </c>
    </row>
    <row r="308" customFormat="false" ht="12.75" hidden="false" customHeight="false" outlineLevel="0" collapsed="false">
      <c r="A308" s="238" t="n">
        <f aca="false">d2011!A307</f>
        <v>5921</v>
      </c>
      <c r="B308" s="123" t="str">
        <f aca="false">d2011!B307</f>
        <v>Molondin</v>
      </c>
      <c r="C308" s="146" t="n">
        <f aca="false">d2011!O307+d2011!P307+d2011!N307</f>
        <v>35703.7</v>
      </c>
      <c r="D308" s="146" t="n">
        <f aca="false">d2011!M307</f>
        <v>0</v>
      </c>
      <c r="E308" s="146" t="n">
        <f aca="false">C308+D308</f>
        <v>35703.7</v>
      </c>
      <c r="F308" s="146" t="n">
        <f aca="false">Indicateurs!G308</f>
        <v>4884.21518987342</v>
      </c>
      <c r="G308" s="257" t="n">
        <f aca="false">E308/F308</f>
        <v>7.31001780470801</v>
      </c>
      <c r="H308" s="146" t="n">
        <f aca="false">(C308*$C$6)+(D308*$D$6)</f>
        <v>17851.85</v>
      </c>
    </row>
    <row r="309" customFormat="false" ht="12.75" hidden="false" customHeight="false" outlineLevel="0" collapsed="false">
      <c r="A309" s="238" t="n">
        <f aca="false">d2011!A308</f>
        <v>5922</v>
      </c>
      <c r="B309" s="123" t="str">
        <f aca="false">d2011!B308</f>
        <v>Montagny-près-Yverdon</v>
      </c>
      <c r="C309" s="146" t="n">
        <f aca="false">d2011!O308+d2011!P308+d2011!N308</f>
        <v>121197.65</v>
      </c>
      <c r="D309" s="146" t="n">
        <f aca="false">d2011!M308</f>
        <v>92685.15</v>
      </c>
      <c r="E309" s="146" t="n">
        <f aca="false">C309+D309</f>
        <v>213882.8</v>
      </c>
      <c r="F309" s="146" t="n">
        <f aca="false">Indicateurs!G309</f>
        <v>39455.1277966102</v>
      </c>
      <c r="G309" s="257" t="n">
        <f aca="false">E309/F309</f>
        <v>5.42091261502329</v>
      </c>
      <c r="H309" s="146" t="n">
        <f aca="false">(C309*$C$6)+(D309*$D$6)</f>
        <v>88404.37</v>
      </c>
    </row>
    <row r="310" customFormat="false" ht="12.75" hidden="false" customHeight="false" outlineLevel="0" collapsed="false">
      <c r="A310" s="238" t="n">
        <f aca="false">d2011!A309</f>
        <v>5923</v>
      </c>
      <c r="B310" s="123" t="str">
        <f aca="false">d2011!B309</f>
        <v>Oppens</v>
      </c>
      <c r="C310" s="146" t="n">
        <f aca="false">d2011!O309+d2011!P309+d2011!N309</f>
        <v>44317.2</v>
      </c>
      <c r="D310" s="146" t="n">
        <f aca="false">d2011!M309</f>
        <v>9771.5</v>
      </c>
      <c r="E310" s="146" t="n">
        <f aca="false">C310+D310</f>
        <v>54088.7</v>
      </c>
      <c r="F310" s="146" t="n">
        <f aca="false">Indicateurs!G310</f>
        <v>4316.71620253165</v>
      </c>
      <c r="G310" s="257" t="n">
        <f aca="false">E310/F310</f>
        <v>12.5300569836577</v>
      </c>
      <c r="H310" s="146" t="n">
        <f aca="false">(C310*$C$6)+(D310*$D$6)</f>
        <v>25090.05</v>
      </c>
    </row>
    <row r="311" customFormat="false" ht="12.75" hidden="false" customHeight="false" outlineLevel="0" collapsed="false">
      <c r="A311" s="238" t="n">
        <f aca="false">d2011!A310</f>
        <v>5924</v>
      </c>
      <c r="B311" s="123" t="str">
        <f aca="false">d2011!B310</f>
        <v>Orges</v>
      </c>
      <c r="C311" s="146" t="n">
        <f aca="false">d2011!O310+d2011!P310+d2011!N310</f>
        <v>22605.8</v>
      </c>
      <c r="D311" s="146" t="n">
        <f aca="false">d2011!M310</f>
        <v>8113.9</v>
      </c>
      <c r="E311" s="146" t="n">
        <f aca="false">C311+D311</f>
        <v>30719.7</v>
      </c>
      <c r="F311" s="146" t="n">
        <f aca="false">Indicateurs!G311</f>
        <v>8018.92486111111</v>
      </c>
      <c r="G311" s="257" t="n">
        <f aca="false">E311/F311</f>
        <v>3.83090009347506</v>
      </c>
      <c r="H311" s="146" t="n">
        <f aca="false">(C311*$C$6)+(D311*$D$6)</f>
        <v>13737.07</v>
      </c>
    </row>
    <row r="312" customFormat="false" ht="12.75" hidden="false" customHeight="false" outlineLevel="0" collapsed="false">
      <c r="A312" s="238" t="n">
        <f aca="false">d2011!A311</f>
        <v>5925</v>
      </c>
      <c r="B312" s="123" t="str">
        <f aca="false">d2011!B311</f>
        <v>Orzens</v>
      </c>
      <c r="C312" s="146" t="n">
        <f aca="false">d2011!O311+d2011!P311+d2011!N311</f>
        <v>31777.15</v>
      </c>
      <c r="D312" s="146" t="n">
        <f aca="false">d2011!M311</f>
        <v>0</v>
      </c>
      <c r="E312" s="146" t="n">
        <f aca="false">C312+D312</f>
        <v>31777.15</v>
      </c>
      <c r="F312" s="146" t="n">
        <f aca="false">Indicateurs!G312</f>
        <v>5487.38202531646</v>
      </c>
      <c r="G312" s="257" t="n">
        <f aca="false">E312/F312</f>
        <v>5.79094909984282</v>
      </c>
      <c r="H312" s="146" t="n">
        <f aca="false">(C312*$C$6)+(D312*$D$6)</f>
        <v>15888.575</v>
      </c>
    </row>
    <row r="313" customFormat="false" ht="12.75" hidden="false" customHeight="false" outlineLevel="0" collapsed="false">
      <c r="A313" s="238" t="n">
        <f aca="false">d2011!A312</f>
        <v>5926</v>
      </c>
      <c r="B313" s="123" t="str">
        <f aca="false">d2011!B312</f>
        <v>Pomy</v>
      </c>
      <c r="C313" s="146" t="n">
        <f aca="false">d2011!O312+d2011!P312+d2011!N312</f>
        <v>83657.6</v>
      </c>
      <c r="D313" s="146" t="n">
        <f aca="false">d2011!M312</f>
        <v>0</v>
      </c>
      <c r="E313" s="146" t="n">
        <f aca="false">C313+D313</f>
        <v>83657.6</v>
      </c>
      <c r="F313" s="146" t="n">
        <f aca="false">Indicateurs!G313</f>
        <v>18022.5834782609</v>
      </c>
      <c r="G313" s="257" t="n">
        <f aca="false">E313/F313</f>
        <v>4.64182064135861</v>
      </c>
      <c r="H313" s="146" t="n">
        <f aca="false">(C313*$C$6)+(D313*$D$6)</f>
        <v>41828.8</v>
      </c>
    </row>
    <row r="314" customFormat="false" ht="12.75" hidden="false" customHeight="false" outlineLevel="0" collapsed="false">
      <c r="A314" s="238" t="n">
        <f aca="false">d2011!A313</f>
        <v>5928</v>
      </c>
      <c r="B314" s="123" t="str">
        <f aca="false">d2011!B313</f>
        <v>Rovray</v>
      </c>
      <c r="C314" s="146" t="n">
        <f aca="false">d2011!O313+d2011!P313+d2011!N313</f>
        <v>7718.35</v>
      </c>
      <c r="D314" s="146" t="n">
        <f aca="false">d2011!M313</f>
        <v>0</v>
      </c>
      <c r="E314" s="146" t="n">
        <f aca="false">C314+D314</f>
        <v>7718.35</v>
      </c>
      <c r="F314" s="146" t="n">
        <f aca="false">Indicateurs!G314</f>
        <v>4160.62417721519</v>
      </c>
      <c r="G314" s="257" t="n">
        <f aca="false">E314/F314</f>
        <v>1.85509425298924</v>
      </c>
      <c r="H314" s="146" t="n">
        <f aca="false">(C314*$C$6)+(D314*$D$6)</f>
        <v>3859.175</v>
      </c>
    </row>
    <row r="315" customFormat="false" ht="12.75" hidden="false" customHeight="false" outlineLevel="0" collapsed="false">
      <c r="A315" s="238" t="n">
        <f aca="false">d2011!A314</f>
        <v>5929</v>
      </c>
      <c r="B315" s="123" t="str">
        <f aca="false">d2011!B314</f>
        <v>Suchy</v>
      </c>
      <c r="C315" s="146" t="n">
        <f aca="false">d2011!O314+d2011!P314+d2011!N314</f>
        <v>183915.6</v>
      </c>
      <c r="D315" s="146" t="n">
        <f aca="false">d2011!M314</f>
        <v>13423.8</v>
      </c>
      <c r="E315" s="146" t="n">
        <f aca="false">C315+D315</f>
        <v>197339.4</v>
      </c>
      <c r="F315" s="146" t="n">
        <f aca="false">Indicateurs!G315</f>
        <v>10659.8542929293</v>
      </c>
      <c r="G315" s="257" t="n">
        <f aca="false">E315/F315</f>
        <v>18.5123918748961</v>
      </c>
      <c r="H315" s="146" t="n">
        <f aca="false">(C315*$C$6)+(D315*$D$6)</f>
        <v>95984.94</v>
      </c>
    </row>
    <row r="316" customFormat="false" ht="12.75" hidden="false" customHeight="false" outlineLevel="0" collapsed="false">
      <c r="A316" s="238" t="n">
        <f aca="false">d2011!A315</f>
        <v>5930</v>
      </c>
      <c r="B316" s="123" t="str">
        <f aca="false">d2011!B315</f>
        <v>Suscévaz</v>
      </c>
      <c r="C316" s="146" t="n">
        <f aca="false">d2011!O315+d2011!P315+d2011!N315</f>
        <v>22025.05</v>
      </c>
      <c r="D316" s="146" t="n">
        <f aca="false">d2011!M315</f>
        <v>0</v>
      </c>
      <c r="E316" s="146" t="n">
        <f aca="false">C316+D316</f>
        <v>22025.05</v>
      </c>
      <c r="F316" s="146" t="n">
        <f aca="false">Indicateurs!G316</f>
        <v>3797.6440625</v>
      </c>
      <c r="G316" s="257" t="n">
        <f aca="false">E316/F316</f>
        <v>5.79966148420472</v>
      </c>
      <c r="H316" s="146" t="n">
        <f aca="false">(C316*$C$6)+(D316*$D$6)</f>
        <v>11012.525</v>
      </c>
    </row>
    <row r="317" customFormat="false" ht="12.75" hidden="false" customHeight="false" outlineLevel="0" collapsed="false">
      <c r="A317" s="238" t="n">
        <f aca="false">d2011!A316</f>
        <v>5931</v>
      </c>
      <c r="B317" s="123" t="str">
        <f aca="false">d2011!B316</f>
        <v>Treycovagnes</v>
      </c>
      <c r="C317" s="146" t="n">
        <f aca="false">d2011!O316+d2011!P316+d2011!N316</f>
        <v>61866.7</v>
      </c>
      <c r="D317" s="146" t="n">
        <f aca="false">d2011!M316</f>
        <v>9811.05</v>
      </c>
      <c r="E317" s="146" t="n">
        <f aca="false">C317+D317</f>
        <v>71677.75</v>
      </c>
      <c r="F317" s="146" t="n">
        <f aca="false">Indicateurs!G317</f>
        <v>14420.2878666667</v>
      </c>
      <c r="G317" s="257" t="n">
        <f aca="false">E317/F317</f>
        <v>4.97061852459182</v>
      </c>
      <c r="H317" s="146" t="n">
        <f aca="false">(C317*$C$6)+(D317*$D$6)</f>
        <v>33876.665</v>
      </c>
    </row>
    <row r="318" customFormat="false" ht="12.75" hidden="false" customHeight="false" outlineLevel="0" collapsed="false">
      <c r="A318" s="238" t="n">
        <f aca="false">d2011!A317</f>
        <v>5932</v>
      </c>
      <c r="B318" s="123" t="str">
        <f aca="false">d2011!B317</f>
        <v>Ursins</v>
      </c>
      <c r="C318" s="146" t="n">
        <f aca="false">d2011!O317+d2011!P317+d2011!N317</f>
        <v>35448.1</v>
      </c>
      <c r="D318" s="146" t="n">
        <f aca="false">d2011!M317</f>
        <v>0</v>
      </c>
      <c r="E318" s="146" t="n">
        <f aca="false">C318+D318</f>
        <v>35448.1</v>
      </c>
      <c r="F318" s="146" t="n">
        <f aca="false">Indicateurs!G318</f>
        <v>6832.79670886076</v>
      </c>
      <c r="G318" s="257" t="n">
        <f aca="false">E318/F318</f>
        <v>5.18793423987442</v>
      </c>
      <c r="H318" s="146" t="n">
        <f aca="false">(C318*$C$6)+(D318*$D$6)</f>
        <v>17724.05</v>
      </c>
    </row>
    <row r="319" customFormat="false" ht="12.75" hidden="false" customHeight="false" outlineLevel="0" collapsed="false">
      <c r="A319" s="238" t="n">
        <f aca="false">d2011!A318</f>
        <v>5933</v>
      </c>
      <c r="B319" s="123" t="str">
        <f aca="false">d2011!B318</f>
        <v>Valeyres-sous-Montagny</v>
      </c>
      <c r="C319" s="146" t="n">
        <f aca="false">d2011!O318+d2011!P318+d2011!N318</f>
        <v>148222.2</v>
      </c>
      <c r="D319" s="146" t="n">
        <f aca="false">d2011!M318</f>
        <v>9052.95</v>
      </c>
      <c r="E319" s="146" t="n">
        <f aca="false">C319+D319</f>
        <v>157275.15</v>
      </c>
      <c r="F319" s="146" t="n">
        <f aca="false">Indicateurs!G319</f>
        <v>15104.0192753623</v>
      </c>
      <c r="G319" s="257" t="n">
        <f aca="false">E319/F319</f>
        <v>10.4128011976618</v>
      </c>
      <c r="H319" s="146" t="n">
        <f aca="false">(C319*$C$6)+(D319*$D$6)</f>
        <v>76826.985</v>
      </c>
    </row>
    <row r="320" customFormat="false" ht="12.75" hidden="false" customHeight="false" outlineLevel="0" collapsed="false">
      <c r="A320" s="238" t="n">
        <f aca="false">d2011!A319</f>
        <v>5934</v>
      </c>
      <c r="B320" s="123" t="str">
        <f aca="false">d2011!B319</f>
        <v>Valeyres-sous-Ursins</v>
      </c>
      <c r="C320" s="146" t="n">
        <f aca="false">d2011!O319+d2011!P319+d2011!N319</f>
        <v>13252.15</v>
      </c>
      <c r="D320" s="146" t="n">
        <f aca="false">d2011!M319</f>
        <v>4684.05</v>
      </c>
      <c r="E320" s="146" t="n">
        <f aca="false">C320+D320</f>
        <v>17936.2</v>
      </c>
      <c r="F320" s="146" t="n">
        <f aca="false">Indicateurs!G320</f>
        <v>6378.81473684211</v>
      </c>
      <c r="G320" s="257" t="n">
        <f aca="false">E320/F320</f>
        <v>2.81183899203185</v>
      </c>
      <c r="H320" s="146" t="n">
        <f aca="false">(C320*$C$6)+(D320*$D$6)</f>
        <v>8031.29</v>
      </c>
    </row>
    <row r="321" customFormat="false" ht="12.75" hidden="false" customHeight="false" outlineLevel="0" collapsed="false">
      <c r="A321" s="238" t="n">
        <f aca="false">d2011!A320</f>
        <v>5935</v>
      </c>
      <c r="B321" s="123" t="str">
        <f aca="false">d2011!B320</f>
        <v>Villars-Epeney</v>
      </c>
      <c r="C321" s="146" t="n">
        <f aca="false">d2011!O320+d2011!P320+d2011!N320</f>
        <v>16226.4</v>
      </c>
      <c r="D321" s="146" t="n">
        <f aca="false">d2011!M320</f>
        <v>0</v>
      </c>
      <c r="E321" s="146" t="n">
        <f aca="false">C321+D321</f>
        <v>16226.4</v>
      </c>
      <c r="F321" s="146" t="n">
        <f aca="false">Indicateurs!G321</f>
        <v>3405.804</v>
      </c>
      <c r="G321" s="257" t="n">
        <f aca="false">E321/F321</f>
        <v>4.76433758372473</v>
      </c>
      <c r="H321" s="146" t="n">
        <f aca="false">(C321*$C$6)+(D321*$D$6)</f>
        <v>8113.2</v>
      </c>
    </row>
    <row r="322" customFormat="false" ht="12.75" hidden="false" customHeight="false" outlineLevel="0" collapsed="false">
      <c r="A322" s="238" t="n">
        <f aca="false">d2011!A321</f>
        <v>5937</v>
      </c>
      <c r="B322" s="123" t="str">
        <f aca="false">d2011!B321</f>
        <v>Vugelles-La Mothe</v>
      </c>
      <c r="C322" s="146" t="n">
        <f aca="false">d2011!O321+d2011!P321+d2011!N321</f>
        <v>9608.5</v>
      </c>
      <c r="D322" s="146" t="n">
        <f aca="false">d2011!M321</f>
        <v>0</v>
      </c>
      <c r="E322" s="146" t="n">
        <f aca="false">C322+D322</f>
        <v>9608.5</v>
      </c>
      <c r="F322" s="146" t="n">
        <f aca="false">Indicateurs!G322</f>
        <v>2240.96038610039</v>
      </c>
      <c r="G322" s="257" t="n">
        <f aca="false">E322/F322</f>
        <v>4.28767061640044</v>
      </c>
      <c r="H322" s="146" t="n">
        <f aca="false">(C322*$C$6)+(D322*$D$6)</f>
        <v>4804.25</v>
      </c>
    </row>
    <row r="323" customFormat="false" ht="12.75" hidden="false" customHeight="false" outlineLevel="0" collapsed="false">
      <c r="A323" s="238" t="n">
        <f aca="false">d2011!A322</f>
        <v>5938</v>
      </c>
      <c r="B323" s="123" t="str">
        <f aca="false">d2011!B322</f>
        <v>Yverdon-les-Bains</v>
      </c>
      <c r="C323" s="146" t="n">
        <f aca="false">d2011!O322+d2011!P322+d2011!N322</f>
        <v>3428662.7</v>
      </c>
      <c r="D323" s="146" t="n">
        <f aca="false">d2011!M322</f>
        <v>2714969.65</v>
      </c>
      <c r="E323" s="146" t="n">
        <f aca="false">C323+D323</f>
        <v>6143632.35</v>
      </c>
      <c r="F323" s="146" t="n">
        <f aca="false">Indicateurs!G323</f>
        <v>699971.025637584</v>
      </c>
      <c r="G323" s="257" t="n">
        <f aca="false">E323/F323</f>
        <v>8.77698093918093</v>
      </c>
      <c r="H323" s="146" t="n">
        <f aca="false">(C323*$C$6)+(D323*$D$6)</f>
        <v>2528822.245</v>
      </c>
    </row>
    <row r="324" customFormat="false" ht="12.75" hidden="false" customHeight="false" outlineLevel="0" collapsed="false">
      <c r="A324" s="240" t="n">
        <f aca="false">d2011!A323</f>
        <v>5939</v>
      </c>
      <c r="B324" s="231" t="str">
        <f aca="false">d2011!B323</f>
        <v>Yvonand</v>
      </c>
      <c r="C324" s="158" t="n">
        <f aca="false">d2011!O323+d2011!P323+d2011!N323</f>
        <v>339446.8</v>
      </c>
      <c r="D324" s="158" t="n">
        <f aca="false">d2011!M323</f>
        <v>64359.55</v>
      </c>
      <c r="E324" s="158" t="n">
        <f aca="false">C324+D324</f>
        <v>403806.35</v>
      </c>
      <c r="F324" s="158" t="n">
        <f aca="false">Indicateurs!G324</f>
        <v>61108.0470422535</v>
      </c>
      <c r="G324" s="258" t="n">
        <f aca="false">E324/F324</f>
        <v>6.60807159686818</v>
      </c>
      <c r="H324" s="146" t="n">
        <f aca="false">(C324*$C$6)+(D324*$D$6)</f>
        <v>189031.265</v>
      </c>
    </row>
    <row r="325" customFormat="false" ht="12.75" hidden="false" customHeight="false" outlineLevel="0" collapsed="false">
      <c r="A325" s="156"/>
      <c r="B325" s="242" t="str">
        <f aca="false">d2011!B324</f>
        <v>Total - 318 communes</v>
      </c>
      <c r="C325" s="243" t="n">
        <f aca="false">d2011!O324+d2011!P324+d2011!N324</f>
        <v>252362948.601</v>
      </c>
      <c r="D325" s="243" t="n">
        <f aca="false">d2011!M324</f>
        <v>46174789.8</v>
      </c>
      <c r="E325" s="243" t="n">
        <f aca="false">C325+D325</f>
        <v>298537738.401</v>
      </c>
      <c r="F325" s="243" t="n">
        <f aca="false">Indicateurs!G325</f>
        <v>30715451.9970587</v>
      </c>
      <c r="G325" s="259" t="n">
        <f aca="false">E325/F325</f>
        <v>9.71946427581751</v>
      </c>
      <c r="H325" s="260" t="n">
        <f aca="false">(C325*$C$6)+(D325*$D$6)</f>
        <v>140033911.2405</v>
      </c>
    </row>
    <row r="327" customFormat="false" ht="13.5" hidden="false" customHeight="false" outlineLevel="0" collapsed="false">
      <c r="A327" s="226"/>
      <c r="B327" s="105"/>
      <c r="C327" s="105"/>
      <c r="D327" s="105"/>
      <c r="E327" s="105"/>
      <c r="F327" s="105"/>
      <c r="G327" s="54"/>
      <c r="H327" s="54"/>
    </row>
    <row r="328" customFormat="false" ht="13.5" hidden="false" customHeight="false" outlineLevel="0" collapsed="false">
      <c r="A328" s="226"/>
      <c r="B328" s="105"/>
      <c r="C328" s="0"/>
      <c r="D328" s="0"/>
      <c r="E328" s="0"/>
      <c r="F328" s="0"/>
      <c r="G328" s="0"/>
      <c r="H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8"/>
  <sheetViews>
    <sheetView showFormulas="false" showGridLines="true" showRowColHeaders="true" showZeros="true" rightToLeft="false" tabSelected="false" showOutlineSymbols="true" defaultGridColor="true" view="normal" topLeftCell="L30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7" width="7.25"/>
    <col collapsed="false" customWidth="true" hidden="false" outlineLevel="0" max="2" min="2" style="107" width="17.99"/>
    <col collapsed="false" customWidth="true" hidden="false" outlineLevel="0" max="5" min="3" style="107" width="12.11"/>
    <col collapsed="false" customWidth="true" hidden="false" outlineLevel="0" max="6" min="6" style="248" width="13.62"/>
    <col collapsed="false" customWidth="true" hidden="false" outlineLevel="0" max="7" min="7" style="0" width="7.87"/>
    <col collapsed="false" customWidth="true" hidden="false" outlineLevel="0" max="8" min="8" style="0" width="6.61"/>
    <col collapsed="false" customWidth="true" hidden="false" outlineLevel="0" max="9" min="9" style="0" width="7.87"/>
    <col collapsed="false" customWidth="true" hidden="false" outlineLevel="0" max="10" min="10" style="0" width="6.61"/>
    <col collapsed="false" customWidth="true" hidden="false" outlineLevel="0" max="11" min="11" style="0" width="7.87"/>
    <col collapsed="false" customWidth="true" hidden="false" outlineLevel="0" max="12" min="12" style="0" width="6.61"/>
    <col collapsed="false" customWidth="true" hidden="false" outlineLevel="0" max="13" min="13" style="0" width="7.87"/>
    <col collapsed="false" customWidth="true" hidden="false" outlineLevel="0" max="14" min="14" style="0" width="6.61"/>
    <col collapsed="false" customWidth="true" hidden="false" outlineLevel="0" max="16" min="15" style="5" width="10.99"/>
    <col collapsed="false" customWidth="true" hidden="false" outlineLevel="0" max="20" min="20" style="261" width="10.37"/>
    <col collapsed="false" customWidth="true" hidden="false" outlineLevel="0" max="21" min="21" style="261" width="13.87"/>
  </cols>
  <sheetData>
    <row r="1" customFormat="false" ht="15.75" hidden="false" customHeight="false" outlineLevel="0" collapsed="false">
      <c r="A1" s="108" t="s">
        <v>495</v>
      </c>
      <c r="B1" s="109"/>
      <c r="C1" s="111"/>
      <c r="D1" s="112"/>
      <c r="E1" s="112"/>
      <c r="F1" s="262"/>
    </row>
    <row r="2" customFormat="false" ht="12.75" hidden="false" customHeight="false" outlineLevel="0" collapsed="false">
      <c r="A2" s="113" t="s">
        <v>469</v>
      </c>
      <c r="B2" s="114"/>
      <c r="C2" s="114"/>
      <c r="D2" s="114"/>
      <c r="E2" s="114"/>
      <c r="F2" s="263"/>
    </row>
    <row r="3" customFormat="false" ht="12.75" hidden="false" customHeight="false" outlineLevel="0" collapsed="false">
      <c r="G3" s="264" t="n">
        <v>51.0813889205692</v>
      </c>
      <c r="H3" s="23"/>
      <c r="I3" s="264" t="n">
        <v>63.8517361507115</v>
      </c>
      <c r="J3" s="23"/>
      <c r="K3" s="264" t="n">
        <v>85.1356482009486</v>
      </c>
      <c r="L3" s="23"/>
      <c r="M3" s="264" t="n">
        <v>127.703472301423</v>
      </c>
    </row>
    <row r="4" customFormat="false" ht="12.75" hidden="false" customHeight="false" outlineLevel="0" collapsed="false">
      <c r="G4" s="265" t="n">
        <v>0.3</v>
      </c>
      <c r="H4" s="265"/>
      <c r="I4" s="265" t="n">
        <v>0.4</v>
      </c>
      <c r="J4" s="265"/>
      <c r="K4" s="265" t="n">
        <v>0.5</v>
      </c>
      <c r="L4" s="265"/>
      <c r="M4" s="265" t="n">
        <v>0.6</v>
      </c>
    </row>
    <row r="5" customFormat="false" ht="51" hidden="false" customHeight="false" outlineLevel="0" collapsed="false">
      <c r="A5" s="115" t="s">
        <v>75</v>
      </c>
      <c r="B5" s="115" t="s">
        <v>76</v>
      </c>
      <c r="C5" s="266" t="s">
        <v>505</v>
      </c>
      <c r="D5" s="266"/>
      <c r="E5" s="266"/>
      <c r="F5" s="267" t="s">
        <v>506</v>
      </c>
      <c r="G5" s="268" t="s">
        <v>507</v>
      </c>
      <c r="H5" s="268"/>
      <c r="I5" s="268" t="s">
        <v>508</v>
      </c>
      <c r="J5" s="268"/>
      <c r="K5" s="268" t="s">
        <v>509</v>
      </c>
      <c r="L5" s="268"/>
      <c r="M5" s="268" t="s">
        <v>510</v>
      </c>
      <c r="N5" s="267" t="s">
        <v>511</v>
      </c>
      <c r="O5" s="267" t="s">
        <v>512</v>
      </c>
      <c r="P5" s="269" t="s">
        <v>513</v>
      </c>
      <c r="Q5" s="269" t="s">
        <v>514</v>
      </c>
      <c r="R5" s="269" t="s">
        <v>515</v>
      </c>
      <c r="S5" s="270"/>
    </row>
    <row r="6" customFormat="false" ht="25.5" hidden="false" customHeight="false" outlineLevel="0" collapsed="false">
      <c r="A6" s="231"/>
      <c r="B6" s="231"/>
      <c r="C6" s="128" t="s">
        <v>502</v>
      </c>
      <c r="D6" s="128" t="s">
        <v>516</v>
      </c>
      <c r="E6" s="128" t="s">
        <v>517</v>
      </c>
      <c r="F6" s="271"/>
      <c r="G6" s="265" t="n">
        <v>1.2</v>
      </c>
      <c r="H6" s="265"/>
      <c r="I6" s="265" t="n">
        <v>1.5</v>
      </c>
      <c r="J6" s="265"/>
      <c r="K6" s="265" t="n">
        <v>2</v>
      </c>
      <c r="L6" s="265"/>
      <c r="M6" s="265" t="n">
        <v>3</v>
      </c>
      <c r="N6" s="271"/>
      <c r="O6" s="271"/>
      <c r="P6" s="272"/>
      <c r="Q6" s="272"/>
      <c r="R6" s="272"/>
      <c r="S6" s="248"/>
    </row>
    <row r="7" customFormat="false" ht="12.75" hidden="false" customHeight="false" outlineLevel="0" collapsed="false">
      <c r="A7" s="233" t="n">
        <f aca="false">d2011!A6</f>
        <v>5401</v>
      </c>
      <c r="B7" s="234" t="str">
        <f aca="false">d2011!B6</f>
        <v>Aigle</v>
      </c>
      <c r="C7" s="133" t="n">
        <f aca="false">Indicateurs!G7</f>
        <v>259795.258151042</v>
      </c>
      <c r="D7" s="133" t="n">
        <f aca="false">Indicateurs!C7</f>
        <v>9458</v>
      </c>
      <c r="E7" s="273" t="n">
        <f aca="false">C7/D7</f>
        <v>27.4683081149336</v>
      </c>
      <c r="F7" s="274" t="n">
        <f aca="false">E7/E$325</f>
        <v>0.645283349463651</v>
      </c>
      <c r="G7" s="275" t="n">
        <f aca="false">IF(AND(E7&gt;G$3,E7&lt;I$3),(E7-G$3)*G$4,0)</f>
        <v>0</v>
      </c>
      <c r="H7" s="275" t="n">
        <f aca="false">IF(AND(E7&gt;G$3,E7&gt;I$3),(I$3-G$3)*G$4,0)</f>
        <v>0</v>
      </c>
      <c r="I7" s="275" t="n">
        <f aca="false">IF(AND(E7&gt;I$3,E7&lt;K$3),(E7-I$3)*I$4,0)</f>
        <v>0</v>
      </c>
      <c r="J7" s="275" t="n">
        <f aca="false">IF(AND(E7&gt;I$3,E7&gt;K$3),(K$3-I$3)*I$4,0)</f>
        <v>0</v>
      </c>
      <c r="K7" s="275" t="n">
        <f aca="false">IF(AND(E7&gt;K$3,E7&lt;M$3),(E7-K$3)*K$4,0)</f>
        <v>0</v>
      </c>
      <c r="L7" s="275" t="n">
        <f aca="false">IF(AND(E7&gt;K$3,E7&gt;M$3),(M$3-K$3)*K$4,0)</f>
        <v>0</v>
      </c>
      <c r="M7" s="275" t="n">
        <f aca="false">IF(E7&gt;M$3,(E7-M$3)*M$4,0)</f>
        <v>0</v>
      </c>
      <c r="N7" s="276" t="n">
        <f aca="false">G7+H7+I7+J7+K7+L7+M7</f>
        <v>0</v>
      </c>
      <c r="O7" s="277" t="n">
        <f aca="false">N7*D7*Indicateurs!E7</f>
        <v>0</v>
      </c>
      <c r="P7" s="277" t="n">
        <f aca="false">((Indicateurs!E7*Ecrêtage!C7)-Ecrêtage!O7)/Indicateurs!E7</f>
        <v>259795.258151042</v>
      </c>
      <c r="Q7" s="273" t="n">
        <f aca="false">P7/D7</f>
        <v>27.4683081149336</v>
      </c>
      <c r="R7" s="274" t="n">
        <f aca="false">Q7/Q$325</f>
        <v>0.667645996456073</v>
      </c>
      <c r="S7" s="261" t="n">
        <v>27.4683081149336</v>
      </c>
      <c r="T7" s="261" t="n">
        <v>9458</v>
      </c>
      <c r="U7" s="261" t="n">
        <v>94854.8011913053</v>
      </c>
      <c r="V7" s="278"/>
    </row>
    <row r="8" customFormat="false" ht="12.75" hidden="false" customHeight="false" outlineLevel="0" collapsed="false">
      <c r="A8" s="238" t="n">
        <f aca="false">d2011!A7</f>
        <v>5402</v>
      </c>
      <c r="B8" s="123" t="str">
        <f aca="false">d2011!B7</f>
        <v>Bex</v>
      </c>
      <c r="C8" s="146" t="n">
        <f aca="false">Indicateurs!G8</f>
        <v>135851.522463768</v>
      </c>
      <c r="D8" s="146" t="n">
        <f aca="false">Indicateurs!C8</f>
        <v>6540</v>
      </c>
      <c r="E8" s="255" t="n">
        <f aca="false">C8/D8</f>
        <v>20.7724040464477</v>
      </c>
      <c r="F8" s="279" t="n">
        <f aca="false">E8/E$325</f>
        <v>0.487983693914397</v>
      </c>
      <c r="G8" s="280" t="n">
        <f aca="false">IF(AND(E8&gt;G$3,E8&lt;I$3),(E8-G$3)*G$4,0)</f>
        <v>0</v>
      </c>
      <c r="H8" s="280" t="n">
        <f aca="false">IF(AND(E8&gt;G$3,E8&gt;I$3),(I$3-G$3)*G$4,0)</f>
        <v>0</v>
      </c>
      <c r="I8" s="280" t="n">
        <f aca="false">IF(AND(E8&gt;I$3,E8&lt;K$3),(E8-I$3)*I$4,0)</f>
        <v>0</v>
      </c>
      <c r="J8" s="280" t="n">
        <f aca="false">IF(AND(E8&gt;I$3,E8&gt;K$3),(K$3-I$3)*I$4,0)</f>
        <v>0</v>
      </c>
      <c r="K8" s="280" t="n">
        <f aca="false">IF(AND(E8&gt;K$3,E8&lt;M$3),(E8-K$3)*K$4,0)</f>
        <v>0</v>
      </c>
      <c r="L8" s="280" t="n">
        <f aca="false">IF(AND(E8&gt;K$3,E8&gt;M$3),(M$3-K$3)*K$4,0)</f>
        <v>0</v>
      </c>
      <c r="M8" s="280" t="n">
        <f aca="false">IF(E8&gt;M$3,(E8-M$3)*M$4,0)</f>
        <v>0</v>
      </c>
      <c r="N8" s="281" t="n">
        <f aca="false">G8+H8+I8+J8+K8+L8+M8</f>
        <v>0</v>
      </c>
      <c r="O8" s="282" t="n">
        <f aca="false">N8*D8*Indicateurs!E8</f>
        <v>0</v>
      </c>
      <c r="P8" s="282" t="n">
        <f aca="false">((Indicateurs!E8*Ecrêtage!C8)-Ecrêtage!O8)/Indicateurs!E8</f>
        <v>135851.522463768</v>
      </c>
      <c r="Q8" s="255" t="n">
        <f aca="false">P8/D8</f>
        <v>20.7724040464477</v>
      </c>
      <c r="R8" s="279" t="n">
        <f aca="false">Q8/Q$325</f>
        <v>0.504895035411332</v>
      </c>
      <c r="S8" s="261" t="n">
        <v>20.7724040464477</v>
      </c>
      <c r="T8" s="261" t="n">
        <v>6540</v>
      </c>
      <c r="U8" s="261" t="n">
        <v>49601.2484852399</v>
      </c>
    </row>
    <row r="9" customFormat="false" ht="12.75" hidden="false" customHeight="false" outlineLevel="0" collapsed="false">
      <c r="A9" s="238" t="n">
        <f aca="false">d2011!A8</f>
        <v>5403</v>
      </c>
      <c r="B9" s="123" t="str">
        <f aca="false">d2011!B8</f>
        <v>Chessel</v>
      </c>
      <c r="C9" s="146" t="n">
        <f aca="false">Indicateurs!G9</f>
        <v>8012.18918918919</v>
      </c>
      <c r="D9" s="146" t="n">
        <f aca="false">Indicateurs!C9</f>
        <v>354</v>
      </c>
      <c r="E9" s="255" t="n">
        <f aca="false">C9/D9</f>
        <v>22.6333027943197</v>
      </c>
      <c r="F9" s="279" t="n">
        <f aca="false">E9/E$325</f>
        <v>0.531699781997256</v>
      </c>
      <c r="G9" s="280" t="n">
        <f aca="false">IF(AND(E9&gt;G$3,E9&lt;I$3),(E9-G$3)*G$4,0)</f>
        <v>0</v>
      </c>
      <c r="H9" s="280" t="n">
        <f aca="false">IF(AND(E9&gt;G$3,E9&gt;I$3),(I$3-G$3)*G$4,0)</f>
        <v>0</v>
      </c>
      <c r="I9" s="280" t="n">
        <f aca="false">IF(AND(E9&gt;I$3,E9&lt;K$3),(E9-I$3)*I$4,0)</f>
        <v>0</v>
      </c>
      <c r="J9" s="280" t="n">
        <f aca="false">IF(AND(E9&gt;I$3,E9&gt;K$3),(K$3-I$3)*I$4,0)</f>
        <v>0</v>
      </c>
      <c r="K9" s="280" t="n">
        <f aca="false">IF(AND(E9&gt;K$3,E9&lt;M$3),(E9-K$3)*K$4,0)</f>
        <v>0</v>
      </c>
      <c r="L9" s="280" t="n">
        <f aca="false">IF(AND(E9&gt;K$3,E9&gt;M$3),(M$3-K$3)*K$4,0)</f>
        <v>0</v>
      </c>
      <c r="M9" s="280" t="n">
        <f aca="false">IF(E9&gt;M$3,(E9-M$3)*M$4,0)</f>
        <v>0</v>
      </c>
      <c r="N9" s="281" t="n">
        <f aca="false">G9+H9+I9+J9+K9+L9+M9</f>
        <v>0</v>
      </c>
      <c r="O9" s="282" t="n">
        <f aca="false">N9*D9*Indicateurs!E9</f>
        <v>0</v>
      </c>
      <c r="P9" s="282" t="n">
        <f aca="false">((Indicateurs!E9*Ecrêtage!C9)-Ecrêtage!O9)/Indicateurs!E9</f>
        <v>8012.18918918919</v>
      </c>
      <c r="Q9" s="255" t="n">
        <f aca="false">P9/D9</f>
        <v>22.6333027943197</v>
      </c>
      <c r="R9" s="279" t="n">
        <f aca="false">Q9/Q$325</f>
        <v>0.550126128408698</v>
      </c>
      <c r="S9" s="261" t="n">
        <v>22.6333027943197</v>
      </c>
      <c r="T9" s="261" t="n">
        <v>354</v>
      </c>
      <c r="U9" s="261" t="n">
        <v>2925.35983164795</v>
      </c>
    </row>
    <row r="10" customFormat="false" ht="12.75" hidden="false" customHeight="false" outlineLevel="0" collapsed="false">
      <c r="A10" s="238" t="n">
        <f aca="false">d2011!A9</f>
        <v>5404</v>
      </c>
      <c r="B10" s="123" t="str">
        <f aca="false">d2011!B9</f>
        <v>Corbeyrier</v>
      </c>
      <c r="C10" s="146" t="n">
        <f aca="false">Indicateurs!G10</f>
        <v>9721.10333333333</v>
      </c>
      <c r="D10" s="146" t="n">
        <f aca="false">Indicateurs!C10</f>
        <v>388</v>
      </c>
      <c r="E10" s="255" t="n">
        <f aca="false">C10/D10</f>
        <v>25.0543900343643</v>
      </c>
      <c r="F10" s="279" t="n">
        <f aca="false">E10/E$325</f>
        <v>0.588575774397759</v>
      </c>
      <c r="G10" s="280" t="n">
        <f aca="false">IF(AND(E10&gt;G$3,E10&lt;I$3),(E10-G$3)*G$4,0)</f>
        <v>0</v>
      </c>
      <c r="H10" s="280" t="n">
        <f aca="false">IF(AND(E10&gt;G$3,E10&gt;I$3),(I$3-G$3)*G$4,0)</f>
        <v>0</v>
      </c>
      <c r="I10" s="280" t="n">
        <f aca="false">IF(AND(E10&gt;I$3,E10&lt;K$3),(E10-I$3)*I$4,0)</f>
        <v>0</v>
      </c>
      <c r="J10" s="280" t="n">
        <f aca="false">IF(AND(E10&gt;I$3,E10&gt;K$3),(K$3-I$3)*I$4,0)</f>
        <v>0</v>
      </c>
      <c r="K10" s="280" t="n">
        <f aca="false">IF(AND(E10&gt;K$3,E10&lt;M$3),(E10-K$3)*K$4,0)</f>
        <v>0</v>
      </c>
      <c r="L10" s="280" t="n">
        <f aca="false">IF(AND(E10&gt;K$3,E10&gt;M$3),(M$3-K$3)*K$4,0)</f>
        <v>0</v>
      </c>
      <c r="M10" s="280" t="n">
        <f aca="false">IF(E10&gt;M$3,(E10-M$3)*M$4,0)</f>
        <v>0</v>
      </c>
      <c r="N10" s="281" t="n">
        <f aca="false">G10+H10+I10+J10+K10+L10+M10</f>
        <v>0</v>
      </c>
      <c r="O10" s="282" t="n">
        <f aca="false">N10*D10*Indicateurs!E10</f>
        <v>0</v>
      </c>
      <c r="P10" s="282" t="n">
        <f aca="false">((Indicateurs!E10*Ecrêtage!C10)-Ecrêtage!O10)/Indicateurs!E10</f>
        <v>9721.10333333333</v>
      </c>
      <c r="Q10" s="255" t="n">
        <f aca="false">P10/D10</f>
        <v>25.0543900343643</v>
      </c>
      <c r="R10" s="279" t="n">
        <f aca="false">Q10/Q$325</f>
        <v>0.60897318939706</v>
      </c>
      <c r="S10" s="261" t="n">
        <v>25.0543900343643</v>
      </c>
      <c r="T10" s="261" t="n">
        <v>388</v>
      </c>
      <c r="U10" s="261" t="n">
        <v>3549.30775336698</v>
      </c>
    </row>
    <row r="11" customFormat="false" ht="12.75" hidden="false" customHeight="false" outlineLevel="0" collapsed="false">
      <c r="A11" s="238" t="n">
        <f aca="false">d2011!A10</f>
        <v>5405</v>
      </c>
      <c r="B11" s="123" t="str">
        <f aca="false">d2011!B10</f>
        <v>Gryon</v>
      </c>
      <c r="C11" s="146" t="n">
        <f aca="false">Indicateurs!G11</f>
        <v>68890.4937619048</v>
      </c>
      <c r="D11" s="146" t="n">
        <f aca="false">Indicateurs!C11</f>
        <v>1216</v>
      </c>
      <c r="E11" s="255" t="n">
        <f aca="false">C11/D11</f>
        <v>56.6533665805138</v>
      </c>
      <c r="F11" s="279" t="n">
        <f aca="false">E11/E$325</f>
        <v>1.3308964641179</v>
      </c>
      <c r="G11" s="280" t="n">
        <f aca="false">IF(AND(E11&gt;G$3,E11&lt;I$3),(E11-G$3)*G$4,0)</f>
        <v>1.67159329798338</v>
      </c>
      <c r="H11" s="280" t="n">
        <f aca="false">IF(AND(E11&gt;G$3,E11&gt;I$3),(I$3-G$3)*G$4,0)</f>
        <v>0</v>
      </c>
      <c r="I11" s="280" t="n">
        <f aca="false">IF(AND(E11&gt;I$3,E11&lt;K$3),(E11-I$3)*I$4,0)</f>
        <v>0</v>
      </c>
      <c r="J11" s="280" t="n">
        <f aca="false">IF(AND(E11&gt;I$3,E11&gt;K$3),(K$3-I$3)*I$4,0)</f>
        <v>0</v>
      </c>
      <c r="K11" s="280" t="n">
        <f aca="false">IF(AND(E11&gt;K$3,E11&lt;M$3),(E11-K$3)*K$4,0)</f>
        <v>0</v>
      </c>
      <c r="L11" s="280" t="n">
        <f aca="false">IF(AND(E11&gt;K$3,E11&gt;M$3),(M$3-K$3)*K$4,0)</f>
        <v>0</v>
      </c>
      <c r="M11" s="280" t="n">
        <f aca="false">IF(E11&gt;M$3,(E11-M$3)*M$4,0)</f>
        <v>0</v>
      </c>
      <c r="N11" s="281" t="n">
        <f aca="false">G11+H11+I11+J11+K11+L11+M11</f>
        <v>1.67159329798338</v>
      </c>
      <c r="O11" s="282" t="n">
        <f aca="false">N11*D11*Indicateurs!E11</f>
        <v>142286.021524346</v>
      </c>
      <c r="P11" s="282" t="n">
        <f aca="false">((Indicateurs!E11*Ecrêtage!C11)-Ecrêtage!O11)/Indicateurs!E11</f>
        <v>66857.836311557</v>
      </c>
      <c r="Q11" s="255" t="n">
        <f aca="false">P11/D11</f>
        <v>54.9817732825304</v>
      </c>
      <c r="R11" s="279" t="n">
        <f aca="false">Q11/Q$325</f>
        <v>1.33638958237038</v>
      </c>
      <c r="S11" s="261" t="n">
        <v>54.9817732825304</v>
      </c>
      <c r="T11" s="261" t="n">
        <v>1216</v>
      </c>
      <c r="U11" s="261" t="n">
        <v>24410.7102514032</v>
      </c>
    </row>
    <row r="12" customFormat="false" ht="12.75" hidden="false" customHeight="false" outlineLevel="0" collapsed="false">
      <c r="A12" s="238" t="n">
        <f aca="false">d2011!A11</f>
        <v>5406</v>
      </c>
      <c r="B12" s="123" t="str">
        <f aca="false">d2011!B11</f>
        <v>Lavey-Morcles</v>
      </c>
      <c r="C12" s="146" t="n">
        <f aca="false">Indicateurs!G12</f>
        <v>17712.5693645485</v>
      </c>
      <c r="D12" s="146" t="n">
        <f aca="false">Indicateurs!C12</f>
        <v>866</v>
      </c>
      <c r="E12" s="255" t="n">
        <f aca="false">C12/D12</f>
        <v>20.4533133539821</v>
      </c>
      <c r="F12" s="279" t="n">
        <f aca="false">E12/E$325</f>
        <v>0.48048764028214</v>
      </c>
      <c r="G12" s="280" t="n">
        <f aca="false">IF(AND(E12&gt;G$3,E12&lt;I$3),(E12-G$3)*G$4,0)</f>
        <v>0</v>
      </c>
      <c r="H12" s="280" t="n">
        <f aca="false">IF(AND(E12&gt;G$3,E12&gt;I$3),(I$3-G$3)*G$4,0)</f>
        <v>0</v>
      </c>
      <c r="I12" s="280" t="n">
        <f aca="false">IF(AND(E12&gt;I$3,E12&lt;K$3),(E12-I$3)*I$4,0)</f>
        <v>0</v>
      </c>
      <c r="J12" s="280" t="n">
        <f aca="false">IF(AND(E12&gt;I$3,E12&gt;K$3),(K$3-I$3)*I$4,0)</f>
        <v>0</v>
      </c>
      <c r="K12" s="280" t="n">
        <f aca="false">IF(AND(E12&gt;K$3,E12&lt;M$3),(E12-K$3)*K$4,0)</f>
        <v>0</v>
      </c>
      <c r="L12" s="280" t="n">
        <f aca="false">IF(AND(E12&gt;K$3,E12&gt;M$3),(M$3-K$3)*K$4,0)</f>
        <v>0</v>
      </c>
      <c r="M12" s="280" t="n">
        <f aca="false">IF(E12&gt;M$3,(E12-M$3)*M$4,0)</f>
        <v>0</v>
      </c>
      <c r="N12" s="281" t="n">
        <f aca="false">G12+H12+I12+J12+K12+L12+M12</f>
        <v>0</v>
      </c>
      <c r="O12" s="282" t="n">
        <f aca="false">N12*D12*Indicateurs!E12</f>
        <v>0</v>
      </c>
      <c r="P12" s="282" t="n">
        <f aca="false">((Indicateurs!E12*Ecrêtage!C12)-Ecrêtage!O12)/Indicateurs!E12</f>
        <v>17712.5693645485</v>
      </c>
      <c r="Q12" s="255" t="n">
        <f aca="false">P12/D12</f>
        <v>20.4533133539821</v>
      </c>
      <c r="R12" s="279" t="n">
        <f aca="false">Q12/Q$325</f>
        <v>0.497139201945373</v>
      </c>
      <c r="S12" s="261" t="n">
        <v>20.4533133539821</v>
      </c>
      <c r="T12" s="261" t="n">
        <v>866</v>
      </c>
      <c r="U12" s="261" t="n">
        <v>6467.10127667015</v>
      </c>
    </row>
    <row r="13" customFormat="false" ht="12.75" hidden="false" customHeight="false" outlineLevel="0" collapsed="false">
      <c r="A13" s="238" t="n">
        <f aca="false">d2011!A12</f>
        <v>5407</v>
      </c>
      <c r="B13" s="123" t="str">
        <f aca="false">d2011!B12</f>
        <v>Leysin</v>
      </c>
      <c r="C13" s="146" t="n">
        <f aca="false">Indicateurs!G13</f>
        <v>88913.4251754386</v>
      </c>
      <c r="D13" s="146" t="n">
        <f aca="false">Indicateurs!C13</f>
        <v>3840</v>
      </c>
      <c r="E13" s="255" t="n">
        <f aca="false">C13/D13</f>
        <v>23.1545378061038</v>
      </c>
      <c r="F13" s="279" t="n">
        <f aca="false">E13/E$325</f>
        <v>0.543944594195168</v>
      </c>
      <c r="G13" s="280" t="n">
        <f aca="false">IF(AND(E13&gt;G$3,E13&lt;I$3),(E13-G$3)*G$4,0)</f>
        <v>0</v>
      </c>
      <c r="H13" s="280" t="n">
        <f aca="false">IF(AND(E13&gt;G$3,E13&gt;I$3),(I$3-G$3)*G$4,0)</f>
        <v>0</v>
      </c>
      <c r="I13" s="280" t="n">
        <f aca="false">IF(AND(E13&gt;I$3,E13&lt;K$3),(E13-I$3)*I$4,0)</f>
        <v>0</v>
      </c>
      <c r="J13" s="280" t="n">
        <f aca="false">IF(AND(E13&gt;I$3,E13&gt;K$3),(K$3-I$3)*I$4,0)</f>
        <v>0</v>
      </c>
      <c r="K13" s="280" t="n">
        <f aca="false">IF(AND(E13&gt;K$3,E13&lt;M$3),(E13-K$3)*K$4,0)</f>
        <v>0</v>
      </c>
      <c r="L13" s="280" t="n">
        <f aca="false">IF(AND(E13&gt;K$3,E13&gt;M$3),(M$3-K$3)*K$4,0)</f>
        <v>0</v>
      </c>
      <c r="M13" s="280" t="n">
        <f aca="false">IF(E13&gt;M$3,(E13-M$3)*M$4,0)</f>
        <v>0</v>
      </c>
      <c r="N13" s="281" t="n">
        <f aca="false">G13+H13+I13+J13+K13+L13+M13</f>
        <v>0</v>
      </c>
      <c r="O13" s="282" t="n">
        <f aca="false">N13*D13*Indicateurs!E13</f>
        <v>0</v>
      </c>
      <c r="P13" s="282" t="n">
        <f aca="false">((Indicateurs!E13*Ecrêtage!C13)-Ecrêtage!O13)/Indicateurs!E13</f>
        <v>88913.4251754386</v>
      </c>
      <c r="Q13" s="255" t="n">
        <f aca="false">P13/D13</f>
        <v>23.1545378061038</v>
      </c>
      <c r="R13" s="279" t="n">
        <f aca="false">Q13/Q$325</f>
        <v>0.562795291262641</v>
      </c>
      <c r="S13" s="261" t="n">
        <v>23.1545378061038</v>
      </c>
      <c r="T13" s="261" t="n">
        <v>3840</v>
      </c>
      <c r="U13" s="261" t="n">
        <v>32463.5073337285</v>
      </c>
    </row>
    <row r="14" customFormat="false" ht="12.75" hidden="false" customHeight="false" outlineLevel="0" collapsed="false">
      <c r="A14" s="238" t="n">
        <f aca="false">d2011!A13</f>
        <v>5408</v>
      </c>
      <c r="B14" s="123" t="str">
        <f aca="false">d2011!B13</f>
        <v>Noville</v>
      </c>
      <c r="C14" s="146" t="n">
        <f aca="false">Indicateurs!G14</f>
        <v>21963.8904139434</v>
      </c>
      <c r="D14" s="146" t="n">
        <f aca="false">Indicateurs!C14</f>
        <v>718</v>
      </c>
      <c r="E14" s="255" t="n">
        <f aca="false">C14/D14</f>
        <v>30.590376621091</v>
      </c>
      <c r="F14" s="279" t="n">
        <f aca="false">E14/E$325</f>
        <v>0.718626739033865</v>
      </c>
      <c r="G14" s="280" t="n">
        <f aca="false">IF(AND(E14&gt;G$3,E14&lt;I$3),(E14-G$3)*G$4,0)</f>
        <v>0</v>
      </c>
      <c r="H14" s="280" t="n">
        <f aca="false">IF(AND(E14&gt;G$3,E14&gt;I$3),(I$3-G$3)*G$4,0)</f>
        <v>0</v>
      </c>
      <c r="I14" s="280" t="n">
        <f aca="false">IF(AND(E14&gt;I$3,E14&lt;K$3),(E14-I$3)*I$4,0)</f>
        <v>0</v>
      </c>
      <c r="J14" s="280" t="n">
        <f aca="false">IF(AND(E14&gt;I$3,E14&gt;K$3),(K$3-I$3)*I$4,0)</f>
        <v>0</v>
      </c>
      <c r="K14" s="280" t="n">
        <f aca="false">IF(AND(E14&gt;K$3,E14&lt;M$3),(E14-K$3)*K$4,0)</f>
        <v>0</v>
      </c>
      <c r="L14" s="280" t="n">
        <f aca="false">IF(AND(E14&gt;K$3,E14&gt;M$3),(M$3-K$3)*K$4,0)</f>
        <v>0</v>
      </c>
      <c r="M14" s="280" t="n">
        <f aca="false">IF(E14&gt;M$3,(E14-M$3)*M$4,0)</f>
        <v>0</v>
      </c>
      <c r="N14" s="281" t="n">
        <f aca="false">G14+H14+I14+J14+K14+L14+M14</f>
        <v>0</v>
      </c>
      <c r="O14" s="282" t="n">
        <f aca="false">N14*D14*Indicateurs!E14</f>
        <v>0</v>
      </c>
      <c r="P14" s="282" t="n">
        <f aca="false">((Indicateurs!E14*Ecrêtage!C14)-Ecrêtage!O14)/Indicateurs!E14</f>
        <v>21963.8904139434</v>
      </c>
      <c r="Q14" s="255" t="n">
        <f aca="false">P14/D14</f>
        <v>30.590376621091</v>
      </c>
      <c r="R14" s="279" t="n">
        <f aca="false">Q14/Q$325</f>
        <v>0.743531141259163</v>
      </c>
      <c r="S14" s="261" t="n">
        <v>30.590376621091</v>
      </c>
      <c r="T14" s="261" t="n">
        <v>718</v>
      </c>
      <c r="U14" s="261" t="n">
        <v>8019.31672436824</v>
      </c>
    </row>
    <row r="15" customFormat="false" ht="12.75" hidden="false" customHeight="false" outlineLevel="0" collapsed="false">
      <c r="A15" s="238" t="n">
        <f aca="false">d2011!A14</f>
        <v>5409</v>
      </c>
      <c r="B15" s="123" t="str">
        <f aca="false">d2011!B14</f>
        <v>Ollon</v>
      </c>
      <c r="C15" s="146" t="n">
        <f aca="false">Indicateurs!G15</f>
        <v>329458.287867133</v>
      </c>
      <c r="D15" s="146" t="n">
        <f aca="false">Indicateurs!C15</f>
        <v>7065</v>
      </c>
      <c r="E15" s="255" t="n">
        <f aca="false">C15/D15</f>
        <v>46.6324540505496</v>
      </c>
      <c r="F15" s="279" t="n">
        <f aca="false">E15/E$325</f>
        <v>1.09548596941393</v>
      </c>
      <c r="G15" s="280" t="n">
        <f aca="false">IF(AND(E15&gt;G$3,E15&lt;I$3),(E15-G$3)*G$4,0)</f>
        <v>0</v>
      </c>
      <c r="H15" s="280" t="n">
        <f aca="false">IF(AND(E15&gt;G$3,E15&gt;I$3),(I$3-G$3)*G$4,0)</f>
        <v>0</v>
      </c>
      <c r="I15" s="280" t="n">
        <f aca="false">IF(AND(E15&gt;I$3,E15&lt;K$3),(E15-I$3)*I$4,0)</f>
        <v>0</v>
      </c>
      <c r="J15" s="280" t="n">
        <f aca="false">IF(AND(E15&gt;I$3,E15&gt;K$3),(K$3-I$3)*I$4,0)</f>
        <v>0</v>
      </c>
      <c r="K15" s="280" t="n">
        <f aca="false">IF(AND(E15&gt;K$3,E15&lt;M$3),(E15-K$3)*K$4,0)</f>
        <v>0</v>
      </c>
      <c r="L15" s="280" t="n">
        <f aca="false">IF(AND(E15&gt;K$3,E15&gt;M$3),(M$3-K$3)*K$4,0)</f>
        <v>0</v>
      </c>
      <c r="M15" s="280" t="n">
        <f aca="false">IF(E15&gt;M$3,(E15-M$3)*M$4,0)</f>
        <v>0</v>
      </c>
      <c r="N15" s="281" t="n">
        <f aca="false">G15+H15+I15+J15+K15+L15+M15</f>
        <v>0</v>
      </c>
      <c r="O15" s="282" t="n">
        <f aca="false">N15*D15*Indicateurs!E15</f>
        <v>0</v>
      </c>
      <c r="P15" s="282" t="n">
        <f aca="false">((Indicateurs!E15*Ecrêtage!C15)-Ecrêtage!O15)/Indicateurs!E15</f>
        <v>329458.287867133</v>
      </c>
      <c r="Q15" s="255" t="n">
        <f aca="false">P15/D15</f>
        <v>46.6324540505496</v>
      </c>
      <c r="R15" s="279" t="n">
        <f aca="false">Q15/Q$325</f>
        <v>1.13345063414535</v>
      </c>
      <c r="S15" s="261" t="n">
        <v>46.6324540505496</v>
      </c>
      <c r="T15" s="261" t="n">
        <v>7065</v>
      </c>
      <c r="U15" s="261" t="n">
        <v>120289.725912919</v>
      </c>
    </row>
    <row r="16" customFormat="false" ht="12.75" hidden="false" customHeight="false" outlineLevel="0" collapsed="false">
      <c r="A16" s="238" t="n">
        <f aca="false">d2011!A15</f>
        <v>5410</v>
      </c>
      <c r="B16" s="123" t="str">
        <f aca="false">d2011!B15</f>
        <v>Ormont-Dessous</v>
      </c>
      <c r="C16" s="146" t="n">
        <f aca="false">Indicateurs!G16</f>
        <v>38198.4419607843</v>
      </c>
      <c r="D16" s="146" t="n">
        <f aca="false">Indicateurs!C16</f>
        <v>1030</v>
      </c>
      <c r="E16" s="255" t="n">
        <f aca="false">C16/D16</f>
        <v>37.085865981344</v>
      </c>
      <c r="F16" s="279" t="n">
        <f aca="false">E16/E$325</f>
        <v>0.871218267906035</v>
      </c>
      <c r="G16" s="280" t="n">
        <f aca="false">IF(AND(E16&gt;G$3,E16&lt;I$3),(E16-G$3)*G$4,0)</f>
        <v>0</v>
      </c>
      <c r="H16" s="280" t="n">
        <f aca="false">IF(AND(E16&gt;G$3,E16&gt;I$3),(I$3-G$3)*G$4,0)</f>
        <v>0</v>
      </c>
      <c r="I16" s="280" t="n">
        <f aca="false">IF(AND(E16&gt;I$3,E16&lt;K$3),(E16-I$3)*I$4,0)</f>
        <v>0</v>
      </c>
      <c r="J16" s="280" t="n">
        <f aca="false">IF(AND(E16&gt;I$3,E16&gt;K$3),(K$3-I$3)*I$4,0)</f>
        <v>0</v>
      </c>
      <c r="K16" s="280" t="n">
        <f aca="false">IF(AND(E16&gt;K$3,E16&lt;M$3),(E16-K$3)*K$4,0)</f>
        <v>0</v>
      </c>
      <c r="L16" s="280" t="n">
        <f aca="false">IF(AND(E16&gt;K$3,E16&gt;M$3),(M$3-K$3)*K$4,0)</f>
        <v>0</v>
      </c>
      <c r="M16" s="280" t="n">
        <f aca="false">IF(E16&gt;M$3,(E16-M$3)*M$4,0)</f>
        <v>0</v>
      </c>
      <c r="N16" s="281" t="n">
        <f aca="false">G16+H16+I16+J16+K16+L16+M16</f>
        <v>0</v>
      </c>
      <c r="O16" s="282" t="n">
        <f aca="false">N16*D16*Indicateurs!E16</f>
        <v>0</v>
      </c>
      <c r="P16" s="282" t="n">
        <f aca="false">((Indicateurs!E16*Ecrêtage!C16)-Ecrêtage!O16)/Indicateurs!E16</f>
        <v>38198.4419607843</v>
      </c>
      <c r="Q16" s="255" t="n">
        <f aca="false">P16/D16</f>
        <v>37.085865981344</v>
      </c>
      <c r="R16" s="279" t="n">
        <f aca="false">Q16/Q$325</f>
        <v>0.901410812924787</v>
      </c>
      <c r="S16" s="261" t="n">
        <v>37.085865981344</v>
      </c>
      <c r="T16" s="261" t="n">
        <v>1030</v>
      </c>
      <c r="U16" s="261" t="n">
        <v>13946.7734853777</v>
      </c>
    </row>
    <row r="17" customFormat="false" ht="12.75" hidden="false" customHeight="false" outlineLevel="0" collapsed="false">
      <c r="A17" s="238" t="n">
        <f aca="false">d2011!A16</f>
        <v>5411</v>
      </c>
      <c r="B17" s="123" t="str">
        <f aca="false">d2011!B16</f>
        <v>Ormont-Dessus</v>
      </c>
      <c r="C17" s="146" t="n">
        <f aca="false">Indicateurs!G17</f>
        <v>76500.0105555556</v>
      </c>
      <c r="D17" s="146" t="n">
        <f aca="false">Indicateurs!C17</f>
        <v>1460</v>
      </c>
      <c r="E17" s="255" t="n">
        <f aca="false">C17/D17</f>
        <v>52.3972675038052</v>
      </c>
      <c r="F17" s="279" t="n">
        <f aca="false">E17/E$325</f>
        <v>1.23091251693134</v>
      </c>
      <c r="G17" s="280" t="n">
        <f aca="false">IF(AND(E17&gt;G$3,E17&lt;I$3),(E17-G$3)*G$4,0)</f>
        <v>0.394763574970798</v>
      </c>
      <c r="H17" s="280" t="n">
        <f aca="false">IF(AND(E17&gt;G$3,E17&gt;I$3),(I$3-G$3)*G$4,0)</f>
        <v>0</v>
      </c>
      <c r="I17" s="280" t="n">
        <f aca="false">IF(AND(E17&gt;I$3,E17&lt;K$3),(E17-I$3)*I$4,0)</f>
        <v>0</v>
      </c>
      <c r="J17" s="280" t="n">
        <f aca="false">IF(AND(E17&gt;I$3,E17&gt;K$3),(K$3-I$3)*I$4,0)</f>
        <v>0</v>
      </c>
      <c r="K17" s="280" t="n">
        <f aca="false">IF(AND(E17&gt;K$3,E17&lt;M$3),(E17-K$3)*K$4,0)</f>
        <v>0</v>
      </c>
      <c r="L17" s="280" t="n">
        <f aca="false">IF(AND(E17&gt;K$3,E17&gt;M$3),(M$3-K$3)*K$4,0)</f>
        <v>0</v>
      </c>
      <c r="M17" s="280" t="n">
        <f aca="false">IF(E17&gt;M$3,(E17-M$3)*M$4,0)</f>
        <v>0</v>
      </c>
      <c r="N17" s="281" t="n">
        <f aca="false">G17+H17+I17+J17+K17+L17+M17</f>
        <v>0.394763574970798</v>
      </c>
      <c r="O17" s="282" t="n">
        <f aca="false">N17*D17*Indicateurs!E17</f>
        <v>38039.4180841861</v>
      </c>
      <c r="P17" s="282" t="n">
        <f aca="false">((Indicateurs!E17*Ecrêtage!C17)-Ecrêtage!O17)/Indicateurs!E17</f>
        <v>75923.6557360982</v>
      </c>
      <c r="Q17" s="255" t="n">
        <f aca="false">P17/D17</f>
        <v>52.0025039288344</v>
      </c>
      <c r="R17" s="279" t="n">
        <f aca="false">Q17/Q$325</f>
        <v>1.26397532052227</v>
      </c>
      <c r="S17" s="261" t="n">
        <v>52.0025039288344</v>
      </c>
      <c r="T17" s="261" t="n">
        <v>1460</v>
      </c>
      <c r="U17" s="261" t="n">
        <v>27720.764889318</v>
      </c>
    </row>
    <row r="18" customFormat="false" ht="12.75" hidden="false" customHeight="false" outlineLevel="0" collapsed="false">
      <c r="A18" s="238" t="n">
        <f aca="false">d2011!A17</f>
        <v>5412</v>
      </c>
      <c r="B18" s="123" t="str">
        <f aca="false">d2011!B17</f>
        <v>Rennaz</v>
      </c>
      <c r="C18" s="146" t="n">
        <f aca="false">Indicateurs!G18</f>
        <v>19536.0546341463</v>
      </c>
      <c r="D18" s="146" t="n">
        <f aca="false">Indicateurs!C18</f>
        <v>701</v>
      </c>
      <c r="E18" s="255" t="n">
        <f aca="false">C18/D18</f>
        <v>27.8688368532758</v>
      </c>
      <c r="F18" s="279" t="n">
        <f aca="false">E18/E$325</f>
        <v>0.654692539310819</v>
      </c>
      <c r="G18" s="280" t="n">
        <f aca="false">IF(AND(E18&gt;G$3,E18&lt;I$3),(E18-G$3)*G$4,0)</f>
        <v>0</v>
      </c>
      <c r="H18" s="280" t="n">
        <f aca="false">IF(AND(E18&gt;G$3,E18&gt;I$3),(I$3-G$3)*G$4,0)</f>
        <v>0</v>
      </c>
      <c r="I18" s="280" t="n">
        <f aca="false">IF(AND(E18&gt;I$3,E18&lt;K$3),(E18-I$3)*I$4,0)</f>
        <v>0</v>
      </c>
      <c r="J18" s="280" t="n">
        <f aca="false">IF(AND(E18&gt;I$3,E18&gt;K$3),(K$3-I$3)*I$4,0)</f>
        <v>0</v>
      </c>
      <c r="K18" s="280" t="n">
        <f aca="false">IF(AND(E18&gt;K$3,E18&lt;M$3),(E18-K$3)*K$4,0)</f>
        <v>0</v>
      </c>
      <c r="L18" s="280" t="n">
        <f aca="false">IF(AND(E18&gt;K$3,E18&gt;M$3),(M$3-K$3)*K$4,0)</f>
        <v>0</v>
      </c>
      <c r="M18" s="280" t="n">
        <f aca="false">IF(E18&gt;M$3,(E18-M$3)*M$4,0)</f>
        <v>0</v>
      </c>
      <c r="N18" s="281" t="n">
        <f aca="false">G18+H18+I18+J18+K18+L18+M18</f>
        <v>0</v>
      </c>
      <c r="O18" s="282" t="n">
        <f aca="false">N18*D18*Indicateurs!E18</f>
        <v>0</v>
      </c>
      <c r="P18" s="282" t="n">
        <f aca="false">((Indicateurs!E18*Ecrêtage!C18)-Ecrêtage!O18)/Indicateurs!E18</f>
        <v>19536.0546341463</v>
      </c>
      <c r="Q18" s="255" t="n">
        <f aca="false">P18/D18</f>
        <v>27.8688368532758</v>
      </c>
      <c r="R18" s="279" t="n">
        <f aca="false">Q18/Q$325</f>
        <v>0.677381266917614</v>
      </c>
      <c r="S18" s="261" t="n">
        <v>27.8688368532758</v>
      </c>
      <c r="T18" s="261" t="n">
        <v>701</v>
      </c>
      <c r="U18" s="261" t="n">
        <v>7132.8806829379</v>
      </c>
    </row>
    <row r="19" customFormat="false" ht="12.75" hidden="false" customHeight="false" outlineLevel="0" collapsed="false">
      <c r="A19" s="238" t="n">
        <f aca="false">d2011!A18</f>
        <v>5413</v>
      </c>
      <c r="B19" s="123" t="str">
        <f aca="false">d2011!B18</f>
        <v>Roche</v>
      </c>
      <c r="C19" s="146" t="n">
        <f aca="false">Indicateurs!G19</f>
        <v>33122.465483871</v>
      </c>
      <c r="D19" s="146" t="n">
        <f aca="false">Indicateurs!C19</f>
        <v>1164</v>
      </c>
      <c r="E19" s="255" t="n">
        <f aca="false">C19/D19</f>
        <v>28.4557263607139</v>
      </c>
      <c r="F19" s="279" t="n">
        <f aca="false">E19/E$325</f>
        <v>0.66847970179422</v>
      </c>
      <c r="G19" s="280" t="n">
        <f aca="false">IF(AND(E19&gt;G$3,E19&lt;I$3),(E19-G$3)*G$4,0)</f>
        <v>0</v>
      </c>
      <c r="H19" s="280" t="n">
        <f aca="false">IF(AND(E19&gt;G$3,E19&gt;I$3),(I$3-G$3)*G$4,0)</f>
        <v>0</v>
      </c>
      <c r="I19" s="280" t="n">
        <f aca="false">IF(AND(E19&gt;I$3,E19&lt;K$3),(E19-I$3)*I$4,0)</f>
        <v>0</v>
      </c>
      <c r="J19" s="280" t="n">
        <f aca="false">IF(AND(E19&gt;I$3,E19&gt;K$3),(K$3-I$3)*I$4,0)</f>
        <v>0</v>
      </c>
      <c r="K19" s="280" t="n">
        <f aca="false">IF(AND(E19&gt;K$3,E19&lt;M$3),(E19-K$3)*K$4,0)</f>
        <v>0</v>
      </c>
      <c r="L19" s="280" t="n">
        <f aca="false">IF(AND(E19&gt;K$3,E19&gt;M$3),(M$3-K$3)*K$4,0)</f>
        <v>0</v>
      </c>
      <c r="M19" s="280" t="n">
        <f aca="false">IF(E19&gt;M$3,(E19-M$3)*M$4,0)</f>
        <v>0</v>
      </c>
      <c r="N19" s="281" t="n">
        <f aca="false">G19+H19+I19+J19+K19+L19+M19</f>
        <v>0</v>
      </c>
      <c r="O19" s="282" t="n">
        <f aca="false">N19*D19*Indicateurs!E19</f>
        <v>0</v>
      </c>
      <c r="P19" s="282" t="n">
        <f aca="false">((Indicateurs!E19*Ecrêtage!C19)-Ecrêtage!O19)/Indicateurs!E19</f>
        <v>33122.465483871</v>
      </c>
      <c r="Q19" s="255" t="n">
        <f aca="false">P19/D19</f>
        <v>28.4557263607139</v>
      </c>
      <c r="R19" s="279" t="n">
        <f aca="false">Q19/Q$325</f>
        <v>0.691646231048771</v>
      </c>
      <c r="S19" s="261" t="n">
        <v>28.4557263607139</v>
      </c>
      <c r="T19" s="261" t="n">
        <v>1164</v>
      </c>
      <c r="U19" s="261" t="n">
        <v>12093.4650647543</v>
      </c>
    </row>
    <row r="20" customFormat="false" ht="12.75" hidden="false" customHeight="false" outlineLevel="0" collapsed="false">
      <c r="A20" s="238" t="n">
        <f aca="false">d2011!A19</f>
        <v>5414</v>
      </c>
      <c r="B20" s="123" t="str">
        <f aca="false">d2011!B19</f>
        <v>Villeneuve</v>
      </c>
      <c r="C20" s="146" t="n">
        <f aca="false">Indicateurs!G20</f>
        <v>158158.309104478</v>
      </c>
      <c r="D20" s="146" t="n">
        <f aca="false">Indicateurs!C20</f>
        <v>4906</v>
      </c>
      <c r="E20" s="255" t="n">
        <f aca="false">C20/D20</f>
        <v>32.237731166832</v>
      </c>
      <c r="F20" s="279" t="n">
        <f aca="false">E20/E$325</f>
        <v>0.757326263394158</v>
      </c>
      <c r="G20" s="280" t="n">
        <f aca="false">IF(AND(E20&gt;G$3,E20&lt;I$3),(E20-G$3)*G$4,0)</f>
        <v>0</v>
      </c>
      <c r="H20" s="280" t="n">
        <f aca="false">IF(AND(E20&gt;G$3,E20&gt;I$3),(I$3-G$3)*G$4,0)</f>
        <v>0</v>
      </c>
      <c r="I20" s="280" t="n">
        <f aca="false">IF(AND(E20&gt;I$3,E20&lt;K$3),(E20-I$3)*I$4,0)</f>
        <v>0</v>
      </c>
      <c r="J20" s="280" t="n">
        <f aca="false">IF(AND(E20&gt;I$3,E20&gt;K$3),(K$3-I$3)*I$4,0)</f>
        <v>0</v>
      </c>
      <c r="K20" s="280" t="n">
        <f aca="false">IF(AND(E20&gt;K$3,E20&lt;M$3),(E20-K$3)*K$4,0)</f>
        <v>0</v>
      </c>
      <c r="L20" s="280" t="n">
        <f aca="false">IF(AND(E20&gt;K$3,E20&gt;M$3),(M$3-K$3)*K$4,0)</f>
        <v>0</v>
      </c>
      <c r="M20" s="280" t="n">
        <f aca="false">IF(E20&gt;M$3,(E20-M$3)*M$4,0)</f>
        <v>0</v>
      </c>
      <c r="N20" s="281" t="n">
        <f aca="false">G20+H20+I20+J20+K20+L20+M20</f>
        <v>0</v>
      </c>
      <c r="O20" s="282" t="n">
        <f aca="false">N20*D20*Indicateurs!E20</f>
        <v>0</v>
      </c>
      <c r="P20" s="282" t="n">
        <f aca="false">((Indicateurs!E20*Ecrêtage!C20)-Ecrêtage!O20)/Indicateurs!E20</f>
        <v>158158.309104478</v>
      </c>
      <c r="Q20" s="255" t="n">
        <f aca="false">P20/D20</f>
        <v>32.237731166832</v>
      </c>
      <c r="R20" s="279" t="n">
        <f aca="false">Q20/Q$325</f>
        <v>0.78357181877762</v>
      </c>
      <c r="S20" s="261" t="n">
        <v>32.237731166832</v>
      </c>
      <c r="T20" s="261" t="n">
        <v>4906</v>
      </c>
      <c r="U20" s="261" t="n">
        <v>57745.7613107635</v>
      </c>
    </row>
    <row r="21" customFormat="false" ht="12.75" hidden="false" customHeight="false" outlineLevel="0" collapsed="false">
      <c r="A21" s="238" t="n">
        <f aca="false">d2011!A20</f>
        <v>5415</v>
      </c>
      <c r="B21" s="123" t="str">
        <f aca="false">d2011!B20</f>
        <v>Yvorne</v>
      </c>
      <c r="C21" s="146" t="n">
        <f aca="false">Indicateurs!G21</f>
        <v>29842.1546867168</v>
      </c>
      <c r="D21" s="146" t="n">
        <f aca="false">Indicateurs!C21</f>
        <v>1007</v>
      </c>
      <c r="E21" s="255" t="n">
        <f aca="false">C21/D21</f>
        <v>29.6347117047833</v>
      </c>
      <c r="F21" s="279" t="n">
        <f aca="false">E21/E$325</f>
        <v>0.696176333439912</v>
      </c>
      <c r="G21" s="280" t="n">
        <f aca="false">IF(AND(E21&gt;G$3,E21&lt;I$3),(E21-G$3)*G$4,0)</f>
        <v>0</v>
      </c>
      <c r="H21" s="280" t="n">
        <f aca="false">IF(AND(E21&gt;G$3,E21&gt;I$3),(I$3-G$3)*G$4,0)</f>
        <v>0</v>
      </c>
      <c r="I21" s="280" t="n">
        <f aca="false">IF(AND(E21&gt;I$3,E21&lt;K$3),(E21-I$3)*I$4,0)</f>
        <v>0</v>
      </c>
      <c r="J21" s="280" t="n">
        <f aca="false">IF(AND(E21&gt;I$3,E21&gt;K$3),(K$3-I$3)*I$4,0)</f>
        <v>0</v>
      </c>
      <c r="K21" s="280" t="n">
        <f aca="false">IF(AND(E21&gt;K$3,E21&lt;M$3),(E21-K$3)*K$4,0)</f>
        <v>0</v>
      </c>
      <c r="L21" s="280" t="n">
        <f aca="false">IF(AND(E21&gt;K$3,E21&gt;M$3),(M$3-K$3)*K$4,0)</f>
        <v>0</v>
      </c>
      <c r="M21" s="280" t="n">
        <f aca="false">IF(E21&gt;M$3,(E21-M$3)*M$4,0)</f>
        <v>0</v>
      </c>
      <c r="N21" s="281" t="n">
        <f aca="false">G21+H21+I21+J21+K21+L21+M21</f>
        <v>0</v>
      </c>
      <c r="O21" s="282" t="n">
        <f aca="false">N21*D21*Indicateurs!E21</f>
        <v>0</v>
      </c>
      <c r="P21" s="282" t="n">
        <f aca="false">((Indicateurs!E21*Ecrêtage!C21)-Ecrêtage!O21)/Indicateurs!E21</f>
        <v>29842.1546867168</v>
      </c>
      <c r="Q21" s="255" t="n">
        <f aca="false">P21/D21</f>
        <v>29.6347117047833</v>
      </c>
      <c r="R21" s="279" t="n">
        <f aca="false">Q21/Q$325</f>
        <v>0.720302704594748</v>
      </c>
      <c r="S21" s="261" t="n">
        <v>29.6347117047833</v>
      </c>
      <c r="T21" s="261" t="n">
        <v>1007</v>
      </c>
      <c r="U21" s="261" t="n">
        <v>10895.7787377435</v>
      </c>
    </row>
    <row r="22" customFormat="false" ht="12.75" hidden="false" customHeight="false" outlineLevel="0" collapsed="false">
      <c r="A22" s="238" t="n">
        <f aca="false">d2011!A21</f>
        <v>5421</v>
      </c>
      <c r="B22" s="123" t="str">
        <f aca="false">d2011!B21</f>
        <v>Apples</v>
      </c>
      <c r="C22" s="146" t="n">
        <f aca="false">Indicateurs!G22</f>
        <v>47605.4147826087</v>
      </c>
      <c r="D22" s="146" t="n">
        <f aca="false">Indicateurs!C22</f>
        <v>1280</v>
      </c>
      <c r="E22" s="255" t="n">
        <f aca="false">C22/D22</f>
        <v>37.191730298913</v>
      </c>
      <c r="F22" s="279" t="n">
        <f aca="false">E22/E$325</f>
        <v>0.873705224188301</v>
      </c>
      <c r="G22" s="280" t="n">
        <f aca="false">IF(AND(E22&gt;G$3,E22&lt;I$3),(E22-G$3)*G$4,0)</f>
        <v>0</v>
      </c>
      <c r="H22" s="280" t="n">
        <f aca="false">IF(AND(E22&gt;G$3,E22&gt;I$3),(I$3-G$3)*G$4,0)</f>
        <v>0</v>
      </c>
      <c r="I22" s="280" t="n">
        <f aca="false">IF(AND(E22&gt;I$3,E22&lt;K$3),(E22-I$3)*I$4,0)</f>
        <v>0</v>
      </c>
      <c r="J22" s="280" t="n">
        <f aca="false">IF(AND(E22&gt;I$3,E22&gt;K$3),(K$3-I$3)*I$4,0)</f>
        <v>0</v>
      </c>
      <c r="K22" s="280" t="n">
        <f aca="false">IF(AND(E22&gt;K$3,E22&lt;M$3),(E22-K$3)*K$4,0)</f>
        <v>0</v>
      </c>
      <c r="L22" s="280" t="n">
        <f aca="false">IF(AND(E22&gt;K$3,E22&gt;M$3),(M$3-K$3)*K$4,0)</f>
        <v>0</v>
      </c>
      <c r="M22" s="280" t="n">
        <f aca="false">IF(E22&gt;M$3,(E22-M$3)*M$4,0)</f>
        <v>0</v>
      </c>
      <c r="N22" s="281" t="n">
        <f aca="false">G22+H22+I22+J22+K22+L22+M22</f>
        <v>0</v>
      </c>
      <c r="O22" s="282" t="n">
        <f aca="false">N22*D22*Indicateurs!E22</f>
        <v>0</v>
      </c>
      <c r="P22" s="282" t="n">
        <f aca="false">((Indicateurs!E22*Ecrêtage!C22)-Ecrêtage!O22)/Indicateurs!E22</f>
        <v>47605.4147826087</v>
      </c>
      <c r="Q22" s="255" t="n">
        <f aca="false">P22/D22</f>
        <v>37.191730298913</v>
      </c>
      <c r="R22" s="279" t="n">
        <f aca="false">Q22/Q$325</f>
        <v>0.903983956035633</v>
      </c>
      <c r="S22" s="261" t="n">
        <v>37.191730298913</v>
      </c>
      <c r="T22" s="261" t="n">
        <v>1280</v>
      </c>
      <c r="U22" s="261" t="n">
        <v>17381.3878935722</v>
      </c>
    </row>
    <row r="23" customFormat="false" ht="12.75" hidden="false" customHeight="false" outlineLevel="0" collapsed="false">
      <c r="A23" s="238" t="n">
        <f aca="false">d2011!A22</f>
        <v>5422</v>
      </c>
      <c r="B23" s="123" t="str">
        <f aca="false">d2011!B22</f>
        <v>Aubonne</v>
      </c>
      <c r="C23" s="146" t="n">
        <f aca="false">Indicateurs!G23</f>
        <v>186619.967121212</v>
      </c>
      <c r="D23" s="146" t="n">
        <f aca="false">Indicateurs!C23</f>
        <v>2977</v>
      </c>
      <c r="E23" s="255" t="n">
        <f aca="false">C23/D23</f>
        <v>62.6872580185462</v>
      </c>
      <c r="F23" s="279" t="n">
        <f aca="false">E23/E$325</f>
        <v>1.47264417064361</v>
      </c>
      <c r="G23" s="280" t="n">
        <f aca="false">IF(AND(E23&gt;G$3,E23&lt;I$3),(E23-G$3)*G$4,0)</f>
        <v>3.48176072939312</v>
      </c>
      <c r="H23" s="280" t="n">
        <f aca="false">IF(AND(E23&gt;G$3,E23&gt;I$3),(I$3-G$3)*G$4,0)</f>
        <v>0</v>
      </c>
      <c r="I23" s="280" t="n">
        <f aca="false">IF(AND(E23&gt;I$3,E23&lt;K$3),(E23-I$3)*I$4,0)</f>
        <v>0</v>
      </c>
      <c r="J23" s="280" t="n">
        <f aca="false">IF(AND(E23&gt;I$3,E23&gt;K$3),(K$3-I$3)*I$4,0)</f>
        <v>0</v>
      </c>
      <c r="K23" s="280" t="n">
        <f aca="false">IF(AND(E23&gt;K$3,E23&lt;M$3),(E23-K$3)*K$4,0)</f>
        <v>0</v>
      </c>
      <c r="L23" s="280" t="n">
        <f aca="false">IF(AND(E23&gt;K$3,E23&gt;M$3),(M$3-K$3)*K$4,0)</f>
        <v>0</v>
      </c>
      <c r="M23" s="280" t="n">
        <f aca="false">IF(E23&gt;M$3,(E23-M$3)*M$4,0)</f>
        <v>0</v>
      </c>
      <c r="N23" s="281" t="n">
        <f aca="false">G23+H23+I23+J23+K23+L23+M23</f>
        <v>3.48176072939312</v>
      </c>
      <c r="O23" s="282" t="n">
        <f aca="false">N23*D23*Indicateurs!E23</f>
        <v>684103.311632618</v>
      </c>
      <c r="P23" s="282" t="n">
        <f aca="false">((Indicateurs!E23*Ecrêtage!C23)-Ecrêtage!O23)/Indicateurs!E23</f>
        <v>176254.765429809</v>
      </c>
      <c r="Q23" s="255" t="n">
        <f aca="false">P23/D23</f>
        <v>59.2054972891531</v>
      </c>
      <c r="R23" s="279" t="n">
        <f aca="false">Q23/Q$325</f>
        <v>1.43905161788264</v>
      </c>
      <c r="S23" s="261" t="n">
        <v>59.2054972891531</v>
      </c>
      <c r="T23" s="261" t="n">
        <v>2977</v>
      </c>
      <c r="U23" s="261" t="n">
        <v>64353.0249660857</v>
      </c>
    </row>
    <row r="24" customFormat="false" ht="12.75" hidden="false" customHeight="false" outlineLevel="0" collapsed="false">
      <c r="A24" s="238" t="n">
        <f aca="false">d2011!A23</f>
        <v>5423</v>
      </c>
      <c r="B24" s="123" t="str">
        <f aca="false">d2011!B23</f>
        <v>Ballens</v>
      </c>
      <c r="C24" s="146" t="n">
        <f aca="false">Indicateurs!G24</f>
        <v>11319.576119403</v>
      </c>
      <c r="D24" s="146" t="n">
        <f aca="false">Indicateurs!C24</f>
        <v>473</v>
      </c>
      <c r="E24" s="255" t="n">
        <f aca="false">C24/D24</f>
        <v>23.9314505695623</v>
      </c>
      <c r="F24" s="279" t="n">
        <f aca="false">E24/E$325</f>
        <v>0.562195768171662</v>
      </c>
      <c r="G24" s="280" t="n">
        <f aca="false">IF(AND(E24&gt;G$3,E24&lt;I$3),(E24-G$3)*G$4,0)</f>
        <v>0</v>
      </c>
      <c r="H24" s="280" t="n">
        <f aca="false">IF(AND(E24&gt;G$3,E24&gt;I$3),(I$3-G$3)*G$4,0)</f>
        <v>0</v>
      </c>
      <c r="I24" s="280" t="n">
        <f aca="false">IF(AND(E24&gt;I$3,E24&lt;K$3),(E24-I$3)*I$4,0)</f>
        <v>0</v>
      </c>
      <c r="J24" s="280" t="n">
        <f aca="false">IF(AND(E24&gt;I$3,E24&gt;K$3),(K$3-I$3)*I$4,0)</f>
        <v>0</v>
      </c>
      <c r="K24" s="280" t="n">
        <f aca="false">IF(AND(E24&gt;K$3,E24&lt;M$3),(E24-K$3)*K$4,0)</f>
        <v>0</v>
      </c>
      <c r="L24" s="280" t="n">
        <f aca="false">IF(AND(E24&gt;K$3,E24&gt;M$3),(M$3-K$3)*K$4,0)</f>
        <v>0</v>
      </c>
      <c r="M24" s="280" t="n">
        <f aca="false">IF(E24&gt;M$3,(E24-M$3)*M$4,0)</f>
        <v>0</v>
      </c>
      <c r="N24" s="281" t="n">
        <f aca="false">G24+H24+I24+J24+K24+L24+M24</f>
        <v>0</v>
      </c>
      <c r="O24" s="282" t="n">
        <f aca="false">N24*D24*Indicateurs!E24</f>
        <v>0</v>
      </c>
      <c r="P24" s="282" t="n">
        <f aca="false">((Indicateurs!E24*Ecrêtage!C24)-Ecrêtage!O24)/Indicateurs!E24</f>
        <v>11319.576119403</v>
      </c>
      <c r="Q24" s="255" t="n">
        <f aca="false">P24/D24</f>
        <v>23.9314505695623</v>
      </c>
      <c r="R24" s="279" t="n">
        <f aca="false">Q24/Q$325</f>
        <v>0.581678969643863</v>
      </c>
      <c r="S24" s="261" t="n">
        <v>23.9314505695623</v>
      </c>
      <c r="T24" s="261" t="n">
        <v>473</v>
      </c>
      <c r="U24" s="261" t="n">
        <v>4132.93202507789</v>
      </c>
    </row>
    <row r="25" customFormat="false" ht="12.75" hidden="false" customHeight="false" outlineLevel="0" collapsed="false">
      <c r="A25" s="238" t="n">
        <f aca="false">d2011!A24</f>
        <v>5424</v>
      </c>
      <c r="B25" s="123" t="str">
        <f aca="false">d2011!B24</f>
        <v>Berolle</v>
      </c>
      <c r="C25" s="146" t="n">
        <f aca="false">Indicateurs!G25</f>
        <v>7716.20866666667</v>
      </c>
      <c r="D25" s="146" t="n">
        <f aca="false">Indicateurs!C25</f>
        <v>278</v>
      </c>
      <c r="E25" s="255" t="n">
        <f aca="false">C25/D25</f>
        <v>27.7561462829736</v>
      </c>
      <c r="F25" s="279" t="n">
        <f aca="false">E25/E$325</f>
        <v>0.652045221232352</v>
      </c>
      <c r="G25" s="280" t="n">
        <f aca="false">IF(AND(E25&gt;G$3,E25&lt;I$3),(E25-G$3)*G$4,0)</f>
        <v>0</v>
      </c>
      <c r="H25" s="280" t="n">
        <f aca="false">IF(AND(E25&gt;G$3,E25&gt;I$3),(I$3-G$3)*G$4,0)</f>
        <v>0</v>
      </c>
      <c r="I25" s="280" t="n">
        <f aca="false">IF(AND(E25&gt;I$3,E25&lt;K$3),(E25-I$3)*I$4,0)</f>
        <v>0</v>
      </c>
      <c r="J25" s="280" t="n">
        <f aca="false">IF(AND(E25&gt;I$3,E25&gt;K$3),(K$3-I$3)*I$4,0)</f>
        <v>0</v>
      </c>
      <c r="K25" s="280" t="n">
        <f aca="false">IF(AND(E25&gt;K$3,E25&lt;M$3),(E25-K$3)*K$4,0)</f>
        <v>0</v>
      </c>
      <c r="L25" s="280" t="n">
        <f aca="false">IF(AND(E25&gt;K$3,E25&gt;M$3),(M$3-K$3)*K$4,0)</f>
        <v>0</v>
      </c>
      <c r="M25" s="280" t="n">
        <f aca="false">IF(E25&gt;M$3,(E25-M$3)*M$4,0)</f>
        <v>0</v>
      </c>
      <c r="N25" s="281" t="n">
        <f aca="false">G25+H25+I25+J25+K25+L25+M25</f>
        <v>0</v>
      </c>
      <c r="O25" s="282" t="n">
        <f aca="false">N25*D25*Indicateurs!E25</f>
        <v>0</v>
      </c>
      <c r="P25" s="282" t="n">
        <f aca="false">((Indicateurs!E25*Ecrêtage!C25)-Ecrêtage!O25)/Indicateurs!E25</f>
        <v>7716.20866666667</v>
      </c>
      <c r="Q25" s="255" t="n">
        <f aca="false">P25/D25</f>
        <v>27.7561462829736</v>
      </c>
      <c r="R25" s="279" t="n">
        <f aca="false">Q25/Q$325</f>
        <v>0.674642204584914</v>
      </c>
      <c r="S25" s="261" t="n">
        <v>27.7561462829736</v>
      </c>
      <c r="T25" s="261" t="n">
        <v>278</v>
      </c>
      <c r="U25" s="261" t="n">
        <v>2817.29329563731</v>
      </c>
    </row>
    <row r="26" customFormat="false" ht="12.75" hidden="false" customHeight="false" outlineLevel="0" collapsed="false">
      <c r="A26" s="238" t="n">
        <f aca="false">d2011!A25</f>
        <v>5425</v>
      </c>
      <c r="B26" s="123" t="str">
        <f aca="false">d2011!B25</f>
        <v>Bière</v>
      </c>
      <c r="C26" s="146" t="n">
        <f aca="false">Indicateurs!G26</f>
        <v>33252.2113636364</v>
      </c>
      <c r="D26" s="146" t="n">
        <f aca="false">Indicateurs!C26</f>
        <v>1485</v>
      </c>
      <c r="E26" s="255" t="n">
        <f aca="false">C26/D26</f>
        <v>22.3920615243343</v>
      </c>
      <c r="F26" s="279" t="n">
        <f aca="false">E26/E$325</f>
        <v>0.526032560919287</v>
      </c>
      <c r="G26" s="280" t="n">
        <f aca="false">IF(AND(E26&gt;G$3,E26&lt;I$3),(E26-G$3)*G$4,0)</f>
        <v>0</v>
      </c>
      <c r="H26" s="280" t="n">
        <f aca="false">IF(AND(E26&gt;G$3,E26&gt;I$3),(I$3-G$3)*G$4,0)</f>
        <v>0</v>
      </c>
      <c r="I26" s="280" t="n">
        <f aca="false">IF(AND(E26&gt;I$3,E26&lt;K$3),(E26-I$3)*I$4,0)</f>
        <v>0</v>
      </c>
      <c r="J26" s="280" t="n">
        <f aca="false">IF(AND(E26&gt;I$3,E26&gt;K$3),(K$3-I$3)*I$4,0)</f>
        <v>0</v>
      </c>
      <c r="K26" s="280" t="n">
        <f aca="false">IF(AND(E26&gt;K$3,E26&lt;M$3),(E26-K$3)*K$4,0)</f>
        <v>0</v>
      </c>
      <c r="L26" s="280" t="n">
        <f aca="false">IF(AND(E26&gt;K$3,E26&gt;M$3),(M$3-K$3)*K$4,0)</f>
        <v>0</v>
      </c>
      <c r="M26" s="280" t="n">
        <f aca="false">IF(E26&gt;M$3,(E26-M$3)*M$4,0)</f>
        <v>0</v>
      </c>
      <c r="N26" s="281" t="n">
        <f aca="false">G26+H26+I26+J26+K26+L26+M26</f>
        <v>0</v>
      </c>
      <c r="O26" s="282" t="n">
        <f aca="false">N26*D26*Indicateurs!E26</f>
        <v>0</v>
      </c>
      <c r="P26" s="282" t="n">
        <f aca="false">((Indicateurs!E26*Ecrêtage!C26)-Ecrêtage!O26)/Indicateurs!E26</f>
        <v>33252.2113636364</v>
      </c>
      <c r="Q26" s="255" t="n">
        <f aca="false">P26/D26</f>
        <v>22.3920615243343</v>
      </c>
      <c r="R26" s="279" t="n">
        <f aca="false">Q26/Q$325</f>
        <v>0.544262506688283</v>
      </c>
      <c r="S26" s="261" t="n">
        <v>22.3920615243343</v>
      </c>
      <c r="T26" s="261" t="n">
        <v>1485</v>
      </c>
      <c r="U26" s="261" t="n">
        <v>12140.8370596018</v>
      </c>
    </row>
    <row r="27" customFormat="false" ht="12.75" hidden="false" customHeight="false" outlineLevel="0" collapsed="false">
      <c r="A27" s="238" t="n">
        <f aca="false">d2011!A26</f>
        <v>5426</v>
      </c>
      <c r="B27" s="123" t="str">
        <f aca="false">d2011!B26</f>
        <v>Bougy-Villars</v>
      </c>
      <c r="C27" s="146" t="n">
        <f aca="false">Indicateurs!G27</f>
        <v>32793.2356363636</v>
      </c>
      <c r="D27" s="146" t="n">
        <f aca="false">Indicateurs!C27</f>
        <v>450</v>
      </c>
      <c r="E27" s="255" t="n">
        <f aca="false">C27/D27</f>
        <v>72.873856969697</v>
      </c>
      <c r="F27" s="279" t="n">
        <f aca="false">E27/E$325</f>
        <v>1.71194695781702</v>
      </c>
      <c r="G27" s="280" t="n">
        <f aca="false">IF(AND(E27&gt;G$3,E27&lt;I$3),(E27-G$3)*G$4,0)</f>
        <v>0</v>
      </c>
      <c r="H27" s="280" t="n">
        <f aca="false">IF(AND(E27&gt;G$3,E27&gt;I$3),(I$3-G$3)*G$4,0)</f>
        <v>3.83110416904269</v>
      </c>
      <c r="I27" s="280" t="n">
        <f aca="false">IF(AND(E27&gt;I$3,E27&lt;K$3),(E27-I$3)*I$4,0)</f>
        <v>3.6088483275942</v>
      </c>
      <c r="J27" s="280" t="n">
        <f aca="false">IF(AND(E27&gt;I$3,E27&gt;K$3),(K$3-I$3)*I$4,0)</f>
        <v>0</v>
      </c>
      <c r="K27" s="280" t="n">
        <f aca="false">IF(AND(E27&gt;K$3,E27&lt;M$3),(E27-K$3)*K$4,0)</f>
        <v>0</v>
      </c>
      <c r="L27" s="280" t="n">
        <f aca="false">IF(AND(E27&gt;K$3,E27&gt;M$3),(M$3-K$3)*K$4,0)</f>
        <v>0</v>
      </c>
      <c r="M27" s="280" t="n">
        <f aca="false">IF(E27&gt;M$3,(E27-M$3)*M$4,0)</f>
        <v>0</v>
      </c>
      <c r="N27" s="281" t="n">
        <f aca="false">G27+H27+I27+J27+K27+L27+M27</f>
        <v>7.43995249663689</v>
      </c>
      <c r="O27" s="282" t="n">
        <f aca="false">N27*D27*Indicateurs!E27</f>
        <v>184138.824291763</v>
      </c>
      <c r="P27" s="282" t="n">
        <f aca="false">((Indicateurs!E27*Ecrêtage!C27)-Ecrêtage!O27)/Indicateurs!E27</f>
        <v>29445.257012877</v>
      </c>
      <c r="Q27" s="255" t="n">
        <f aca="false">P27/D27</f>
        <v>65.4339044730601</v>
      </c>
      <c r="R27" s="279" t="n">
        <f aca="false">Q27/Q$325</f>
        <v>1.59043957753542</v>
      </c>
      <c r="S27" s="261" t="n">
        <v>65.4339044730601</v>
      </c>
      <c r="T27" s="261" t="n">
        <v>450</v>
      </c>
      <c r="U27" s="261" t="n">
        <v>10750.8659698458</v>
      </c>
    </row>
    <row r="28" customFormat="false" ht="12.75" hidden="false" customHeight="false" outlineLevel="0" collapsed="false">
      <c r="A28" s="238" t="n">
        <f aca="false">d2011!A27</f>
        <v>5427</v>
      </c>
      <c r="B28" s="123" t="str">
        <f aca="false">d2011!B27</f>
        <v>Féchy</v>
      </c>
      <c r="C28" s="146" t="n">
        <f aca="false">Indicateurs!G28</f>
        <v>68002.6734863524</v>
      </c>
      <c r="D28" s="146" t="n">
        <f aca="false">Indicateurs!C28</f>
        <v>777</v>
      </c>
      <c r="E28" s="255" t="n">
        <f aca="false">C28/D28</f>
        <v>87.5195282964638</v>
      </c>
      <c r="F28" s="279" t="n">
        <f aca="false">E28/E$325</f>
        <v>2.05600192506642</v>
      </c>
      <c r="G28" s="280" t="n">
        <f aca="false">IF(AND(E28&gt;G$3,E28&lt;I$3),(E28-G$3)*G$4,0)</f>
        <v>0</v>
      </c>
      <c r="H28" s="280" t="n">
        <f aca="false">IF(AND(E28&gt;G$3,E28&gt;I$3),(I$3-G$3)*G$4,0)</f>
        <v>3.83110416904269</v>
      </c>
      <c r="I28" s="280" t="n">
        <f aca="false">IF(AND(E28&gt;I$3,E28&lt;K$3),(E28-I$3)*I$4,0)</f>
        <v>0</v>
      </c>
      <c r="J28" s="280" t="n">
        <f aca="false">IF(AND(E28&gt;I$3,E28&gt;K$3),(K$3-I$3)*I$4,0)</f>
        <v>8.51356482009486</v>
      </c>
      <c r="K28" s="280" t="n">
        <f aca="false">IF(AND(E28&gt;K$3,E28&lt;M$3),(E28-K$3)*K$4,0)</f>
        <v>1.19194004775758</v>
      </c>
      <c r="L28" s="280" t="n">
        <f aca="false">IF(AND(E28&gt;K$3,E28&gt;M$3),(M$3-K$3)*K$4,0)</f>
        <v>0</v>
      </c>
      <c r="M28" s="280" t="n">
        <f aca="false">IF(E28&gt;M$3,(E28-M$3)*M$4,0)</f>
        <v>0</v>
      </c>
      <c r="N28" s="281" t="n">
        <f aca="false">G28+H28+I28+J28+K28+L28+M28</f>
        <v>13.5366090368951</v>
      </c>
      <c r="O28" s="282" t="n">
        <f aca="false">N28*D28*Indicateurs!E28</f>
        <v>652112.603743386</v>
      </c>
      <c r="P28" s="282" t="n">
        <f aca="false">((Indicateurs!E28*Ecrêtage!C28)-Ecrêtage!O28)/Indicateurs!E28</f>
        <v>57484.7282646848</v>
      </c>
      <c r="Q28" s="255" t="n">
        <f aca="false">P28/D28</f>
        <v>73.9829192595687</v>
      </c>
      <c r="R28" s="279" t="n">
        <f aca="false">Q28/Q$325</f>
        <v>1.79823233535559</v>
      </c>
      <c r="S28" s="261" t="n">
        <v>73.9829192595687</v>
      </c>
      <c r="T28" s="261" t="n">
        <v>777</v>
      </c>
      <c r="U28" s="261" t="n">
        <v>20988.4603356107</v>
      </c>
    </row>
    <row r="29" customFormat="false" ht="12.75" hidden="false" customHeight="false" outlineLevel="0" collapsed="false">
      <c r="A29" s="238" t="n">
        <f aca="false">d2011!A28</f>
        <v>5428</v>
      </c>
      <c r="B29" s="123" t="str">
        <f aca="false">d2011!B28</f>
        <v>Gimel</v>
      </c>
      <c r="C29" s="146" t="n">
        <f aca="false">Indicateurs!G29</f>
        <v>47523.8911704835</v>
      </c>
      <c r="D29" s="146" t="n">
        <f aca="false">Indicateurs!C29</f>
        <v>1784</v>
      </c>
      <c r="E29" s="255" t="n">
        <f aca="false">C29/D29</f>
        <v>26.6389524498226</v>
      </c>
      <c r="F29" s="279" t="n">
        <f aca="false">E29/E$325</f>
        <v>0.625800190936369</v>
      </c>
      <c r="G29" s="280" t="n">
        <f aca="false">IF(AND(E29&gt;G$3,E29&lt;I$3),(E29-G$3)*G$4,0)</f>
        <v>0</v>
      </c>
      <c r="H29" s="280" t="n">
        <f aca="false">IF(AND(E29&gt;G$3,E29&gt;I$3),(I$3-G$3)*G$4,0)</f>
        <v>0</v>
      </c>
      <c r="I29" s="280" t="n">
        <f aca="false">IF(AND(E29&gt;I$3,E29&lt;K$3),(E29-I$3)*I$4,0)</f>
        <v>0</v>
      </c>
      <c r="J29" s="280" t="n">
        <f aca="false">IF(AND(E29&gt;I$3,E29&gt;K$3),(K$3-I$3)*I$4,0)</f>
        <v>0</v>
      </c>
      <c r="K29" s="280" t="n">
        <f aca="false">IF(AND(E29&gt;K$3,E29&lt;M$3),(E29-K$3)*K$4,0)</f>
        <v>0</v>
      </c>
      <c r="L29" s="280" t="n">
        <f aca="false">IF(AND(E29&gt;K$3,E29&gt;M$3),(M$3-K$3)*K$4,0)</f>
        <v>0</v>
      </c>
      <c r="M29" s="280" t="n">
        <f aca="false">IF(E29&gt;M$3,(E29-M$3)*M$4,0)</f>
        <v>0</v>
      </c>
      <c r="N29" s="281" t="n">
        <f aca="false">G29+H29+I29+J29+K29+L29+M29</f>
        <v>0</v>
      </c>
      <c r="O29" s="282" t="n">
        <f aca="false">N29*D29*Indicateurs!E29</f>
        <v>0</v>
      </c>
      <c r="P29" s="282" t="n">
        <f aca="false">((Indicateurs!E29*Ecrêtage!C29)-Ecrêtage!O29)/Indicateurs!E29</f>
        <v>47523.8911704835</v>
      </c>
      <c r="Q29" s="255" t="n">
        <f aca="false">P29/D29</f>
        <v>26.6389524498226</v>
      </c>
      <c r="R29" s="279" t="n">
        <f aca="false">Q29/Q$325</f>
        <v>0.647487638426425</v>
      </c>
      <c r="S29" s="261" t="n">
        <v>26.6389524498226</v>
      </c>
      <c r="T29" s="261" t="n">
        <v>1784</v>
      </c>
      <c r="U29" s="261" t="n">
        <v>17351.6225080314</v>
      </c>
    </row>
    <row r="30" customFormat="false" ht="12.75" hidden="false" customHeight="false" outlineLevel="0" collapsed="false">
      <c r="A30" s="238" t="n">
        <f aca="false">d2011!A29</f>
        <v>5429</v>
      </c>
      <c r="B30" s="123" t="str">
        <f aca="false">d2011!B29</f>
        <v>Longirod</v>
      </c>
      <c r="C30" s="146" t="n">
        <f aca="false">Indicateurs!G30</f>
        <v>11750.7782051282</v>
      </c>
      <c r="D30" s="146" t="n">
        <f aca="false">Indicateurs!C30</f>
        <v>427</v>
      </c>
      <c r="E30" s="255" t="n">
        <f aca="false">C30/D30</f>
        <v>27.5193868972558</v>
      </c>
      <c r="F30" s="279" t="n">
        <f aca="false">E30/E$325</f>
        <v>0.646483288229645</v>
      </c>
      <c r="G30" s="280" t="n">
        <f aca="false">IF(AND(E30&gt;G$3,E30&lt;I$3),(E30-G$3)*G$4,0)</f>
        <v>0</v>
      </c>
      <c r="H30" s="280" t="n">
        <f aca="false">IF(AND(E30&gt;G$3,E30&gt;I$3),(I$3-G$3)*G$4,0)</f>
        <v>0</v>
      </c>
      <c r="I30" s="280" t="n">
        <f aca="false">IF(AND(E30&gt;I$3,E30&lt;K$3),(E30-I$3)*I$4,0)</f>
        <v>0</v>
      </c>
      <c r="J30" s="280" t="n">
        <f aca="false">IF(AND(E30&gt;I$3,E30&gt;K$3),(K$3-I$3)*I$4,0)</f>
        <v>0</v>
      </c>
      <c r="K30" s="280" t="n">
        <f aca="false">IF(AND(E30&gt;K$3,E30&lt;M$3),(E30-K$3)*K$4,0)</f>
        <v>0</v>
      </c>
      <c r="L30" s="280" t="n">
        <f aca="false">IF(AND(E30&gt;K$3,E30&gt;M$3),(M$3-K$3)*K$4,0)</f>
        <v>0</v>
      </c>
      <c r="M30" s="280" t="n">
        <f aca="false">IF(E30&gt;M$3,(E30-M$3)*M$4,0)</f>
        <v>0</v>
      </c>
      <c r="N30" s="281" t="n">
        <f aca="false">G30+H30+I30+J30+K30+L30+M30</f>
        <v>0</v>
      </c>
      <c r="O30" s="282" t="n">
        <f aca="false">N30*D30*Indicateurs!E30</f>
        <v>0</v>
      </c>
      <c r="P30" s="282" t="n">
        <f aca="false">((Indicateurs!E30*Ecrêtage!C30)-Ecrêtage!O30)/Indicateurs!E30</f>
        <v>11750.7782051282</v>
      </c>
      <c r="Q30" s="255" t="n">
        <f aca="false">P30/D30</f>
        <v>27.5193868972558</v>
      </c>
      <c r="R30" s="279" t="n">
        <f aca="false">Q30/Q$325</f>
        <v>0.668887519755527</v>
      </c>
      <c r="S30" s="261" t="n">
        <v>27.5193868972558</v>
      </c>
      <c r="T30" s="261" t="n">
        <v>427</v>
      </c>
      <c r="U30" s="261" t="n">
        <v>4290.36980283349</v>
      </c>
    </row>
    <row r="31" customFormat="false" ht="12.75" hidden="false" customHeight="false" outlineLevel="0" collapsed="false">
      <c r="A31" s="238" t="n">
        <f aca="false">d2011!A30</f>
        <v>5430</v>
      </c>
      <c r="B31" s="123" t="str">
        <f aca="false">d2011!B30</f>
        <v>Marchissy</v>
      </c>
      <c r="C31" s="146" t="n">
        <f aca="false">Indicateurs!G31</f>
        <v>12744.0511392405</v>
      </c>
      <c r="D31" s="146" t="n">
        <f aca="false">Indicateurs!C31</f>
        <v>408</v>
      </c>
      <c r="E31" s="255" t="n">
        <f aca="false">C31/D31</f>
        <v>31.2354194589228</v>
      </c>
      <c r="F31" s="279" t="n">
        <f aca="false">E31/E$325</f>
        <v>0.733780035014164</v>
      </c>
      <c r="G31" s="280" t="n">
        <f aca="false">IF(AND(E31&gt;G$3,E31&lt;I$3),(E31-G$3)*G$4,0)</f>
        <v>0</v>
      </c>
      <c r="H31" s="280" t="n">
        <f aca="false">IF(AND(E31&gt;G$3,E31&gt;I$3),(I$3-G$3)*G$4,0)</f>
        <v>0</v>
      </c>
      <c r="I31" s="280" t="n">
        <f aca="false">IF(AND(E31&gt;I$3,E31&lt;K$3),(E31-I$3)*I$4,0)</f>
        <v>0</v>
      </c>
      <c r="J31" s="280" t="n">
        <f aca="false">IF(AND(E31&gt;I$3,E31&gt;K$3),(K$3-I$3)*I$4,0)</f>
        <v>0</v>
      </c>
      <c r="K31" s="280" t="n">
        <f aca="false">IF(AND(E31&gt;K$3,E31&lt;M$3),(E31-K$3)*K$4,0)</f>
        <v>0</v>
      </c>
      <c r="L31" s="280" t="n">
        <f aca="false">IF(AND(E31&gt;K$3,E31&gt;M$3),(M$3-K$3)*K$4,0)</f>
        <v>0</v>
      </c>
      <c r="M31" s="280" t="n">
        <f aca="false">IF(E31&gt;M$3,(E31-M$3)*M$4,0)</f>
        <v>0</v>
      </c>
      <c r="N31" s="281" t="n">
        <f aca="false">G31+H31+I31+J31+K31+L31+M31</f>
        <v>0</v>
      </c>
      <c r="O31" s="282" t="n">
        <f aca="false">N31*D31*Indicateurs!E31</f>
        <v>0</v>
      </c>
      <c r="P31" s="282" t="n">
        <f aca="false">((Indicateurs!E31*Ecrêtage!C31)-Ecrêtage!O31)/Indicateurs!E31</f>
        <v>12744.0511392405</v>
      </c>
      <c r="Q31" s="255" t="n">
        <f aca="false">P31/D31</f>
        <v>31.2354194589228</v>
      </c>
      <c r="R31" s="279" t="n">
        <f aca="false">Q31/Q$325</f>
        <v>0.759209582989869</v>
      </c>
      <c r="S31" s="261" t="n">
        <v>31.2354194589228</v>
      </c>
      <c r="T31" s="261" t="n">
        <v>408</v>
      </c>
      <c r="U31" s="261" t="n">
        <v>4653.02733309199</v>
      </c>
    </row>
    <row r="32" customFormat="false" ht="12.75" hidden="false" customHeight="false" outlineLevel="0" collapsed="false">
      <c r="A32" s="238" t="n">
        <f aca="false">d2011!A31</f>
        <v>5431</v>
      </c>
      <c r="B32" s="123" t="str">
        <f aca="false">d2011!B31</f>
        <v>Mollens</v>
      </c>
      <c r="C32" s="146" t="n">
        <f aca="false">Indicateurs!G32</f>
        <v>7114.87388888889</v>
      </c>
      <c r="D32" s="146" t="n">
        <f aca="false">Indicateurs!C32</f>
        <v>283</v>
      </c>
      <c r="E32" s="255" t="n">
        <f aca="false">C32/D32</f>
        <v>25.140897133883</v>
      </c>
      <c r="F32" s="279" t="n">
        <f aca="false">E32/E$325</f>
        <v>0.590607992425032</v>
      </c>
      <c r="G32" s="280" t="n">
        <f aca="false">IF(AND(E32&gt;G$3,E32&lt;I$3),(E32-G$3)*G$4,0)</f>
        <v>0</v>
      </c>
      <c r="H32" s="280" t="n">
        <f aca="false">IF(AND(E32&gt;G$3,E32&gt;I$3),(I$3-G$3)*G$4,0)</f>
        <v>0</v>
      </c>
      <c r="I32" s="280" t="n">
        <f aca="false">IF(AND(E32&gt;I$3,E32&lt;K$3),(E32-I$3)*I$4,0)</f>
        <v>0</v>
      </c>
      <c r="J32" s="280" t="n">
        <f aca="false">IF(AND(E32&gt;I$3,E32&gt;K$3),(K$3-I$3)*I$4,0)</f>
        <v>0</v>
      </c>
      <c r="K32" s="280" t="n">
        <f aca="false">IF(AND(E32&gt;K$3,E32&lt;M$3),(E32-K$3)*K$4,0)</f>
        <v>0</v>
      </c>
      <c r="L32" s="280" t="n">
        <f aca="false">IF(AND(E32&gt;K$3,E32&gt;M$3),(M$3-K$3)*K$4,0)</f>
        <v>0</v>
      </c>
      <c r="M32" s="280" t="n">
        <f aca="false">IF(E32&gt;M$3,(E32-M$3)*M$4,0)</f>
        <v>0</v>
      </c>
      <c r="N32" s="281" t="n">
        <f aca="false">G32+H32+I32+J32+K32+L32+M32</f>
        <v>0</v>
      </c>
      <c r="O32" s="282" t="n">
        <f aca="false">N32*D32*Indicateurs!E32</f>
        <v>0</v>
      </c>
      <c r="P32" s="282" t="n">
        <f aca="false">((Indicateurs!E32*Ecrêtage!C32)-Ecrêtage!O32)/Indicateurs!E32</f>
        <v>7114.87388888889</v>
      </c>
      <c r="Q32" s="255" t="n">
        <f aca="false">P32/D32</f>
        <v>25.140897133883</v>
      </c>
      <c r="R32" s="279" t="n">
        <f aca="false">Q32/Q$325</f>
        <v>0.611075835050263</v>
      </c>
      <c r="S32" s="261" t="n">
        <v>25.140897133883</v>
      </c>
      <c r="T32" s="261" t="n">
        <v>283</v>
      </c>
      <c r="U32" s="261" t="n">
        <v>2597.73774561889</v>
      </c>
    </row>
    <row r="33" customFormat="false" ht="12.75" hidden="false" customHeight="false" outlineLevel="0" collapsed="false">
      <c r="A33" s="238" t="n">
        <f aca="false">d2011!A32</f>
        <v>5432</v>
      </c>
      <c r="B33" s="123" t="str">
        <f aca="false">d2011!B32</f>
        <v>Montherod</v>
      </c>
      <c r="C33" s="146" t="n">
        <f aca="false">Indicateurs!G33</f>
        <v>18969.5245205479</v>
      </c>
      <c r="D33" s="146" t="n">
        <f aca="false">Indicateurs!C33</f>
        <v>525</v>
      </c>
      <c r="E33" s="255" t="n">
        <f aca="false">C33/D33</f>
        <v>36.1324276581866</v>
      </c>
      <c r="F33" s="279" t="n">
        <f aca="false">E33/E$325</f>
        <v>0.848820169264512</v>
      </c>
      <c r="G33" s="280" t="n">
        <f aca="false">IF(AND(E33&gt;G$3,E33&lt;I$3),(E33-G$3)*G$4,0)</f>
        <v>0</v>
      </c>
      <c r="H33" s="280" t="n">
        <f aca="false">IF(AND(E33&gt;G$3,E33&gt;I$3),(I$3-G$3)*G$4,0)</f>
        <v>0</v>
      </c>
      <c r="I33" s="280" t="n">
        <f aca="false">IF(AND(E33&gt;I$3,E33&lt;K$3),(E33-I$3)*I$4,0)</f>
        <v>0</v>
      </c>
      <c r="J33" s="280" t="n">
        <f aca="false">IF(AND(E33&gt;I$3,E33&gt;K$3),(K$3-I$3)*I$4,0)</f>
        <v>0</v>
      </c>
      <c r="K33" s="280" t="n">
        <f aca="false">IF(AND(E33&gt;K$3,E33&lt;M$3),(E33-K$3)*K$4,0)</f>
        <v>0</v>
      </c>
      <c r="L33" s="280" t="n">
        <f aca="false">IF(AND(E33&gt;K$3,E33&gt;M$3),(M$3-K$3)*K$4,0)</f>
        <v>0</v>
      </c>
      <c r="M33" s="280" t="n">
        <f aca="false">IF(E33&gt;M$3,(E33-M$3)*M$4,0)</f>
        <v>0</v>
      </c>
      <c r="N33" s="281" t="n">
        <f aca="false">G33+H33+I33+J33+K33+L33+M33</f>
        <v>0</v>
      </c>
      <c r="O33" s="282" t="n">
        <f aca="false">N33*D33*Indicateurs!E33</f>
        <v>0</v>
      </c>
      <c r="P33" s="282" t="n">
        <f aca="false">((Indicateurs!E33*Ecrêtage!C33)-Ecrêtage!O33)/Indicateurs!E33</f>
        <v>18969.5245205479</v>
      </c>
      <c r="Q33" s="255" t="n">
        <f aca="false">P33/D33</f>
        <v>36.1324276581866</v>
      </c>
      <c r="R33" s="279" t="n">
        <f aca="false">Q33/Q$325</f>
        <v>0.878236495938814</v>
      </c>
      <c r="S33" s="261" t="n">
        <v>36.1324276581866</v>
      </c>
      <c r="T33" s="261" t="n">
        <v>525</v>
      </c>
      <c r="U33" s="261" t="n">
        <v>6926.03279173035</v>
      </c>
    </row>
    <row r="34" customFormat="false" ht="12.75" hidden="false" customHeight="false" outlineLevel="0" collapsed="false">
      <c r="A34" s="238" t="n">
        <f aca="false">d2011!A33</f>
        <v>5434</v>
      </c>
      <c r="B34" s="123" t="str">
        <f aca="false">d2011!B33</f>
        <v>Saint-George</v>
      </c>
      <c r="C34" s="146" t="n">
        <f aca="false">Indicateurs!G34</f>
        <v>30894.05484375</v>
      </c>
      <c r="D34" s="146" t="n">
        <f aca="false">Indicateurs!C34</f>
        <v>950</v>
      </c>
      <c r="E34" s="255" t="n">
        <f aca="false">C34/D34</f>
        <v>32.5200577302632</v>
      </c>
      <c r="F34" s="279" t="n">
        <f aca="false">E34/E$325</f>
        <v>0.763958656977743</v>
      </c>
      <c r="G34" s="280" t="n">
        <f aca="false">IF(AND(E34&gt;G$3,E34&lt;I$3),(E34-G$3)*G$4,0)</f>
        <v>0</v>
      </c>
      <c r="H34" s="280" t="n">
        <f aca="false">IF(AND(E34&gt;G$3,E34&gt;I$3),(I$3-G$3)*G$4,0)</f>
        <v>0</v>
      </c>
      <c r="I34" s="280" t="n">
        <f aca="false">IF(AND(E34&gt;I$3,E34&lt;K$3),(E34-I$3)*I$4,0)</f>
        <v>0</v>
      </c>
      <c r="J34" s="280" t="n">
        <f aca="false">IF(AND(E34&gt;I$3,E34&gt;K$3),(K$3-I$3)*I$4,0)</f>
        <v>0</v>
      </c>
      <c r="K34" s="280" t="n">
        <f aca="false">IF(AND(E34&gt;K$3,E34&lt;M$3),(E34-K$3)*K$4,0)</f>
        <v>0</v>
      </c>
      <c r="L34" s="280" t="n">
        <f aca="false">IF(AND(E34&gt;K$3,E34&gt;M$3),(M$3-K$3)*K$4,0)</f>
        <v>0</v>
      </c>
      <c r="M34" s="280" t="n">
        <f aca="false">IF(E34&gt;M$3,(E34-M$3)*M$4,0)</f>
        <v>0</v>
      </c>
      <c r="N34" s="281" t="n">
        <f aca="false">G34+H34+I34+J34+K34+L34+M34</f>
        <v>0</v>
      </c>
      <c r="O34" s="282" t="n">
        <f aca="false">N34*D34*Indicateurs!E34</f>
        <v>0</v>
      </c>
      <c r="P34" s="282" t="n">
        <f aca="false">((Indicateurs!E34*Ecrêtage!C34)-Ecrêtage!O34)/Indicateurs!E34</f>
        <v>30894.05484375</v>
      </c>
      <c r="Q34" s="255" t="n">
        <f aca="false">P34/D34</f>
        <v>32.5200577302632</v>
      </c>
      <c r="R34" s="279" t="n">
        <f aca="false">Q34/Q$325</f>
        <v>0.790434061584105</v>
      </c>
      <c r="S34" s="261" t="n">
        <v>32.5200577302632</v>
      </c>
      <c r="T34" s="261" t="n">
        <v>950</v>
      </c>
      <c r="U34" s="261" t="n">
        <v>11279.8418687591</v>
      </c>
    </row>
    <row r="35" customFormat="false" ht="12.75" hidden="false" customHeight="false" outlineLevel="0" collapsed="false">
      <c r="A35" s="238" t="n">
        <f aca="false">d2011!A34</f>
        <v>5435</v>
      </c>
      <c r="B35" s="123" t="str">
        <f aca="false">d2011!B34</f>
        <v>Saint-Livres</v>
      </c>
      <c r="C35" s="146" t="n">
        <f aca="false">Indicateurs!G35</f>
        <v>19406.0798529412</v>
      </c>
      <c r="D35" s="146" t="n">
        <f aca="false">Indicateurs!C35</f>
        <v>642</v>
      </c>
      <c r="E35" s="255" t="n">
        <f aca="false">C35/D35</f>
        <v>30.2275387117464</v>
      </c>
      <c r="F35" s="279" t="n">
        <f aca="false">E35/E$325</f>
        <v>0.710102979198544</v>
      </c>
      <c r="G35" s="280" t="n">
        <f aca="false">IF(AND(E35&gt;G$3,E35&lt;I$3),(E35-G$3)*G$4,0)</f>
        <v>0</v>
      </c>
      <c r="H35" s="280" t="n">
        <f aca="false">IF(AND(E35&gt;G$3,E35&gt;I$3),(I$3-G$3)*G$4,0)</f>
        <v>0</v>
      </c>
      <c r="I35" s="280" t="n">
        <f aca="false">IF(AND(E35&gt;I$3,E35&lt;K$3),(E35-I$3)*I$4,0)</f>
        <v>0</v>
      </c>
      <c r="J35" s="280" t="n">
        <f aca="false">IF(AND(E35&gt;I$3,E35&gt;K$3),(K$3-I$3)*I$4,0)</f>
        <v>0</v>
      </c>
      <c r="K35" s="280" t="n">
        <f aca="false">IF(AND(E35&gt;K$3,E35&lt;M$3),(E35-K$3)*K$4,0)</f>
        <v>0</v>
      </c>
      <c r="L35" s="280" t="n">
        <f aca="false">IF(AND(E35&gt;K$3,E35&gt;M$3),(M$3-K$3)*K$4,0)</f>
        <v>0</v>
      </c>
      <c r="M35" s="280" t="n">
        <f aca="false">IF(E35&gt;M$3,(E35-M$3)*M$4,0)</f>
        <v>0</v>
      </c>
      <c r="N35" s="281" t="n">
        <f aca="false">G35+H35+I35+J35+K35+L35+M35</f>
        <v>0</v>
      </c>
      <c r="O35" s="282" t="n">
        <f aca="false">N35*D35*Indicateurs!E35</f>
        <v>0</v>
      </c>
      <c r="P35" s="282" t="n">
        <f aca="false">((Indicateurs!E35*Ecrêtage!C35)-Ecrêtage!O35)/Indicateurs!E35</f>
        <v>19406.0798529412</v>
      </c>
      <c r="Q35" s="255" t="n">
        <f aca="false">P35/D35</f>
        <v>30.2275387117464</v>
      </c>
      <c r="R35" s="279" t="n">
        <f aca="false">Q35/Q$325</f>
        <v>0.734711985870239</v>
      </c>
      <c r="S35" s="261" t="n">
        <v>30.2275387117464</v>
      </c>
      <c r="T35" s="261" t="n">
        <v>642</v>
      </c>
      <c r="U35" s="261" t="n">
        <v>7085.42511304473</v>
      </c>
    </row>
    <row r="36" customFormat="false" ht="12.75" hidden="false" customHeight="false" outlineLevel="0" collapsed="false">
      <c r="A36" s="238" t="n">
        <f aca="false">d2011!A35</f>
        <v>5436</v>
      </c>
      <c r="B36" s="123" t="str">
        <f aca="false">d2011!B35</f>
        <v>Saint-Oyens</v>
      </c>
      <c r="C36" s="146" t="n">
        <f aca="false">Indicateurs!G36</f>
        <v>8619.12098101266</v>
      </c>
      <c r="D36" s="146" t="n">
        <f aca="false">Indicateurs!C36</f>
        <v>308</v>
      </c>
      <c r="E36" s="255" t="n">
        <f aca="false">C36/D36</f>
        <v>27.9841590292619</v>
      </c>
      <c r="F36" s="279" t="n">
        <f aca="false">E36/E$325</f>
        <v>0.657401678864532</v>
      </c>
      <c r="G36" s="280" t="n">
        <f aca="false">IF(AND(E36&gt;G$3,E36&lt;I$3),(E36-G$3)*G$4,0)</f>
        <v>0</v>
      </c>
      <c r="H36" s="280" t="n">
        <f aca="false">IF(AND(E36&gt;G$3,E36&gt;I$3),(I$3-G$3)*G$4,0)</f>
        <v>0</v>
      </c>
      <c r="I36" s="280" t="n">
        <f aca="false">IF(AND(E36&gt;I$3,E36&lt;K$3),(E36-I$3)*I$4,0)</f>
        <v>0</v>
      </c>
      <c r="J36" s="280" t="n">
        <f aca="false">IF(AND(E36&gt;I$3,E36&gt;K$3),(K$3-I$3)*I$4,0)</f>
        <v>0</v>
      </c>
      <c r="K36" s="280" t="n">
        <f aca="false">IF(AND(E36&gt;K$3,E36&lt;M$3),(E36-K$3)*K$4,0)</f>
        <v>0</v>
      </c>
      <c r="L36" s="280" t="n">
        <f aca="false">IF(AND(E36&gt;K$3,E36&gt;M$3),(M$3-K$3)*K$4,0)</f>
        <v>0</v>
      </c>
      <c r="M36" s="280" t="n">
        <f aca="false">IF(E36&gt;M$3,(E36-M$3)*M$4,0)</f>
        <v>0</v>
      </c>
      <c r="N36" s="281" t="n">
        <f aca="false">G36+H36+I36+J36+K36+L36+M36</f>
        <v>0</v>
      </c>
      <c r="O36" s="282" t="n">
        <f aca="false">N36*D36*Indicateurs!E36</f>
        <v>0</v>
      </c>
      <c r="P36" s="282" t="n">
        <f aca="false">((Indicateurs!E36*Ecrêtage!C36)-Ecrêtage!O36)/Indicateurs!E36</f>
        <v>8619.12098101266</v>
      </c>
      <c r="Q36" s="255" t="n">
        <f aca="false">P36/D36</f>
        <v>27.9841590292619</v>
      </c>
      <c r="R36" s="279" t="n">
        <f aca="false">Q36/Q$325</f>
        <v>0.680184293182557</v>
      </c>
      <c r="S36" s="261" t="n">
        <v>27.9841590292619</v>
      </c>
      <c r="T36" s="261" t="n">
        <v>308</v>
      </c>
      <c r="U36" s="261" t="n">
        <v>3146.95892802802</v>
      </c>
    </row>
    <row r="37" customFormat="false" ht="12.75" hidden="false" customHeight="false" outlineLevel="0" collapsed="false">
      <c r="A37" s="238" t="n">
        <f aca="false">d2011!A36</f>
        <v>5437</v>
      </c>
      <c r="B37" s="123" t="str">
        <f aca="false">d2011!B36</f>
        <v>Saubraz</v>
      </c>
      <c r="C37" s="146" t="n">
        <f aca="false">Indicateurs!G37</f>
        <v>7177.51086956522</v>
      </c>
      <c r="D37" s="146" t="n">
        <f aca="false">Indicateurs!C37</f>
        <v>364</v>
      </c>
      <c r="E37" s="255" t="n">
        <f aca="false">C37/D37</f>
        <v>19.7184364548495</v>
      </c>
      <c r="F37" s="279" t="n">
        <f aca="false">E37/E$325</f>
        <v>0.463223969548159</v>
      </c>
      <c r="G37" s="280" t="n">
        <f aca="false">IF(AND(E37&gt;G$3,E37&lt;I$3),(E37-G$3)*G$4,0)</f>
        <v>0</v>
      </c>
      <c r="H37" s="280" t="n">
        <f aca="false">IF(AND(E37&gt;G$3,E37&gt;I$3),(I$3-G$3)*G$4,0)</f>
        <v>0</v>
      </c>
      <c r="I37" s="280" t="n">
        <f aca="false">IF(AND(E37&gt;I$3,E37&lt;K$3),(E37-I$3)*I$4,0)</f>
        <v>0</v>
      </c>
      <c r="J37" s="280" t="n">
        <f aca="false">IF(AND(E37&gt;I$3,E37&gt;K$3),(K$3-I$3)*I$4,0)</f>
        <v>0</v>
      </c>
      <c r="K37" s="280" t="n">
        <f aca="false">IF(AND(E37&gt;K$3,E37&lt;M$3),(E37-K$3)*K$4,0)</f>
        <v>0</v>
      </c>
      <c r="L37" s="280" t="n">
        <f aca="false">IF(AND(E37&gt;K$3,E37&gt;M$3),(M$3-K$3)*K$4,0)</f>
        <v>0</v>
      </c>
      <c r="M37" s="280" t="n">
        <f aca="false">IF(E37&gt;M$3,(E37-M$3)*M$4,0)</f>
        <v>0</v>
      </c>
      <c r="N37" s="281" t="n">
        <f aca="false">G37+H37+I37+J37+K37+L37+M37</f>
        <v>0</v>
      </c>
      <c r="O37" s="282" t="n">
        <f aca="false">N37*D37*Indicateurs!E37</f>
        <v>0</v>
      </c>
      <c r="P37" s="282" t="n">
        <f aca="false">((Indicateurs!E37*Ecrêtage!C37)-Ecrêtage!O37)/Indicateurs!E37</f>
        <v>7177.51086956522</v>
      </c>
      <c r="Q37" s="255" t="n">
        <f aca="false">P37/D37</f>
        <v>19.7184364548495</v>
      </c>
      <c r="R37" s="279" t="n">
        <f aca="false">Q37/Q$325</f>
        <v>0.479277249271004</v>
      </c>
      <c r="S37" s="261" t="n">
        <v>19.7184364548495</v>
      </c>
      <c r="T37" s="261" t="n">
        <v>364</v>
      </c>
      <c r="U37" s="261" t="n">
        <v>2620.60736376189</v>
      </c>
    </row>
    <row r="38" customFormat="false" ht="12.75" hidden="false" customHeight="false" outlineLevel="0" collapsed="false">
      <c r="A38" s="238" t="n">
        <f aca="false">d2011!A37</f>
        <v>5451</v>
      </c>
      <c r="B38" s="123" t="str">
        <f aca="false">d2011!B37</f>
        <v>Avenches</v>
      </c>
      <c r="C38" s="146" t="n">
        <f aca="false">Indicateurs!G38</f>
        <v>80058.1437878788</v>
      </c>
      <c r="D38" s="146" t="n">
        <f aca="false">Indicateurs!C38</f>
        <v>3477</v>
      </c>
      <c r="E38" s="255" t="n">
        <f aca="false">C38/D38</f>
        <v>23.0250629243252</v>
      </c>
      <c r="F38" s="279" t="n">
        <f aca="false">E38/E$325</f>
        <v>0.540902980382046</v>
      </c>
      <c r="G38" s="280" t="n">
        <f aca="false">IF(AND(E38&gt;G$3,E38&lt;I$3),(E38-G$3)*G$4,0)</f>
        <v>0</v>
      </c>
      <c r="H38" s="280" t="n">
        <f aca="false">IF(AND(E38&gt;G$3,E38&gt;I$3),(I$3-G$3)*G$4,0)</f>
        <v>0</v>
      </c>
      <c r="I38" s="280" t="n">
        <f aca="false">IF(AND(E38&gt;I$3,E38&lt;K$3),(E38-I$3)*I$4,0)</f>
        <v>0</v>
      </c>
      <c r="J38" s="280" t="n">
        <f aca="false">IF(AND(E38&gt;I$3,E38&gt;K$3),(K$3-I$3)*I$4,0)</f>
        <v>0</v>
      </c>
      <c r="K38" s="280" t="n">
        <f aca="false">IF(AND(E38&gt;K$3,E38&lt;M$3),(E38-K$3)*K$4,0)</f>
        <v>0</v>
      </c>
      <c r="L38" s="280" t="n">
        <f aca="false">IF(AND(E38&gt;K$3,E38&gt;M$3),(M$3-K$3)*K$4,0)</f>
        <v>0</v>
      </c>
      <c r="M38" s="280" t="n">
        <f aca="false">IF(E38&gt;M$3,(E38-M$3)*M$4,0)</f>
        <v>0</v>
      </c>
      <c r="N38" s="281" t="n">
        <f aca="false">G38+H38+I38+J38+K38+L38+M38</f>
        <v>0</v>
      </c>
      <c r="O38" s="282" t="n">
        <f aca="false">N38*D38*Indicateurs!E38</f>
        <v>0</v>
      </c>
      <c r="P38" s="282" t="n">
        <f aca="false">((Indicateurs!E38*Ecrêtage!C38)-Ecrêtage!O38)/Indicateurs!E38</f>
        <v>80058.1437878788</v>
      </c>
      <c r="Q38" s="255" t="n">
        <f aca="false">P38/D38</f>
        <v>23.0250629243252</v>
      </c>
      <c r="R38" s="279" t="n">
        <f aca="false">Q38/Q$325</f>
        <v>0.559648268661198</v>
      </c>
      <c r="S38" s="261" t="n">
        <v>23.0250629243252</v>
      </c>
      <c r="T38" s="261" t="n">
        <v>3477</v>
      </c>
      <c r="U38" s="261" t="n">
        <v>29230.3230120127</v>
      </c>
    </row>
    <row r="39" customFormat="false" ht="12.75" hidden="false" customHeight="false" outlineLevel="0" collapsed="false">
      <c r="A39" s="238" t="n">
        <f aca="false">d2011!A38</f>
        <v>5456</v>
      </c>
      <c r="B39" s="123" t="str">
        <f aca="false">d2011!B38</f>
        <v>Cudrefin</v>
      </c>
      <c r="C39" s="146" t="n">
        <f aca="false">Indicateurs!G39</f>
        <v>40554.2278231293</v>
      </c>
      <c r="D39" s="146" t="n">
        <f aca="false">Indicateurs!C39</f>
        <v>1365</v>
      </c>
      <c r="E39" s="255" t="n">
        <f aca="false">C39/D39</f>
        <v>29.7100570132815</v>
      </c>
      <c r="F39" s="279" t="n">
        <f aca="false">E39/E$325</f>
        <v>0.697946339544061</v>
      </c>
      <c r="G39" s="280" t="n">
        <f aca="false">IF(AND(E39&gt;G$3,E39&lt;I$3),(E39-G$3)*G$4,0)</f>
        <v>0</v>
      </c>
      <c r="H39" s="280" t="n">
        <f aca="false">IF(AND(E39&gt;G$3,E39&gt;I$3),(I$3-G$3)*G$4,0)</f>
        <v>0</v>
      </c>
      <c r="I39" s="280" t="n">
        <f aca="false">IF(AND(E39&gt;I$3,E39&lt;K$3),(E39-I$3)*I$4,0)</f>
        <v>0</v>
      </c>
      <c r="J39" s="280" t="n">
        <f aca="false">IF(AND(E39&gt;I$3,E39&gt;K$3),(K$3-I$3)*I$4,0)</f>
        <v>0</v>
      </c>
      <c r="K39" s="280" t="n">
        <f aca="false">IF(AND(E39&gt;K$3,E39&lt;M$3),(E39-K$3)*K$4,0)</f>
        <v>0</v>
      </c>
      <c r="L39" s="280" t="n">
        <f aca="false">IF(AND(E39&gt;K$3,E39&gt;M$3),(M$3-K$3)*K$4,0)</f>
        <v>0</v>
      </c>
      <c r="M39" s="280" t="n">
        <f aca="false">IF(E39&gt;M$3,(E39-M$3)*M$4,0)</f>
        <v>0</v>
      </c>
      <c r="N39" s="281" t="n">
        <f aca="false">G39+H39+I39+J39+K39+L39+M39</f>
        <v>0</v>
      </c>
      <c r="O39" s="282" t="n">
        <f aca="false">N39*D39*Indicateurs!E39</f>
        <v>0</v>
      </c>
      <c r="P39" s="282" t="n">
        <f aca="false">((Indicateurs!E39*Ecrêtage!C39)-Ecrêtage!O39)/Indicateurs!E39</f>
        <v>40554.2278231293</v>
      </c>
      <c r="Q39" s="255" t="n">
        <f aca="false">P39/D39</f>
        <v>29.7100570132815</v>
      </c>
      <c r="R39" s="279" t="n">
        <f aca="false">Q39/Q$325</f>
        <v>0.722134051227387</v>
      </c>
      <c r="S39" s="261" t="n">
        <v>29.7100570132815</v>
      </c>
      <c r="T39" s="261" t="n">
        <v>1365</v>
      </c>
      <c r="U39" s="261" t="n">
        <v>14806.9031167357</v>
      </c>
    </row>
    <row r="40" customFormat="false" ht="12.75" hidden="false" customHeight="false" outlineLevel="0" collapsed="false">
      <c r="A40" s="238" t="n">
        <f aca="false">d2011!A39</f>
        <v>5458</v>
      </c>
      <c r="B40" s="123" t="str">
        <f aca="false">d2011!B39</f>
        <v>Faoug</v>
      </c>
      <c r="C40" s="146" t="n">
        <f aca="false">Indicateurs!G40</f>
        <v>24922.19</v>
      </c>
      <c r="D40" s="146" t="n">
        <f aca="false">Indicateurs!C40</f>
        <v>756</v>
      </c>
      <c r="E40" s="255" t="n">
        <f aca="false">C40/D40</f>
        <v>32.9658597883598</v>
      </c>
      <c r="F40" s="279" t="n">
        <f aca="false">E40/E$325</f>
        <v>0.774431404117564</v>
      </c>
      <c r="G40" s="280" t="n">
        <f aca="false">IF(AND(E40&gt;G$3,E40&lt;I$3),(E40-G$3)*G$4,0)</f>
        <v>0</v>
      </c>
      <c r="H40" s="280" t="n">
        <f aca="false">IF(AND(E40&gt;G$3,E40&gt;I$3),(I$3-G$3)*G$4,0)</f>
        <v>0</v>
      </c>
      <c r="I40" s="280" t="n">
        <f aca="false">IF(AND(E40&gt;I$3,E40&lt;K$3),(E40-I$3)*I$4,0)</f>
        <v>0</v>
      </c>
      <c r="J40" s="280" t="n">
        <f aca="false">IF(AND(E40&gt;I$3,E40&gt;K$3),(K$3-I$3)*I$4,0)</f>
        <v>0</v>
      </c>
      <c r="K40" s="280" t="n">
        <f aca="false">IF(AND(E40&gt;K$3,E40&lt;M$3),(E40-K$3)*K$4,0)</f>
        <v>0</v>
      </c>
      <c r="L40" s="280" t="n">
        <f aca="false">IF(AND(E40&gt;K$3,E40&gt;M$3),(M$3-K$3)*K$4,0)</f>
        <v>0</v>
      </c>
      <c r="M40" s="280" t="n">
        <f aca="false">IF(E40&gt;M$3,(E40-M$3)*M$4,0)</f>
        <v>0</v>
      </c>
      <c r="N40" s="281" t="n">
        <f aca="false">G40+H40+I40+J40+K40+L40+M40</f>
        <v>0</v>
      </c>
      <c r="O40" s="282" t="n">
        <f aca="false">N40*D40*Indicateurs!E40</f>
        <v>0</v>
      </c>
      <c r="P40" s="282" t="n">
        <f aca="false">((Indicateurs!E40*Ecrêtage!C40)-Ecrêtage!O40)/Indicateurs!E40</f>
        <v>24922.19</v>
      </c>
      <c r="Q40" s="255" t="n">
        <f aca="false">P40/D40</f>
        <v>32.9658597883598</v>
      </c>
      <c r="R40" s="279" t="n">
        <f aca="false">Q40/Q$325</f>
        <v>0.801269747497293</v>
      </c>
      <c r="S40" s="261" t="n">
        <v>32.9658597883598</v>
      </c>
      <c r="T40" s="261" t="n">
        <v>756</v>
      </c>
      <c r="U40" s="261" t="n">
        <v>9099.43235502606</v>
      </c>
    </row>
    <row r="41" customFormat="false" ht="12.75" hidden="false" customHeight="false" outlineLevel="0" collapsed="false">
      <c r="A41" s="238" t="n">
        <f aca="false">d2011!A40</f>
        <v>5464</v>
      </c>
      <c r="B41" s="123" t="str">
        <f aca="false">d2011!B40</f>
        <v>Vully-les-Lacs</v>
      </c>
      <c r="C41" s="146" t="n">
        <f aca="false">Indicateurs!G41</f>
        <v>72875.0079365079</v>
      </c>
      <c r="D41" s="146" t="n">
        <f aca="false">Indicateurs!C41</f>
        <v>2406</v>
      </c>
      <c r="E41" s="255" t="n">
        <f aca="false">C41/D41</f>
        <v>30.2888644790141</v>
      </c>
      <c r="F41" s="279" t="n">
        <f aca="false">E41/E$325</f>
        <v>0.711543639334777</v>
      </c>
      <c r="G41" s="280" t="n">
        <f aca="false">IF(AND(E41&gt;G$3,E41&lt;I$3),(E41-G$3)*G$4,0)</f>
        <v>0</v>
      </c>
      <c r="H41" s="280" t="n">
        <f aca="false">IF(AND(E41&gt;G$3,E41&gt;I$3),(I$3-G$3)*G$4,0)</f>
        <v>0</v>
      </c>
      <c r="I41" s="280" t="n">
        <f aca="false">IF(AND(E41&gt;I$3,E41&lt;K$3),(E41-I$3)*I$4,0)</f>
        <v>0</v>
      </c>
      <c r="J41" s="280" t="n">
        <f aca="false">IF(AND(E41&gt;I$3,E41&gt;K$3),(K$3-I$3)*I$4,0)</f>
        <v>0</v>
      </c>
      <c r="K41" s="280" t="n">
        <f aca="false">IF(AND(E41&gt;K$3,E41&lt;M$3),(E41-K$3)*K$4,0)</f>
        <v>0</v>
      </c>
      <c r="L41" s="280" t="n">
        <f aca="false">IF(AND(E41&gt;K$3,E41&gt;M$3),(M$3-K$3)*K$4,0)</f>
        <v>0</v>
      </c>
      <c r="M41" s="280" t="n">
        <f aca="false">IF(E41&gt;M$3,(E41-M$3)*M$4,0)</f>
        <v>0</v>
      </c>
      <c r="N41" s="281" t="n">
        <f aca="false">G41+H41+I41+J41+K41+L41+M41</f>
        <v>0</v>
      </c>
      <c r="O41" s="282" t="n">
        <f aca="false">N41*D41*Indicateurs!E41</f>
        <v>0</v>
      </c>
      <c r="P41" s="282" t="n">
        <f aca="false">((Indicateurs!E41*Ecrêtage!C41)-Ecrêtage!O41)/Indicateurs!E41</f>
        <v>72875.0079365079</v>
      </c>
      <c r="Q41" s="255" t="n">
        <f aca="false">P41/D41</f>
        <v>30.2888644790141</v>
      </c>
      <c r="R41" s="279" t="n">
        <f aca="false">Q41/Q$325</f>
        <v>0.736202572870522</v>
      </c>
      <c r="S41" s="261" t="n">
        <v>30.2888644790141</v>
      </c>
      <c r="T41" s="261" t="n">
        <v>2406</v>
      </c>
      <c r="U41" s="261" t="n">
        <v>26607.6618904776</v>
      </c>
    </row>
    <row r="42" customFormat="false" ht="12.75" hidden="false" customHeight="false" outlineLevel="0" collapsed="false">
      <c r="A42" s="238" t="n">
        <f aca="false">d2011!A41</f>
        <v>5471</v>
      </c>
      <c r="B42" s="123" t="str">
        <f aca="false">d2011!B41</f>
        <v>Bettens</v>
      </c>
      <c r="C42" s="146" t="n">
        <f aca="false">Indicateurs!G42</f>
        <v>10501.1594117647</v>
      </c>
      <c r="D42" s="146" t="n">
        <f aca="false">Indicateurs!C42</f>
        <v>386</v>
      </c>
      <c r="E42" s="255" t="n">
        <f aca="false">C42/D42</f>
        <v>27.2050761962816</v>
      </c>
      <c r="F42" s="279" t="n">
        <f aca="false">E42/E$325</f>
        <v>0.639099525784277</v>
      </c>
      <c r="G42" s="280" t="n">
        <f aca="false">IF(AND(E42&gt;G$3,E42&lt;I$3),(E42-G$3)*G$4,0)</f>
        <v>0</v>
      </c>
      <c r="H42" s="280" t="n">
        <f aca="false">IF(AND(E42&gt;G$3,E42&gt;I$3),(I$3-G$3)*G$4,0)</f>
        <v>0</v>
      </c>
      <c r="I42" s="280" t="n">
        <f aca="false">IF(AND(E42&gt;I$3,E42&lt;K$3),(E42-I$3)*I$4,0)</f>
        <v>0</v>
      </c>
      <c r="J42" s="280" t="n">
        <f aca="false">IF(AND(E42&gt;I$3,E42&gt;K$3),(K$3-I$3)*I$4,0)</f>
        <v>0</v>
      </c>
      <c r="K42" s="280" t="n">
        <f aca="false">IF(AND(E42&gt;K$3,E42&lt;M$3),(E42-K$3)*K$4,0)</f>
        <v>0</v>
      </c>
      <c r="L42" s="280" t="n">
        <f aca="false">IF(AND(E42&gt;K$3,E42&gt;M$3),(M$3-K$3)*K$4,0)</f>
        <v>0</v>
      </c>
      <c r="M42" s="280" t="n">
        <f aca="false">IF(E42&gt;M$3,(E42-M$3)*M$4,0)</f>
        <v>0</v>
      </c>
      <c r="N42" s="281" t="n">
        <f aca="false">G42+H42+I42+J42+K42+L42+M42</f>
        <v>0</v>
      </c>
      <c r="O42" s="282" t="n">
        <f aca="false">N42*D42*Indicateurs!E42</f>
        <v>0</v>
      </c>
      <c r="P42" s="282" t="n">
        <f aca="false">((Indicateurs!E42*Ecrêtage!C42)-Ecrêtage!O42)/Indicateurs!E42</f>
        <v>10501.1594117647</v>
      </c>
      <c r="Q42" s="255" t="n">
        <f aca="false">P42/D42</f>
        <v>27.2050761962816</v>
      </c>
      <c r="R42" s="279" t="n">
        <f aca="false">Q42/Q$325</f>
        <v>0.661247868988882</v>
      </c>
      <c r="S42" s="261" t="n">
        <v>27.2050761962816</v>
      </c>
      <c r="T42" s="261" t="n">
        <v>386</v>
      </c>
      <c r="U42" s="261" t="n">
        <v>3834.11689408909</v>
      </c>
    </row>
    <row r="43" customFormat="false" ht="12.75" hidden="false" customHeight="false" outlineLevel="0" collapsed="false">
      <c r="A43" s="238" t="n">
        <f aca="false">d2011!A42</f>
        <v>5472</v>
      </c>
      <c r="B43" s="123" t="str">
        <f aca="false">d2011!B42</f>
        <v>Bournens</v>
      </c>
      <c r="C43" s="146" t="n">
        <f aca="false">Indicateurs!G43</f>
        <v>9859.2327631579</v>
      </c>
      <c r="D43" s="146" t="n">
        <f aca="false">Indicateurs!C43</f>
        <v>314</v>
      </c>
      <c r="E43" s="255" t="n">
        <f aca="false">C43/D43</f>
        <v>31.3988304559169</v>
      </c>
      <c r="F43" s="279" t="n">
        <f aca="false">E43/E$325</f>
        <v>0.737618873396139</v>
      </c>
      <c r="G43" s="280" t="n">
        <f aca="false">IF(AND(E43&gt;G$3,E43&lt;I$3),(E43-G$3)*G$4,0)</f>
        <v>0</v>
      </c>
      <c r="H43" s="280" t="n">
        <f aca="false">IF(AND(E43&gt;G$3,E43&gt;I$3),(I$3-G$3)*G$4,0)</f>
        <v>0</v>
      </c>
      <c r="I43" s="280" t="n">
        <f aca="false">IF(AND(E43&gt;I$3,E43&lt;K$3),(E43-I$3)*I$4,0)</f>
        <v>0</v>
      </c>
      <c r="J43" s="280" t="n">
        <f aca="false">IF(AND(E43&gt;I$3,E43&gt;K$3),(K$3-I$3)*I$4,0)</f>
        <v>0</v>
      </c>
      <c r="K43" s="280" t="n">
        <f aca="false">IF(AND(E43&gt;K$3,E43&lt;M$3),(E43-K$3)*K$4,0)</f>
        <v>0</v>
      </c>
      <c r="L43" s="280" t="n">
        <f aca="false">IF(AND(E43&gt;K$3,E43&gt;M$3),(M$3-K$3)*K$4,0)</f>
        <v>0</v>
      </c>
      <c r="M43" s="280" t="n">
        <f aca="false">IF(E43&gt;M$3,(E43-M$3)*M$4,0)</f>
        <v>0</v>
      </c>
      <c r="N43" s="281" t="n">
        <f aca="false">G43+H43+I43+J43+K43+L43+M43</f>
        <v>0</v>
      </c>
      <c r="O43" s="282" t="n">
        <f aca="false">N43*D43*Indicateurs!E43</f>
        <v>0</v>
      </c>
      <c r="P43" s="282" t="n">
        <f aca="false">((Indicateurs!E43*Ecrêtage!C43)-Ecrêtage!O43)/Indicateurs!E43</f>
        <v>9859.2327631579</v>
      </c>
      <c r="Q43" s="255" t="n">
        <f aca="false">P43/D43</f>
        <v>31.3988304559169</v>
      </c>
      <c r="R43" s="279" t="n">
        <f aca="false">Q43/Q$325</f>
        <v>0.763181458413119</v>
      </c>
      <c r="S43" s="261" t="n">
        <v>31.3988304559169</v>
      </c>
      <c r="T43" s="261" t="n">
        <v>314</v>
      </c>
      <c r="U43" s="261" t="n">
        <v>3599.74069697775</v>
      </c>
    </row>
    <row r="44" customFormat="false" ht="12.75" hidden="false" customHeight="false" outlineLevel="0" collapsed="false">
      <c r="A44" s="238" t="n">
        <f aca="false">d2011!A43</f>
        <v>5473</v>
      </c>
      <c r="B44" s="123" t="str">
        <f aca="false">d2011!B43</f>
        <v>Boussens</v>
      </c>
      <c r="C44" s="146" t="n">
        <f aca="false">Indicateurs!G44</f>
        <v>29671.0652173913</v>
      </c>
      <c r="D44" s="146" t="n">
        <f aca="false">Indicateurs!C44</f>
        <v>901</v>
      </c>
      <c r="E44" s="255" t="n">
        <f aca="false">C44/D44</f>
        <v>32.9312599527096</v>
      </c>
      <c r="F44" s="279" t="n">
        <f aca="false">E44/E$325</f>
        <v>0.773618587480083</v>
      </c>
      <c r="G44" s="280" t="n">
        <f aca="false">IF(AND(E44&gt;G$3,E44&lt;I$3),(E44-G$3)*G$4,0)</f>
        <v>0</v>
      </c>
      <c r="H44" s="280" t="n">
        <f aca="false">IF(AND(E44&gt;G$3,E44&gt;I$3),(I$3-G$3)*G$4,0)</f>
        <v>0</v>
      </c>
      <c r="I44" s="280" t="n">
        <f aca="false">IF(AND(E44&gt;I$3,E44&lt;K$3),(E44-I$3)*I$4,0)</f>
        <v>0</v>
      </c>
      <c r="J44" s="280" t="n">
        <f aca="false">IF(AND(E44&gt;I$3,E44&gt;K$3),(K$3-I$3)*I$4,0)</f>
        <v>0</v>
      </c>
      <c r="K44" s="280" t="n">
        <f aca="false">IF(AND(E44&gt;K$3,E44&lt;M$3),(E44-K$3)*K$4,0)</f>
        <v>0</v>
      </c>
      <c r="L44" s="280" t="n">
        <f aca="false">IF(AND(E44&gt;K$3,E44&gt;M$3),(M$3-K$3)*K$4,0)</f>
        <v>0</v>
      </c>
      <c r="M44" s="280" t="n">
        <f aca="false">IF(E44&gt;M$3,(E44-M$3)*M$4,0)</f>
        <v>0</v>
      </c>
      <c r="N44" s="281" t="n">
        <f aca="false">G44+H44+I44+J44+K44+L44+M44</f>
        <v>0</v>
      </c>
      <c r="O44" s="282" t="n">
        <f aca="false">N44*D44*Indicateurs!E44</f>
        <v>0</v>
      </c>
      <c r="P44" s="282" t="n">
        <f aca="false">((Indicateurs!E44*Ecrêtage!C44)-Ecrêtage!O44)/Indicateurs!E44</f>
        <v>29671.0652173913</v>
      </c>
      <c r="Q44" s="255" t="n">
        <f aca="false">P44/D44</f>
        <v>32.9312599527096</v>
      </c>
      <c r="R44" s="279" t="n">
        <f aca="false">Q44/Q$325</f>
        <v>0.8004287622552</v>
      </c>
      <c r="S44" s="261" t="n">
        <v>32.9312599527096</v>
      </c>
      <c r="T44" s="261" t="n">
        <v>901</v>
      </c>
      <c r="U44" s="261" t="n">
        <v>10833.3116330154</v>
      </c>
    </row>
    <row r="45" customFormat="false" ht="12.75" hidden="false" customHeight="false" outlineLevel="0" collapsed="false">
      <c r="A45" s="238" t="n">
        <f aca="false">d2011!A44</f>
        <v>5474</v>
      </c>
      <c r="B45" s="123" t="str">
        <f aca="false">d2011!B44</f>
        <v>La Chaux (Cossonay)</v>
      </c>
      <c r="C45" s="146" t="n">
        <f aca="false">Indicateurs!G45</f>
        <v>11218.2916666667</v>
      </c>
      <c r="D45" s="146" t="n">
        <f aca="false">Indicateurs!C45</f>
        <v>412</v>
      </c>
      <c r="E45" s="255" t="n">
        <f aca="false">C45/D45</f>
        <v>27.2288632686084</v>
      </c>
      <c r="F45" s="279" t="n">
        <f aca="false">E45/E$325</f>
        <v>0.639658329830042</v>
      </c>
      <c r="G45" s="280" t="n">
        <f aca="false">IF(AND(E45&gt;G$3,E45&lt;I$3),(E45-G$3)*G$4,0)</f>
        <v>0</v>
      </c>
      <c r="H45" s="280" t="n">
        <f aca="false">IF(AND(E45&gt;G$3,E45&gt;I$3),(I$3-G$3)*G$4,0)</f>
        <v>0</v>
      </c>
      <c r="I45" s="280" t="n">
        <f aca="false">IF(AND(E45&gt;I$3,E45&lt;K$3),(E45-I$3)*I$4,0)</f>
        <v>0</v>
      </c>
      <c r="J45" s="280" t="n">
        <f aca="false">IF(AND(E45&gt;I$3,E45&gt;K$3),(K$3-I$3)*I$4,0)</f>
        <v>0</v>
      </c>
      <c r="K45" s="280" t="n">
        <f aca="false">IF(AND(E45&gt;K$3,E45&lt;M$3),(E45-K$3)*K$4,0)</f>
        <v>0</v>
      </c>
      <c r="L45" s="280" t="n">
        <f aca="false">IF(AND(E45&gt;K$3,E45&gt;M$3),(M$3-K$3)*K$4,0)</f>
        <v>0</v>
      </c>
      <c r="M45" s="280" t="n">
        <f aca="false">IF(E45&gt;M$3,(E45-M$3)*M$4,0)</f>
        <v>0</v>
      </c>
      <c r="N45" s="281" t="n">
        <f aca="false">G45+H45+I45+J45+K45+L45+M45</f>
        <v>0</v>
      </c>
      <c r="O45" s="282" t="n">
        <f aca="false">N45*D45*Indicateurs!E45</f>
        <v>0</v>
      </c>
      <c r="P45" s="282" t="n">
        <f aca="false">((Indicateurs!E45*Ecrêtage!C45)-Ecrêtage!O45)/Indicateurs!E45</f>
        <v>11218.2916666667</v>
      </c>
      <c r="Q45" s="255" t="n">
        <f aca="false">P45/D45</f>
        <v>27.2288632686084</v>
      </c>
      <c r="R45" s="279" t="n">
        <f aca="false">Q45/Q$325</f>
        <v>0.661826038694127</v>
      </c>
      <c r="S45" s="261" t="n">
        <v>27.2288632686084</v>
      </c>
      <c r="T45" s="261" t="n">
        <v>412</v>
      </c>
      <c r="U45" s="261" t="n">
        <v>4095.95168642025</v>
      </c>
    </row>
    <row r="46" customFormat="false" ht="12.75" hidden="false" customHeight="false" outlineLevel="0" collapsed="false">
      <c r="A46" s="238" t="n">
        <f aca="false">d2011!A45</f>
        <v>5475</v>
      </c>
      <c r="B46" s="123" t="str">
        <f aca="false">d2011!B45</f>
        <v>Chavannes-le-Veyron</v>
      </c>
      <c r="C46" s="146" t="n">
        <f aca="false">Indicateurs!G46</f>
        <v>3445.27936708861</v>
      </c>
      <c r="D46" s="146" t="n">
        <f aca="false">Indicateurs!C46</f>
        <v>129</v>
      </c>
      <c r="E46" s="255" t="n">
        <f aca="false">C46/D46</f>
        <v>26.7075919929349</v>
      </c>
      <c r="F46" s="279" t="n">
        <f aca="false">E46/E$325</f>
        <v>0.627412665723672</v>
      </c>
      <c r="G46" s="280" t="n">
        <f aca="false">IF(AND(E46&gt;G$3,E46&lt;I$3),(E46-G$3)*G$4,0)</f>
        <v>0</v>
      </c>
      <c r="H46" s="280" t="n">
        <f aca="false">IF(AND(E46&gt;G$3,E46&gt;I$3),(I$3-G$3)*G$4,0)</f>
        <v>0</v>
      </c>
      <c r="I46" s="280" t="n">
        <f aca="false">IF(AND(E46&gt;I$3,E46&lt;K$3),(E46-I$3)*I$4,0)</f>
        <v>0</v>
      </c>
      <c r="J46" s="280" t="n">
        <f aca="false">IF(AND(E46&gt;I$3,E46&gt;K$3),(K$3-I$3)*I$4,0)</f>
        <v>0</v>
      </c>
      <c r="K46" s="280" t="n">
        <f aca="false">IF(AND(E46&gt;K$3,E46&lt;M$3),(E46-K$3)*K$4,0)</f>
        <v>0</v>
      </c>
      <c r="L46" s="280" t="n">
        <f aca="false">IF(AND(E46&gt;K$3,E46&gt;M$3),(M$3-K$3)*K$4,0)</f>
        <v>0</v>
      </c>
      <c r="M46" s="280" t="n">
        <f aca="false">IF(E46&gt;M$3,(E46-M$3)*M$4,0)</f>
        <v>0</v>
      </c>
      <c r="N46" s="281" t="n">
        <f aca="false">G46+H46+I46+J46+K46+L46+M46</f>
        <v>0</v>
      </c>
      <c r="O46" s="282" t="n">
        <f aca="false">N46*D46*Indicateurs!E46</f>
        <v>0</v>
      </c>
      <c r="P46" s="282" t="n">
        <f aca="false">((Indicateurs!E46*Ecrêtage!C46)-Ecrêtage!O46)/Indicateurs!E46</f>
        <v>3445.27936708861</v>
      </c>
      <c r="Q46" s="255" t="n">
        <f aca="false">P46/D46</f>
        <v>26.7075919929349</v>
      </c>
      <c r="R46" s="279" t="n">
        <f aca="false">Q46/Q$325</f>
        <v>0.649155994408374</v>
      </c>
      <c r="S46" s="261" t="n">
        <v>26.7075919929349</v>
      </c>
      <c r="T46" s="261" t="n">
        <v>129</v>
      </c>
      <c r="U46" s="261" t="n">
        <v>1257.91860767412</v>
      </c>
    </row>
    <row r="47" customFormat="false" ht="12.75" hidden="false" customHeight="false" outlineLevel="0" collapsed="false">
      <c r="A47" s="238" t="n">
        <f aca="false">d2011!A46</f>
        <v>5476</v>
      </c>
      <c r="B47" s="123" t="str">
        <f aca="false">d2011!B46</f>
        <v>Chevilly</v>
      </c>
      <c r="C47" s="146" t="n">
        <f aca="false">Indicateurs!G47</f>
        <v>8781.61783783784</v>
      </c>
      <c r="D47" s="146" t="n">
        <f aca="false">Indicateurs!C47</f>
        <v>254</v>
      </c>
      <c r="E47" s="255" t="n">
        <f aca="false">C47/D47</f>
        <v>34.5732985741647</v>
      </c>
      <c r="F47" s="279" t="n">
        <f aca="false">E47/E$325</f>
        <v>0.81219323056213</v>
      </c>
      <c r="G47" s="280" t="n">
        <f aca="false">IF(AND(E47&gt;G$3,E47&lt;I$3),(E47-G$3)*G$4,0)</f>
        <v>0</v>
      </c>
      <c r="H47" s="280" t="n">
        <f aca="false">IF(AND(E47&gt;G$3,E47&gt;I$3),(I$3-G$3)*G$4,0)</f>
        <v>0</v>
      </c>
      <c r="I47" s="280" t="n">
        <f aca="false">IF(AND(E47&gt;I$3,E47&lt;K$3),(E47-I$3)*I$4,0)</f>
        <v>0</v>
      </c>
      <c r="J47" s="280" t="n">
        <f aca="false">IF(AND(E47&gt;I$3,E47&gt;K$3),(K$3-I$3)*I$4,0)</f>
        <v>0</v>
      </c>
      <c r="K47" s="280" t="n">
        <f aca="false">IF(AND(E47&gt;K$3,E47&lt;M$3),(E47-K$3)*K$4,0)</f>
        <v>0</v>
      </c>
      <c r="L47" s="280" t="n">
        <f aca="false">IF(AND(E47&gt;K$3,E47&gt;M$3),(M$3-K$3)*K$4,0)</f>
        <v>0</v>
      </c>
      <c r="M47" s="280" t="n">
        <f aca="false">IF(E47&gt;M$3,(E47-M$3)*M$4,0)</f>
        <v>0</v>
      </c>
      <c r="N47" s="281" t="n">
        <f aca="false">G47+H47+I47+J47+K47+L47+M47</f>
        <v>0</v>
      </c>
      <c r="O47" s="282" t="n">
        <f aca="false">N47*D47*Indicateurs!E47</f>
        <v>0</v>
      </c>
      <c r="P47" s="282" t="n">
        <f aca="false">((Indicateurs!E47*Ecrêtage!C47)-Ecrêtage!O47)/Indicateurs!E47</f>
        <v>8781.61783783784</v>
      </c>
      <c r="Q47" s="255" t="n">
        <f aca="false">P47/D47</f>
        <v>34.5732985741647</v>
      </c>
      <c r="R47" s="279" t="n">
        <f aca="false">Q47/Q$325</f>
        <v>0.840340230666492</v>
      </c>
      <c r="S47" s="261" t="n">
        <v>34.5732985741647</v>
      </c>
      <c r="T47" s="261" t="n">
        <v>254</v>
      </c>
      <c r="U47" s="261" t="n">
        <v>3206.28875243691</v>
      </c>
    </row>
    <row r="48" customFormat="false" ht="12.75" hidden="false" customHeight="false" outlineLevel="0" collapsed="false">
      <c r="A48" s="238" t="n">
        <f aca="false">d2011!A47</f>
        <v>5477</v>
      </c>
      <c r="B48" s="123" t="str">
        <f aca="false">d2011!B47</f>
        <v>Cossonay</v>
      </c>
      <c r="C48" s="146" t="n">
        <f aca="false">Indicateurs!G48</f>
        <v>106252.178407351</v>
      </c>
      <c r="D48" s="146" t="n">
        <f aca="false">Indicateurs!C48</f>
        <v>3390</v>
      </c>
      <c r="E48" s="255" t="n">
        <f aca="false">C48/D48</f>
        <v>31.342825488894</v>
      </c>
      <c r="F48" s="279" t="n">
        <f aca="false">E48/E$325</f>
        <v>0.736303209083802</v>
      </c>
      <c r="G48" s="280" t="n">
        <f aca="false">IF(AND(E48&gt;G$3,E48&lt;I$3),(E48-G$3)*G$4,0)</f>
        <v>0</v>
      </c>
      <c r="H48" s="280" t="n">
        <f aca="false">IF(AND(E48&gt;G$3,E48&gt;I$3),(I$3-G$3)*G$4,0)</f>
        <v>0</v>
      </c>
      <c r="I48" s="280" t="n">
        <f aca="false">IF(AND(E48&gt;I$3,E48&lt;K$3),(E48-I$3)*I$4,0)</f>
        <v>0</v>
      </c>
      <c r="J48" s="280" t="n">
        <f aca="false">IF(AND(E48&gt;I$3,E48&gt;K$3),(K$3-I$3)*I$4,0)</f>
        <v>0</v>
      </c>
      <c r="K48" s="280" t="n">
        <f aca="false">IF(AND(E48&gt;K$3,E48&lt;M$3),(E48-K$3)*K$4,0)</f>
        <v>0</v>
      </c>
      <c r="L48" s="280" t="n">
        <f aca="false">IF(AND(E48&gt;K$3,E48&gt;M$3),(M$3-K$3)*K$4,0)</f>
        <v>0</v>
      </c>
      <c r="M48" s="280" t="n">
        <f aca="false">IF(E48&gt;M$3,(E48-M$3)*M$4,0)</f>
        <v>0</v>
      </c>
      <c r="N48" s="281" t="n">
        <f aca="false">G48+H48+I48+J48+K48+L48+M48</f>
        <v>0</v>
      </c>
      <c r="O48" s="282" t="n">
        <f aca="false">N48*D48*Indicateurs!E48</f>
        <v>0</v>
      </c>
      <c r="P48" s="282" t="n">
        <f aca="false">((Indicateurs!E48*Ecrêtage!C48)-Ecrêtage!O48)/Indicateurs!E48</f>
        <v>106252.178407351</v>
      </c>
      <c r="Q48" s="255" t="n">
        <f aca="false">P48/D48</f>
        <v>31.342825488894</v>
      </c>
      <c r="R48" s="279" t="n">
        <f aca="false">Q48/Q$325</f>
        <v>0.761820199035293</v>
      </c>
      <c r="S48" s="261" t="n">
        <v>31.342825488894</v>
      </c>
      <c r="T48" s="261" t="n">
        <v>3390</v>
      </c>
      <c r="U48" s="261" t="n">
        <v>38794.1232288113</v>
      </c>
    </row>
    <row r="49" customFormat="false" ht="12.75" hidden="false" customHeight="false" outlineLevel="0" collapsed="false">
      <c r="A49" s="238" t="n">
        <f aca="false">d2011!A48</f>
        <v>5478</v>
      </c>
      <c r="B49" s="123" t="str">
        <f aca="false">d2011!B48</f>
        <v>Cottens</v>
      </c>
      <c r="C49" s="146" t="n">
        <f aca="false">Indicateurs!G49</f>
        <v>13844.0482608696</v>
      </c>
      <c r="D49" s="146" t="n">
        <f aca="false">Indicateurs!C49</f>
        <v>440</v>
      </c>
      <c r="E49" s="255" t="n">
        <f aca="false">C49/D49</f>
        <v>31.4637460474308</v>
      </c>
      <c r="F49" s="279" t="n">
        <f aca="false">E49/E$325</f>
        <v>0.739143865403265</v>
      </c>
      <c r="G49" s="280" t="n">
        <f aca="false">IF(AND(E49&gt;G$3,E49&lt;I$3),(E49-G$3)*G$4,0)</f>
        <v>0</v>
      </c>
      <c r="H49" s="280" t="n">
        <f aca="false">IF(AND(E49&gt;G$3,E49&gt;I$3),(I$3-G$3)*G$4,0)</f>
        <v>0</v>
      </c>
      <c r="I49" s="280" t="n">
        <f aca="false">IF(AND(E49&gt;I$3,E49&lt;K$3),(E49-I$3)*I$4,0)</f>
        <v>0</v>
      </c>
      <c r="J49" s="280" t="n">
        <f aca="false">IF(AND(E49&gt;I$3,E49&gt;K$3),(K$3-I$3)*I$4,0)</f>
        <v>0</v>
      </c>
      <c r="K49" s="280" t="n">
        <f aca="false">IF(AND(E49&gt;K$3,E49&lt;M$3),(E49-K$3)*K$4,0)</f>
        <v>0</v>
      </c>
      <c r="L49" s="280" t="n">
        <f aca="false">IF(AND(E49&gt;K$3,E49&gt;M$3),(M$3-K$3)*K$4,0)</f>
        <v>0</v>
      </c>
      <c r="M49" s="280" t="n">
        <f aca="false">IF(E49&gt;M$3,(E49-M$3)*M$4,0)</f>
        <v>0</v>
      </c>
      <c r="N49" s="281" t="n">
        <f aca="false">G49+H49+I49+J49+K49+L49+M49</f>
        <v>0</v>
      </c>
      <c r="O49" s="282" t="n">
        <f aca="false">N49*D49*Indicateurs!E49</f>
        <v>0</v>
      </c>
      <c r="P49" s="282" t="n">
        <f aca="false">((Indicateurs!E49*Ecrêtage!C49)-Ecrêtage!O49)/Indicateurs!E49</f>
        <v>13844.0482608696</v>
      </c>
      <c r="Q49" s="255" t="n">
        <f aca="false">P49/D49</f>
        <v>31.4637460474308</v>
      </c>
      <c r="R49" s="279" t="n">
        <f aca="false">Q49/Q$325</f>
        <v>0.764759299851352</v>
      </c>
      <c r="S49" s="261" t="n">
        <v>31.4637460474308</v>
      </c>
      <c r="T49" s="261" t="n">
        <v>440</v>
      </c>
      <c r="U49" s="261" t="n">
        <v>5054.6513235594</v>
      </c>
    </row>
    <row r="50" customFormat="false" ht="12.75" hidden="false" customHeight="false" outlineLevel="0" collapsed="false">
      <c r="A50" s="238" t="n">
        <f aca="false">d2011!A49</f>
        <v>5479</v>
      </c>
      <c r="B50" s="123" t="str">
        <f aca="false">d2011!B49</f>
        <v>Cuarnens</v>
      </c>
      <c r="C50" s="146" t="n">
        <f aca="false">Indicateurs!G50</f>
        <v>11265.7264473684</v>
      </c>
      <c r="D50" s="146" t="n">
        <f aca="false">Indicateurs!C50</f>
        <v>381</v>
      </c>
      <c r="E50" s="255" t="n">
        <f aca="false">C50/D50</f>
        <v>29.5688358198646</v>
      </c>
      <c r="F50" s="279" t="n">
        <f aca="false">E50/E$325</f>
        <v>0.694628782295104</v>
      </c>
      <c r="G50" s="280" t="n">
        <f aca="false">IF(AND(E50&gt;G$3,E50&lt;I$3),(E50-G$3)*G$4,0)</f>
        <v>0</v>
      </c>
      <c r="H50" s="280" t="n">
        <f aca="false">IF(AND(E50&gt;G$3,E50&gt;I$3),(I$3-G$3)*G$4,0)</f>
        <v>0</v>
      </c>
      <c r="I50" s="280" t="n">
        <f aca="false">IF(AND(E50&gt;I$3,E50&lt;K$3),(E50-I$3)*I$4,0)</f>
        <v>0</v>
      </c>
      <c r="J50" s="280" t="n">
        <f aca="false">IF(AND(E50&gt;I$3,E50&gt;K$3),(K$3-I$3)*I$4,0)</f>
        <v>0</v>
      </c>
      <c r="K50" s="280" t="n">
        <f aca="false">IF(AND(E50&gt;K$3,E50&lt;M$3),(E50-K$3)*K$4,0)</f>
        <v>0</v>
      </c>
      <c r="L50" s="280" t="n">
        <f aca="false">IF(AND(E50&gt;K$3,E50&gt;M$3),(M$3-K$3)*K$4,0)</f>
        <v>0</v>
      </c>
      <c r="M50" s="280" t="n">
        <f aca="false">IF(E50&gt;M$3,(E50-M$3)*M$4,0)</f>
        <v>0</v>
      </c>
      <c r="N50" s="281" t="n">
        <f aca="false">G50+H50+I50+J50+K50+L50+M50</f>
        <v>0</v>
      </c>
      <c r="O50" s="282" t="n">
        <f aca="false">N50*D50*Indicateurs!E50</f>
        <v>0</v>
      </c>
      <c r="P50" s="282" t="n">
        <f aca="false">((Indicateurs!E50*Ecrêtage!C50)-Ecrêtage!O50)/Indicateurs!E50</f>
        <v>11265.7264473684</v>
      </c>
      <c r="Q50" s="255" t="n">
        <f aca="false">P50/D50</f>
        <v>29.5688358198646</v>
      </c>
      <c r="R50" s="279" t="n">
        <f aca="false">Q50/Q$325</f>
        <v>0.718701522219593</v>
      </c>
      <c r="S50" s="261" t="n">
        <v>29.5688358198646</v>
      </c>
      <c r="T50" s="261" t="n">
        <v>381</v>
      </c>
      <c r="U50" s="261" t="n">
        <v>4113.27077347765</v>
      </c>
    </row>
    <row r="51" customFormat="false" ht="12.75" hidden="false" customHeight="false" outlineLevel="0" collapsed="false">
      <c r="A51" s="238" t="n">
        <f aca="false">d2011!A50</f>
        <v>5480</v>
      </c>
      <c r="B51" s="123" t="str">
        <f aca="false">d2011!B50</f>
        <v>Daillens</v>
      </c>
      <c r="C51" s="146" t="n">
        <f aca="false">Indicateurs!G51</f>
        <v>35694.338115942</v>
      </c>
      <c r="D51" s="146" t="n">
        <f aca="false">Indicateurs!C51</f>
        <v>886</v>
      </c>
      <c r="E51" s="255" t="n">
        <f aca="false">C51/D51</f>
        <v>40.2870633362777</v>
      </c>
      <c r="F51" s="279" t="n">
        <f aca="false">E51/E$325</f>
        <v>0.946420546213186</v>
      </c>
      <c r="G51" s="280" t="n">
        <f aca="false">IF(AND(E51&gt;G$3,E51&lt;I$3),(E51-G$3)*G$4,0)</f>
        <v>0</v>
      </c>
      <c r="H51" s="280" t="n">
        <f aca="false">IF(AND(E51&gt;G$3,E51&gt;I$3),(I$3-G$3)*G$4,0)</f>
        <v>0</v>
      </c>
      <c r="I51" s="280" t="n">
        <f aca="false">IF(AND(E51&gt;I$3,E51&lt;K$3),(E51-I$3)*I$4,0)</f>
        <v>0</v>
      </c>
      <c r="J51" s="280" t="n">
        <f aca="false">IF(AND(E51&gt;I$3,E51&gt;K$3),(K$3-I$3)*I$4,0)</f>
        <v>0</v>
      </c>
      <c r="K51" s="280" t="n">
        <f aca="false">IF(AND(E51&gt;K$3,E51&lt;M$3),(E51-K$3)*K$4,0)</f>
        <v>0</v>
      </c>
      <c r="L51" s="280" t="n">
        <f aca="false">IF(AND(E51&gt;K$3,E51&gt;M$3),(M$3-K$3)*K$4,0)</f>
        <v>0</v>
      </c>
      <c r="M51" s="280" t="n">
        <f aca="false">IF(E51&gt;M$3,(E51-M$3)*M$4,0)</f>
        <v>0</v>
      </c>
      <c r="N51" s="281" t="n">
        <f aca="false">G51+H51+I51+J51+K51+L51+M51</f>
        <v>0</v>
      </c>
      <c r="O51" s="282" t="n">
        <f aca="false">N51*D51*Indicateurs!E51</f>
        <v>0</v>
      </c>
      <c r="P51" s="282" t="n">
        <f aca="false">((Indicateurs!E51*Ecrêtage!C51)-Ecrêtage!O51)/Indicateurs!E51</f>
        <v>35694.338115942</v>
      </c>
      <c r="Q51" s="255" t="n">
        <f aca="false">P51/D51</f>
        <v>40.2870633362777</v>
      </c>
      <c r="R51" s="279" t="n">
        <f aca="false">Q51/Q$325</f>
        <v>0.979219267269498</v>
      </c>
      <c r="S51" s="261" t="n">
        <v>40.2870633362777</v>
      </c>
      <c r="T51" s="261" t="n">
        <v>886</v>
      </c>
      <c r="U51" s="261" t="n">
        <v>13032.4909305098</v>
      </c>
    </row>
    <row r="52" customFormat="false" ht="12.75" hidden="false" customHeight="false" outlineLevel="0" collapsed="false">
      <c r="A52" s="238" t="n">
        <f aca="false">d2011!A51</f>
        <v>5481</v>
      </c>
      <c r="B52" s="123" t="str">
        <f aca="false">d2011!B51</f>
        <v>Dizy</v>
      </c>
      <c r="C52" s="146" t="n">
        <f aca="false">Indicateurs!G52</f>
        <v>7762.06948766603</v>
      </c>
      <c r="D52" s="146" t="n">
        <f aca="false">Indicateurs!C52</f>
        <v>212</v>
      </c>
      <c r="E52" s="255" t="n">
        <f aca="false">C52/D52</f>
        <v>36.6135353191794</v>
      </c>
      <c r="F52" s="279" t="n">
        <f aca="false">E52/E$325</f>
        <v>0.860122312870849</v>
      </c>
      <c r="G52" s="280" t="n">
        <f aca="false">IF(AND(E52&gt;G$3,E52&lt;I$3),(E52-G$3)*G$4,0)</f>
        <v>0</v>
      </c>
      <c r="H52" s="280" t="n">
        <f aca="false">IF(AND(E52&gt;G$3,E52&gt;I$3),(I$3-G$3)*G$4,0)</f>
        <v>0</v>
      </c>
      <c r="I52" s="280" t="n">
        <f aca="false">IF(AND(E52&gt;I$3,E52&lt;K$3),(E52-I$3)*I$4,0)</f>
        <v>0</v>
      </c>
      <c r="J52" s="280" t="n">
        <f aca="false">IF(AND(E52&gt;I$3,E52&gt;K$3),(K$3-I$3)*I$4,0)</f>
        <v>0</v>
      </c>
      <c r="K52" s="280" t="n">
        <f aca="false">IF(AND(E52&gt;K$3,E52&lt;M$3),(E52-K$3)*K$4,0)</f>
        <v>0</v>
      </c>
      <c r="L52" s="280" t="n">
        <f aca="false">IF(AND(E52&gt;K$3,E52&gt;M$3),(M$3-K$3)*K$4,0)</f>
        <v>0</v>
      </c>
      <c r="M52" s="280" t="n">
        <f aca="false">IF(E52&gt;M$3,(E52-M$3)*M$4,0)</f>
        <v>0</v>
      </c>
      <c r="N52" s="281" t="n">
        <f aca="false">G52+H52+I52+J52+K52+L52+M52</f>
        <v>0</v>
      </c>
      <c r="O52" s="282" t="n">
        <f aca="false">N52*D52*Indicateurs!E52</f>
        <v>0</v>
      </c>
      <c r="P52" s="282" t="n">
        <f aca="false">((Indicateurs!E52*Ecrêtage!C52)-Ecrêtage!O52)/Indicateurs!E52</f>
        <v>7762.06948766603</v>
      </c>
      <c r="Q52" s="255" t="n">
        <f aca="false">P52/D52</f>
        <v>36.6135353191794</v>
      </c>
      <c r="R52" s="279" t="n">
        <f aca="false">Q52/Q$325</f>
        <v>0.889930321506163</v>
      </c>
      <c r="S52" s="261" t="n">
        <v>36.6135353191794</v>
      </c>
      <c r="T52" s="261" t="n">
        <v>212</v>
      </c>
      <c r="U52" s="261" t="n">
        <v>2834.03770848504</v>
      </c>
    </row>
    <row r="53" customFormat="false" ht="12.75" hidden="false" customHeight="false" outlineLevel="0" collapsed="false">
      <c r="A53" s="238" t="n">
        <f aca="false">d2011!A52</f>
        <v>5482</v>
      </c>
      <c r="B53" s="123" t="str">
        <f aca="false">d2011!B52</f>
        <v>Eclépens</v>
      </c>
      <c r="C53" s="146" t="n">
        <f aca="false">Indicateurs!G53</f>
        <v>97001.9590909091</v>
      </c>
      <c r="D53" s="146" t="n">
        <f aca="false">Indicateurs!C53</f>
        <v>996</v>
      </c>
      <c r="E53" s="255" t="n">
        <f aca="false">C53/D53</f>
        <v>97.3915251916758</v>
      </c>
      <c r="F53" s="279" t="n">
        <f aca="false">E53/E$325</f>
        <v>2.28791410530638</v>
      </c>
      <c r="G53" s="280" t="n">
        <f aca="false">IF(AND(E53&gt;G$3,E53&lt;I$3),(E53-G$3)*G$4,0)</f>
        <v>0</v>
      </c>
      <c r="H53" s="280" t="n">
        <f aca="false">IF(AND(E53&gt;G$3,E53&gt;I$3),(I$3-G$3)*G$4,0)</f>
        <v>3.83110416904269</v>
      </c>
      <c r="I53" s="280" t="n">
        <f aca="false">IF(AND(E53&gt;I$3,E53&lt;K$3),(E53-I$3)*I$4,0)</f>
        <v>0</v>
      </c>
      <c r="J53" s="280" t="n">
        <f aca="false">IF(AND(E53&gt;I$3,E53&gt;K$3),(K$3-I$3)*I$4,0)</f>
        <v>8.51356482009486</v>
      </c>
      <c r="K53" s="280" t="n">
        <f aca="false">IF(AND(E53&gt;K$3,E53&lt;M$3),(E53-K$3)*K$4,0)</f>
        <v>6.12793849536359</v>
      </c>
      <c r="L53" s="280" t="n">
        <f aca="false">IF(AND(E53&gt;K$3,E53&gt;M$3),(M$3-K$3)*K$4,0)</f>
        <v>0</v>
      </c>
      <c r="M53" s="280" t="n">
        <f aca="false">IF(E53&gt;M$3,(E53-M$3)*M$4,0)</f>
        <v>0</v>
      </c>
      <c r="N53" s="281" t="n">
        <f aca="false">G53+H53+I53+J53+K53+L53+M53</f>
        <v>18.4726074845011</v>
      </c>
      <c r="O53" s="282" t="n">
        <f aca="false">N53*D53*Indicateurs!E53</f>
        <v>809543.550400778</v>
      </c>
      <c r="P53" s="282" t="n">
        <f aca="false">((Indicateurs!E53*Ecrêtage!C53)-Ecrêtage!O53)/Indicateurs!E53</f>
        <v>78603.242036346</v>
      </c>
      <c r="Q53" s="255" t="n">
        <f aca="false">P53/D53</f>
        <v>78.9189177071747</v>
      </c>
      <c r="R53" s="279" t="n">
        <f aca="false">Q53/Q$325</f>
        <v>1.91820694712521</v>
      </c>
      <c r="S53" s="261" t="n">
        <v>78.9189177071747</v>
      </c>
      <c r="T53" s="261" t="n">
        <v>996</v>
      </c>
      <c r="U53" s="261" t="n">
        <v>28699.1184882015</v>
      </c>
    </row>
    <row r="54" customFormat="false" ht="12.75" hidden="false" customHeight="false" outlineLevel="0" collapsed="false">
      <c r="A54" s="238" t="n">
        <f aca="false">d2011!A53</f>
        <v>5483</v>
      </c>
      <c r="B54" s="123" t="str">
        <f aca="false">d2011!B53</f>
        <v>Ferreyres</v>
      </c>
      <c r="C54" s="146" t="n">
        <f aca="false">Indicateurs!G54</f>
        <v>11060.0335472973</v>
      </c>
      <c r="D54" s="146" t="n">
        <f aca="false">Indicateurs!C54</f>
        <v>302</v>
      </c>
      <c r="E54" s="255" t="n">
        <f aca="false">C54/D54</f>
        <v>36.6226276400573</v>
      </c>
      <c r="F54" s="279" t="n">
        <f aca="false">E54/E$325</f>
        <v>0.860335908962968</v>
      </c>
      <c r="G54" s="280" t="n">
        <f aca="false">IF(AND(E54&gt;G$3,E54&lt;I$3),(E54-G$3)*G$4,0)</f>
        <v>0</v>
      </c>
      <c r="H54" s="280" t="n">
        <f aca="false">IF(AND(E54&gt;G$3,E54&gt;I$3),(I$3-G$3)*G$4,0)</f>
        <v>0</v>
      </c>
      <c r="I54" s="280" t="n">
        <f aca="false">IF(AND(E54&gt;I$3,E54&lt;K$3),(E54-I$3)*I$4,0)</f>
        <v>0</v>
      </c>
      <c r="J54" s="280" t="n">
        <f aca="false">IF(AND(E54&gt;I$3,E54&gt;K$3),(K$3-I$3)*I$4,0)</f>
        <v>0</v>
      </c>
      <c r="K54" s="280" t="n">
        <f aca="false">IF(AND(E54&gt;K$3,E54&lt;M$3),(E54-K$3)*K$4,0)</f>
        <v>0</v>
      </c>
      <c r="L54" s="280" t="n">
        <f aca="false">IF(AND(E54&gt;K$3,E54&gt;M$3),(M$3-K$3)*K$4,0)</f>
        <v>0</v>
      </c>
      <c r="M54" s="280" t="n">
        <f aca="false">IF(E54&gt;M$3,(E54-M$3)*M$4,0)</f>
        <v>0</v>
      </c>
      <c r="N54" s="281" t="n">
        <f aca="false">G54+H54+I54+J54+K54+L54+M54</f>
        <v>0</v>
      </c>
      <c r="O54" s="282" t="n">
        <f aca="false">N54*D54*Indicateurs!E54</f>
        <v>0</v>
      </c>
      <c r="P54" s="282" t="n">
        <f aca="false">((Indicateurs!E54*Ecrêtage!C54)-Ecrêtage!O54)/Indicateurs!E54</f>
        <v>11060.0335472973</v>
      </c>
      <c r="Q54" s="255" t="n">
        <f aca="false">P54/D54</f>
        <v>36.6226276400573</v>
      </c>
      <c r="R54" s="279" t="n">
        <f aca="false">Q54/Q$325</f>
        <v>0.890151319887541</v>
      </c>
      <c r="S54" s="261" t="n">
        <v>36.6226276400573</v>
      </c>
      <c r="T54" s="261" t="n">
        <v>302</v>
      </c>
      <c r="U54" s="261" t="n">
        <v>4038.16948301697</v>
      </c>
    </row>
    <row r="55" customFormat="false" ht="12.75" hidden="false" customHeight="false" outlineLevel="0" collapsed="false">
      <c r="A55" s="238" t="n">
        <f aca="false">d2011!A54</f>
        <v>5484</v>
      </c>
      <c r="B55" s="123" t="str">
        <f aca="false">d2011!B54</f>
        <v>Gollion</v>
      </c>
      <c r="C55" s="146" t="n">
        <f aca="false">Indicateurs!G55</f>
        <v>15717.0531081081</v>
      </c>
      <c r="D55" s="146" t="n">
        <f aca="false">Indicateurs!C55</f>
        <v>665</v>
      </c>
      <c r="E55" s="255" t="n">
        <f aca="false">C55/D55</f>
        <v>23.6346663279821</v>
      </c>
      <c r="F55" s="279" t="n">
        <f aca="false">E55/E$325</f>
        <v>0.55522373594188</v>
      </c>
      <c r="G55" s="280" t="n">
        <f aca="false">IF(AND(E55&gt;G$3,E55&lt;I$3),(E55-G$3)*G$4,0)</f>
        <v>0</v>
      </c>
      <c r="H55" s="280" t="n">
        <f aca="false">IF(AND(E55&gt;G$3,E55&gt;I$3),(I$3-G$3)*G$4,0)</f>
        <v>0</v>
      </c>
      <c r="I55" s="280" t="n">
        <f aca="false">IF(AND(E55&gt;I$3,E55&lt;K$3),(E55-I$3)*I$4,0)</f>
        <v>0</v>
      </c>
      <c r="J55" s="280" t="n">
        <f aca="false">IF(AND(E55&gt;I$3,E55&gt;K$3),(K$3-I$3)*I$4,0)</f>
        <v>0</v>
      </c>
      <c r="K55" s="280" t="n">
        <f aca="false">IF(AND(E55&gt;K$3,E55&lt;M$3),(E55-K$3)*K$4,0)</f>
        <v>0</v>
      </c>
      <c r="L55" s="280" t="n">
        <f aca="false">IF(AND(E55&gt;K$3,E55&gt;M$3),(M$3-K$3)*K$4,0)</f>
        <v>0</v>
      </c>
      <c r="M55" s="280" t="n">
        <f aca="false">IF(E55&gt;M$3,(E55-M$3)*M$4,0)</f>
        <v>0</v>
      </c>
      <c r="N55" s="281" t="n">
        <f aca="false">G55+H55+I55+J55+K55+L55+M55</f>
        <v>0</v>
      </c>
      <c r="O55" s="282" t="n">
        <f aca="false">N55*D55*Indicateurs!E55</f>
        <v>0</v>
      </c>
      <c r="P55" s="282" t="n">
        <f aca="false">((Indicateurs!E55*Ecrêtage!C55)-Ecrêtage!O55)/Indicateurs!E55</f>
        <v>15717.0531081081</v>
      </c>
      <c r="Q55" s="255" t="n">
        <f aca="false">P55/D55</f>
        <v>23.6346663279821</v>
      </c>
      <c r="R55" s="279" t="n">
        <f aca="false">Q55/Q$325</f>
        <v>0.574465317828352</v>
      </c>
      <c r="S55" s="261" t="n">
        <v>23.6346663279821</v>
      </c>
      <c r="T55" s="261" t="n">
        <v>665</v>
      </c>
      <c r="U55" s="261" t="n">
        <v>5738.51100475447</v>
      </c>
    </row>
    <row r="56" customFormat="false" ht="12.75" hidden="false" customHeight="false" outlineLevel="0" collapsed="false">
      <c r="A56" s="238" t="n">
        <f aca="false">d2011!A55</f>
        <v>5485</v>
      </c>
      <c r="B56" s="123" t="str">
        <f aca="false">d2011!B55</f>
        <v>Grancy</v>
      </c>
      <c r="C56" s="146" t="n">
        <f aca="false">Indicateurs!G56</f>
        <v>15192.9673529412</v>
      </c>
      <c r="D56" s="146" t="n">
        <f aca="false">Indicateurs!C56</f>
        <v>402</v>
      </c>
      <c r="E56" s="255" t="n">
        <f aca="false">C56/D56</f>
        <v>37.7934511267194</v>
      </c>
      <c r="F56" s="279" t="n">
        <f aca="false">E56/E$325</f>
        <v>0.887840802891737</v>
      </c>
      <c r="G56" s="280" t="n">
        <f aca="false">IF(AND(E56&gt;G$3,E56&lt;I$3),(E56-G$3)*G$4,0)</f>
        <v>0</v>
      </c>
      <c r="H56" s="280" t="n">
        <f aca="false">IF(AND(E56&gt;G$3,E56&gt;I$3),(I$3-G$3)*G$4,0)</f>
        <v>0</v>
      </c>
      <c r="I56" s="280" t="n">
        <f aca="false">IF(AND(E56&gt;I$3,E56&lt;K$3),(E56-I$3)*I$4,0)</f>
        <v>0</v>
      </c>
      <c r="J56" s="280" t="n">
        <f aca="false">IF(AND(E56&gt;I$3,E56&gt;K$3),(K$3-I$3)*I$4,0)</f>
        <v>0</v>
      </c>
      <c r="K56" s="280" t="n">
        <f aca="false">IF(AND(E56&gt;K$3,E56&lt;M$3),(E56-K$3)*K$4,0)</f>
        <v>0</v>
      </c>
      <c r="L56" s="280" t="n">
        <f aca="false">IF(AND(E56&gt;K$3,E56&gt;M$3),(M$3-K$3)*K$4,0)</f>
        <v>0</v>
      </c>
      <c r="M56" s="280" t="n">
        <f aca="false">IF(E56&gt;M$3,(E56-M$3)*M$4,0)</f>
        <v>0</v>
      </c>
      <c r="N56" s="281" t="n">
        <f aca="false">G56+H56+I56+J56+K56+L56+M56</f>
        <v>0</v>
      </c>
      <c r="O56" s="282" t="n">
        <f aca="false">N56*D56*Indicateurs!E56</f>
        <v>0</v>
      </c>
      <c r="P56" s="282" t="n">
        <f aca="false">((Indicateurs!E56*Ecrêtage!C56)-Ecrêtage!O56)/Indicateurs!E56</f>
        <v>15192.9673529412</v>
      </c>
      <c r="Q56" s="255" t="n">
        <f aca="false">P56/D56</f>
        <v>37.7934511267194</v>
      </c>
      <c r="R56" s="279" t="n">
        <f aca="false">Q56/Q$325</f>
        <v>0.918609410941271</v>
      </c>
      <c r="S56" s="261" t="n">
        <v>37.7934511267194</v>
      </c>
      <c r="T56" s="261" t="n">
        <v>402</v>
      </c>
      <c r="U56" s="261" t="n">
        <v>5547.16012919441</v>
      </c>
    </row>
    <row r="57" customFormat="false" ht="12.75" hidden="false" customHeight="false" outlineLevel="0" collapsed="false">
      <c r="A57" s="238" t="n">
        <f aca="false">d2011!A56</f>
        <v>5486</v>
      </c>
      <c r="B57" s="123" t="str">
        <f aca="false">d2011!B56</f>
        <v>L'Isle</v>
      </c>
      <c r="C57" s="146" t="n">
        <f aca="false">Indicateurs!G57</f>
        <v>27199.6718214286</v>
      </c>
      <c r="D57" s="146" t="n">
        <f aca="false">Indicateurs!C57</f>
        <v>980</v>
      </c>
      <c r="E57" s="255" t="n">
        <f aca="false">C57/D57</f>
        <v>27.754767164723</v>
      </c>
      <c r="F57" s="279" t="n">
        <f aca="false">E57/E$325</f>
        <v>0.652012823094093</v>
      </c>
      <c r="G57" s="280" t="n">
        <f aca="false">IF(AND(E57&gt;G$3,E57&lt;I$3),(E57-G$3)*G$4,0)</f>
        <v>0</v>
      </c>
      <c r="H57" s="280" t="n">
        <f aca="false">IF(AND(E57&gt;G$3,E57&gt;I$3),(I$3-G$3)*G$4,0)</f>
        <v>0</v>
      </c>
      <c r="I57" s="280" t="n">
        <f aca="false">IF(AND(E57&gt;I$3,E57&lt;K$3),(E57-I$3)*I$4,0)</f>
        <v>0</v>
      </c>
      <c r="J57" s="280" t="n">
        <f aca="false">IF(AND(E57&gt;I$3,E57&gt;K$3),(K$3-I$3)*I$4,0)</f>
        <v>0</v>
      </c>
      <c r="K57" s="280" t="n">
        <f aca="false">IF(AND(E57&gt;K$3,E57&lt;M$3),(E57-K$3)*K$4,0)</f>
        <v>0</v>
      </c>
      <c r="L57" s="280" t="n">
        <f aca="false">IF(AND(E57&gt;K$3,E57&gt;M$3),(M$3-K$3)*K$4,0)</f>
        <v>0</v>
      </c>
      <c r="M57" s="280" t="n">
        <f aca="false">IF(E57&gt;M$3,(E57-M$3)*M$4,0)</f>
        <v>0</v>
      </c>
      <c r="N57" s="281" t="n">
        <f aca="false">G57+H57+I57+J57+K57+L57+M57</f>
        <v>0</v>
      </c>
      <c r="O57" s="282" t="n">
        <f aca="false">N57*D57*Indicateurs!E57</f>
        <v>0</v>
      </c>
      <c r="P57" s="282" t="n">
        <f aca="false">((Indicateurs!E57*Ecrêtage!C57)-Ecrêtage!O57)/Indicateurs!E57</f>
        <v>27199.6718214286</v>
      </c>
      <c r="Q57" s="255" t="n">
        <f aca="false">P57/D57</f>
        <v>27.754767164723</v>
      </c>
      <c r="R57" s="279" t="n">
        <f aca="false">Q57/Q$325</f>
        <v>0.674608683671474</v>
      </c>
      <c r="S57" s="261" t="n">
        <v>27.754767164723</v>
      </c>
      <c r="T57" s="261" t="n">
        <v>980</v>
      </c>
      <c r="U57" s="261" t="n">
        <v>9930.97211031606</v>
      </c>
    </row>
    <row r="58" customFormat="false" ht="12.75" hidden="false" customHeight="false" outlineLevel="0" collapsed="false">
      <c r="A58" s="238" t="n">
        <f aca="false">d2011!A57</f>
        <v>5487</v>
      </c>
      <c r="B58" s="123" t="str">
        <f aca="false">d2011!B57</f>
        <v>Lussery-Villars</v>
      </c>
      <c r="C58" s="146" t="n">
        <f aca="false">Indicateurs!G58</f>
        <v>8110.88857142857</v>
      </c>
      <c r="D58" s="146" t="n">
        <f aca="false">Indicateurs!C58</f>
        <v>370</v>
      </c>
      <c r="E58" s="255" t="n">
        <f aca="false">C58/D58</f>
        <v>21.9213204633205</v>
      </c>
      <c r="F58" s="279" t="n">
        <f aca="false">E58/E$325</f>
        <v>0.514973948670217</v>
      </c>
      <c r="G58" s="280" t="n">
        <f aca="false">IF(AND(E58&gt;G$3,E58&lt;I$3),(E58-G$3)*G$4,0)</f>
        <v>0</v>
      </c>
      <c r="H58" s="280" t="n">
        <f aca="false">IF(AND(E58&gt;G$3,E58&gt;I$3),(I$3-G$3)*G$4,0)</f>
        <v>0</v>
      </c>
      <c r="I58" s="280" t="n">
        <f aca="false">IF(AND(E58&gt;I$3,E58&lt;K$3),(E58-I$3)*I$4,0)</f>
        <v>0</v>
      </c>
      <c r="J58" s="280" t="n">
        <f aca="false">IF(AND(E58&gt;I$3,E58&gt;K$3),(K$3-I$3)*I$4,0)</f>
        <v>0</v>
      </c>
      <c r="K58" s="280" t="n">
        <f aca="false">IF(AND(E58&gt;K$3,E58&lt;M$3),(E58-K$3)*K$4,0)</f>
        <v>0</v>
      </c>
      <c r="L58" s="280" t="n">
        <f aca="false">IF(AND(E58&gt;K$3,E58&gt;M$3),(M$3-K$3)*K$4,0)</f>
        <v>0</v>
      </c>
      <c r="M58" s="280" t="n">
        <f aca="false">IF(E58&gt;M$3,(E58-M$3)*M$4,0)</f>
        <v>0</v>
      </c>
      <c r="N58" s="281" t="n">
        <f aca="false">G58+H58+I58+J58+K58+L58+M58</f>
        <v>0</v>
      </c>
      <c r="O58" s="282" t="n">
        <f aca="false">N58*D58*Indicateurs!E58</f>
        <v>0</v>
      </c>
      <c r="P58" s="282" t="n">
        <f aca="false">((Indicateurs!E58*Ecrêtage!C58)-Ecrêtage!O58)/Indicateurs!E58</f>
        <v>8110.88857142857</v>
      </c>
      <c r="Q58" s="255" t="n">
        <f aca="false">P58/D58</f>
        <v>21.9213204633205</v>
      </c>
      <c r="R58" s="279" t="n">
        <f aca="false">Q58/Q$325</f>
        <v>0.532820652190427</v>
      </c>
      <c r="S58" s="261" t="n">
        <v>21.9213204633205</v>
      </c>
      <c r="T58" s="261" t="n">
        <v>370</v>
      </c>
      <c r="U58" s="261" t="n">
        <v>2961.3963257189</v>
      </c>
    </row>
    <row r="59" customFormat="false" ht="12.75" hidden="false" customHeight="false" outlineLevel="0" collapsed="false">
      <c r="A59" s="238" t="n">
        <f aca="false">d2011!A58</f>
        <v>5488</v>
      </c>
      <c r="B59" s="123" t="str">
        <f aca="false">d2011!B58</f>
        <v>Mauraz</v>
      </c>
      <c r="C59" s="146" t="n">
        <f aca="false">Indicateurs!G59</f>
        <v>1730.64328703704</v>
      </c>
      <c r="D59" s="146" t="n">
        <f aca="false">Indicateurs!C59</f>
        <v>55</v>
      </c>
      <c r="E59" s="255" t="n">
        <f aca="false">C59/D59</f>
        <v>31.4662415824916</v>
      </c>
      <c r="F59" s="279" t="n">
        <f aca="false">E59/E$325</f>
        <v>0.739202490318056</v>
      </c>
      <c r="G59" s="280" t="n">
        <f aca="false">IF(AND(E59&gt;G$3,E59&lt;I$3),(E59-G$3)*G$4,0)</f>
        <v>0</v>
      </c>
      <c r="H59" s="280" t="n">
        <f aca="false">IF(AND(E59&gt;G$3,E59&gt;I$3),(I$3-G$3)*G$4,0)</f>
        <v>0</v>
      </c>
      <c r="I59" s="280" t="n">
        <f aca="false">IF(AND(E59&gt;I$3,E59&lt;K$3),(E59-I$3)*I$4,0)</f>
        <v>0</v>
      </c>
      <c r="J59" s="280" t="n">
        <f aca="false">IF(AND(E59&gt;I$3,E59&gt;K$3),(K$3-I$3)*I$4,0)</f>
        <v>0</v>
      </c>
      <c r="K59" s="280" t="n">
        <f aca="false">IF(AND(E59&gt;K$3,E59&lt;M$3),(E59-K$3)*K$4,0)</f>
        <v>0</v>
      </c>
      <c r="L59" s="280" t="n">
        <f aca="false">IF(AND(E59&gt;K$3,E59&gt;M$3),(M$3-K$3)*K$4,0)</f>
        <v>0</v>
      </c>
      <c r="M59" s="280" t="n">
        <f aca="false">IF(E59&gt;M$3,(E59-M$3)*M$4,0)</f>
        <v>0</v>
      </c>
      <c r="N59" s="281" t="n">
        <f aca="false">G59+H59+I59+J59+K59+L59+M59</f>
        <v>0</v>
      </c>
      <c r="O59" s="282" t="n">
        <f aca="false">N59*D59*Indicateurs!E59</f>
        <v>0</v>
      </c>
      <c r="P59" s="282" t="n">
        <f aca="false">((Indicateurs!E59*Ecrêtage!C59)-Ecrêtage!O59)/Indicateurs!E59</f>
        <v>1730.64328703704</v>
      </c>
      <c r="Q59" s="255" t="n">
        <f aca="false">P59/D59</f>
        <v>31.4662415824916</v>
      </c>
      <c r="R59" s="279" t="n">
        <f aca="false">Q59/Q$325</f>
        <v>0.764819956444592</v>
      </c>
      <c r="S59" s="261" t="n">
        <v>31.4662415824916</v>
      </c>
      <c r="T59" s="261" t="n">
        <v>55</v>
      </c>
      <c r="U59" s="261" t="n">
        <v>631.881528913529</v>
      </c>
    </row>
    <row r="60" customFormat="false" ht="12.75" hidden="false" customHeight="false" outlineLevel="0" collapsed="false">
      <c r="A60" s="238" t="n">
        <f aca="false">d2011!A59</f>
        <v>5489</v>
      </c>
      <c r="B60" s="123" t="str">
        <f aca="false">d2011!B59</f>
        <v>Mex</v>
      </c>
      <c r="C60" s="146" t="n">
        <f aca="false">Indicateurs!G60</f>
        <v>40257.9666101695</v>
      </c>
      <c r="D60" s="146" t="n">
        <f aca="false">Indicateurs!C60</f>
        <v>660</v>
      </c>
      <c r="E60" s="255" t="n">
        <f aca="false">C60/D60</f>
        <v>60.9969191063174</v>
      </c>
      <c r="F60" s="279" t="n">
        <f aca="false">E60/E$325</f>
        <v>1.43293486090208</v>
      </c>
      <c r="G60" s="280" t="n">
        <f aca="false">IF(AND(E60&gt;G$3,E60&lt;I$3),(E60-G$3)*G$4,0)</f>
        <v>2.97465905572447</v>
      </c>
      <c r="H60" s="280" t="n">
        <f aca="false">IF(AND(E60&gt;G$3,E60&gt;I$3),(I$3-G$3)*G$4,0)</f>
        <v>0</v>
      </c>
      <c r="I60" s="280" t="n">
        <f aca="false">IF(AND(E60&gt;I$3,E60&lt;K$3),(E60-I$3)*I$4,0)</f>
        <v>0</v>
      </c>
      <c r="J60" s="280" t="n">
        <f aca="false">IF(AND(E60&gt;I$3,E60&gt;K$3),(K$3-I$3)*I$4,0)</f>
        <v>0</v>
      </c>
      <c r="K60" s="280" t="n">
        <f aca="false">IF(AND(E60&gt;K$3,E60&lt;M$3),(E60-K$3)*K$4,0)</f>
        <v>0</v>
      </c>
      <c r="L60" s="280" t="n">
        <f aca="false">IF(AND(E60&gt;K$3,E60&gt;M$3),(M$3-K$3)*K$4,0)</f>
        <v>0</v>
      </c>
      <c r="M60" s="280" t="n">
        <f aca="false">IF(E60&gt;M$3,(E60-M$3)*M$4,0)</f>
        <v>0</v>
      </c>
      <c r="N60" s="281" t="n">
        <f aca="false">G60+H60+I60+J60+K60+L60+M60</f>
        <v>2.97465905572447</v>
      </c>
      <c r="O60" s="282" t="n">
        <f aca="false">N60*D60*Indicateurs!E60</f>
        <v>115833.223629911</v>
      </c>
      <c r="P60" s="282" t="n">
        <f aca="false">((Indicateurs!E60*Ecrêtage!C60)-Ecrêtage!O60)/Indicateurs!E60</f>
        <v>38294.6916333913</v>
      </c>
      <c r="Q60" s="255" t="n">
        <f aca="false">P60/D60</f>
        <v>58.0222600505929</v>
      </c>
      <c r="R60" s="279" t="n">
        <f aca="false">Q60/Q$325</f>
        <v>1.41029179758803</v>
      </c>
      <c r="S60" s="261" t="n">
        <v>58.0222600505929</v>
      </c>
      <c r="T60" s="261" t="n">
        <v>660</v>
      </c>
      <c r="U60" s="261" t="n">
        <v>13981.9155569646</v>
      </c>
    </row>
    <row r="61" customFormat="false" ht="12.75" hidden="false" customHeight="false" outlineLevel="0" collapsed="false">
      <c r="A61" s="238" t="n">
        <f aca="false">d2011!A60</f>
        <v>5490</v>
      </c>
      <c r="B61" s="123" t="str">
        <f aca="false">d2011!B60</f>
        <v>Moiry</v>
      </c>
      <c r="C61" s="146" t="n">
        <f aca="false">Indicateurs!G61</f>
        <v>5721.44658227848</v>
      </c>
      <c r="D61" s="146" t="n">
        <f aca="false">Indicateurs!C61</f>
        <v>262</v>
      </c>
      <c r="E61" s="255" t="n">
        <f aca="false">C61/D61</f>
        <v>21.8375823751087</v>
      </c>
      <c r="F61" s="279" t="n">
        <f aca="false">E61/E$325</f>
        <v>0.513006780040359</v>
      </c>
      <c r="G61" s="280" t="n">
        <f aca="false">IF(AND(E61&gt;G$3,E61&lt;I$3),(E61-G$3)*G$4,0)</f>
        <v>0</v>
      </c>
      <c r="H61" s="280" t="n">
        <f aca="false">IF(AND(E61&gt;G$3,E61&gt;I$3),(I$3-G$3)*G$4,0)</f>
        <v>0</v>
      </c>
      <c r="I61" s="280" t="n">
        <f aca="false">IF(AND(E61&gt;I$3,E61&lt;K$3),(E61-I$3)*I$4,0)</f>
        <v>0</v>
      </c>
      <c r="J61" s="280" t="n">
        <f aca="false">IF(AND(E61&gt;I$3,E61&gt;K$3),(K$3-I$3)*I$4,0)</f>
        <v>0</v>
      </c>
      <c r="K61" s="280" t="n">
        <f aca="false">IF(AND(E61&gt;K$3,E61&lt;M$3),(E61-K$3)*K$4,0)</f>
        <v>0</v>
      </c>
      <c r="L61" s="280" t="n">
        <f aca="false">IF(AND(E61&gt;K$3,E61&gt;M$3),(M$3-K$3)*K$4,0)</f>
        <v>0</v>
      </c>
      <c r="M61" s="280" t="n">
        <f aca="false">IF(E61&gt;M$3,(E61-M$3)*M$4,0)</f>
        <v>0</v>
      </c>
      <c r="N61" s="281" t="n">
        <f aca="false">G61+H61+I61+J61+K61+L61+M61</f>
        <v>0</v>
      </c>
      <c r="O61" s="282" t="n">
        <f aca="false">N61*D61*Indicateurs!E61</f>
        <v>0</v>
      </c>
      <c r="P61" s="282" t="n">
        <f aca="false">((Indicateurs!E61*Ecrêtage!C61)-Ecrêtage!O61)/Indicateurs!E61</f>
        <v>5721.44658227848</v>
      </c>
      <c r="Q61" s="255" t="n">
        <f aca="false">P61/D61</f>
        <v>21.8375823751087</v>
      </c>
      <c r="R61" s="279" t="n">
        <f aca="false">Q61/Q$325</f>
        <v>0.530785310257042</v>
      </c>
      <c r="S61" s="261" t="n">
        <v>21.8375823751087</v>
      </c>
      <c r="T61" s="261" t="n">
        <v>262</v>
      </c>
      <c r="U61" s="261" t="n">
        <v>2088.97838225044</v>
      </c>
    </row>
    <row r="62" customFormat="false" ht="12.75" hidden="false" customHeight="false" outlineLevel="0" collapsed="false">
      <c r="A62" s="238" t="n">
        <f aca="false">d2011!A61</f>
        <v>5491</v>
      </c>
      <c r="B62" s="123" t="str">
        <f aca="false">d2011!B61</f>
        <v>Mont-la-Ville</v>
      </c>
      <c r="C62" s="146" t="n">
        <f aca="false">Indicateurs!G62</f>
        <v>8831.25653333333</v>
      </c>
      <c r="D62" s="146" t="n">
        <f aca="false">Indicateurs!C62</f>
        <v>343</v>
      </c>
      <c r="E62" s="255" t="n">
        <f aca="false">C62/D62</f>
        <v>25.747103595724</v>
      </c>
      <c r="F62" s="279" t="n">
        <f aca="false">E62/E$325</f>
        <v>0.604848947292966</v>
      </c>
      <c r="G62" s="280" t="n">
        <f aca="false">IF(AND(E62&gt;G$3,E62&lt;I$3),(E62-G$3)*G$4,0)</f>
        <v>0</v>
      </c>
      <c r="H62" s="280" t="n">
        <f aca="false">IF(AND(E62&gt;G$3,E62&gt;I$3),(I$3-G$3)*G$4,0)</f>
        <v>0</v>
      </c>
      <c r="I62" s="280" t="n">
        <f aca="false">IF(AND(E62&gt;I$3,E62&lt;K$3),(E62-I$3)*I$4,0)</f>
        <v>0</v>
      </c>
      <c r="J62" s="280" t="n">
        <f aca="false">IF(AND(E62&gt;I$3,E62&gt;K$3),(K$3-I$3)*I$4,0)</f>
        <v>0</v>
      </c>
      <c r="K62" s="280" t="n">
        <f aca="false">IF(AND(E62&gt;K$3,E62&lt;M$3),(E62-K$3)*K$4,0)</f>
        <v>0</v>
      </c>
      <c r="L62" s="280" t="n">
        <f aca="false">IF(AND(E62&gt;K$3,E62&gt;M$3),(M$3-K$3)*K$4,0)</f>
        <v>0</v>
      </c>
      <c r="M62" s="280" t="n">
        <f aca="false">IF(E62&gt;M$3,(E62-M$3)*M$4,0)</f>
        <v>0</v>
      </c>
      <c r="N62" s="281" t="n">
        <f aca="false">G62+H62+I62+J62+K62+L62+M62</f>
        <v>0</v>
      </c>
      <c r="O62" s="282" t="n">
        <f aca="false">N62*D62*Indicateurs!E62</f>
        <v>0</v>
      </c>
      <c r="P62" s="282" t="n">
        <f aca="false">((Indicateurs!E62*Ecrêtage!C62)-Ecrêtage!O62)/Indicateurs!E62</f>
        <v>8831.25653333333</v>
      </c>
      <c r="Q62" s="255" t="n">
        <f aca="false">P62/D62</f>
        <v>25.747103595724</v>
      </c>
      <c r="R62" s="279" t="n">
        <f aca="false">Q62/Q$325</f>
        <v>0.625810317988945</v>
      </c>
      <c r="S62" s="261" t="n">
        <v>25.747103595724</v>
      </c>
      <c r="T62" s="261" t="n">
        <v>343</v>
      </c>
      <c r="U62" s="261" t="n">
        <v>3224.41251892184</v>
      </c>
    </row>
    <row r="63" customFormat="false" ht="12.75" hidden="false" customHeight="false" outlineLevel="0" collapsed="false">
      <c r="A63" s="238" t="n">
        <f aca="false">d2011!A62</f>
        <v>5492</v>
      </c>
      <c r="B63" s="123" t="str">
        <f aca="false">d2011!B62</f>
        <v>Montricher</v>
      </c>
      <c r="C63" s="146" t="n">
        <f aca="false">Indicateurs!G63</f>
        <v>196995.359623656</v>
      </c>
      <c r="D63" s="146" t="n">
        <f aca="false">Indicateurs!C63</f>
        <v>839</v>
      </c>
      <c r="E63" s="255" t="n">
        <f aca="false">C63/D63</f>
        <v>234.797806464429</v>
      </c>
      <c r="F63" s="279" t="n">
        <f aca="false">E63/E$325</f>
        <v>5.51585173604899</v>
      </c>
      <c r="G63" s="280" t="n">
        <f aca="false">IF(AND(E63&gt;G$3,E63&lt;I$3),(E63-G$3)*G$4,0)</f>
        <v>0</v>
      </c>
      <c r="H63" s="280" t="n">
        <f aca="false">IF(AND(E63&gt;G$3,E63&gt;I$3),(I$3-G$3)*G$4,0)</f>
        <v>3.83110416904269</v>
      </c>
      <c r="I63" s="280" t="n">
        <f aca="false">IF(AND(E63&gt;I$3,E63&lt;K$3),(E63-I$3)*I$4,0)</f>
        <v>0</v>
      </c>
      <c r="J63" s="280" t="n">
        <f aca="false">IF(AND(E63&gt;I$3,E63&gt;K$3),(K$3-I$3)*I$4,0)</f>
        <v>8.51356482009486</v>
      </c>
      <c r="K63" s="280" t="n">
        <f aca="false">IF(AND(E63&gt;K$3,E63&lt;M$3),(E63-K$3)*K$4,0)</f>
        <v>0</v>
      </c>
      <c r="L63" s="280" t="n">
        <f aca="false">IF(AND(E63&gt;K$3,E63&gt;M$3),(M$3-K$3)*K$4,0)</f>
        <v>21.2839120502372</v>
      </c>
      <c r="M63" s="280" t="n">
        <f aca="false">IF(E63&gt;M$3,(E63-M$3)*M$4,0)</f>
        <v>64.2566004978037</v>
      </c>
      <c r="N63" s="281" t="n">
        <f aca="false">G63+H63+I63+J63+K63+L63+M63</f>
        <v>97.8851815371784</v>
      </c>
      <c r="O63" s="282" t="n">
        <f aca="false">N63*D63*Indicateurs!E63</f>
        <v>5091791.37320094</v>
      </c>
      <c r="P63" s="282" t="n">
        <f aca="false">((Indicateurs!E63*Ecrêtage!C63)-Ecrêtage!O63)/Indicateurs!E63</f>
        <v>114869.692313963</v>
      </c>
      <c r="Q63" s="255" t="n">
        <f aca="false">P63/D63</f>
        <v>136.912624927251</v>
      </c>
      <c r="R63" s="279" t="n">
        <f aca="false">Q63/Q$325</f>
        <v>3.32780473826398</v>
      </c>
      <c r="S63" s="261" t="n">
        <v>136.912624927251</v>
      </c>
      <c r="T63" s="261" t="n">
        <v>839</v>
      </c>
      <c r="U63" s="261" t="n">
        <v>41940.4953920007</v>
      </c>
    </row>
    <row r="64" customFormat="false" ht="12.75" hidden="false" customHeight="false" outlineLevel="0" collapsed="false">
      <c r="A64" s="238" t="n">
        <f aca="false">d2011!A63</f>
        <v>5493</v>
      </c>
      <c r="B64" s="123" t="str">
        <f aca="false">d2011!B63</f>
        <v>Orny</v>
      </c>
      <c r="C64" s="146" t="n">
        <f aca="false">Indicateurs!G64</f>
        <v>8936.1344312026</v>
      </c>
      <c r="D64" s="146" t="n">
        <f aca="false">Indicateurs!C64</f>
        <v>368</v>
      </c>
      <c r="E64" s="255" t="n">
        <f aca="false">C64/D64</f>
        <v>24.2829739978332</v>
      </c>
      <c r="F64" s="279" t="n">
        <f aca="false">E64/E$325</f>
        <v>0.570453729101051</v>
      </c>
      <c r="G64" s="280" t="n">
        <f aca="false">IF(AND(E64&gt;G$3,E64&lt;I$3),(E64-G$3)*G$4,0)</f>
        <v>0</v>
      </c>
      <c r="H64" s="280" t="n">
        <f aca="false">IF(AND(E64&gt;G$3,E64&gt;I$3),(I$3-G$3)*G$4,0)</f>
        <v>0</v>
      </c>
      <c r="I64" s="280" t="n">
        <f aca="false">IF(AND(E64&gt;I$3,E64&lt;K$3),(E64-I$3)*I$4,0)</f>
        <v>0</v>
      </c>
      <c r="J64" s="280" t="n">
        <f aca="false">IF(AND(E64&gt;I$3,E64&gt;K$3),(K$3-I$3)*I$4,0)</f>
        <v>0</v>
      </c>
      <c r="K64" s="280" t="n">
        <f aca="false">IF(AND(E64&gt;K$3,E64&lt;M$3),(E64-K$3)*K$4,0)</f>
        <v>0</v>
      </c>
      <c r="L64" s="280" t="n">
        <f aca="false">IF(AND(E64&gt;K$3,E64&gt;M$3),(M$3-K$3)*K$4,0)</f>
        <v>0</v>
      </c>
      <c r="M64" s="280" t="n">
        <f aca="false">IF(E64&gt;M$3,(E64-M$3)*M$4,0)</f>
        <v>0</v>
      </c>
      <c r="N64" s="281" t="n">
        <f aca="false">G64+H64+I64+J64+K64+L64+M64</f>
        <v>0</v>
      </c>
      <c r="O64" s="282" t="n">
        <f aca="false">N64*D64*Indicateurs!E64</f>
        <v>0</v>
      </c>
      <c r="P64" s="282" t="n">
        <f aca="false">((Indicateurs!E64*Ecrêtage!C64)-Ecrêtage!O64)/Indicateurs!E64</f>
        <v>8936.1344312026</v>
      </c>
      <c r="Q64" s="255" t="n">
        <f aca="false">P64/D64</f>
        <v>24.2829739978332</v>
      </c>
      <c r="R64" s="279" t="n">
        <f aca="false">Q64/Q$325</f>
        <v>0.590223114720564</v>
      </c>
      <c r="S64" s="261" t="n">
        <v>24.2829739978332</v>
      </c>
      <c r="T64" s="261" t="n">
        <v>368</v>
      </c>
      <c r="U64" s="261" t="n">
        <v>3262.70487353428</v>
      </c>
    </row>
    <row r="65" customFormat="false" ht="12.75" hidden="false" customHeight="false" outlineLevel="0" collapsed="false">
      <c r="A65" s="238" t="n">
        <f aca="false">d2011!A64</f>
        <v>5494</v>
      </c>
      <c r="B65" s="123" t="str">
        <f aca="false">d2011!B64</f>
        <v>Pampigny</v>
      </c>
      <c r="C65" s="146" t="n">
        <f aca="false">Indicateurs!G65</f>
        <v>29977.5313568167</v>
      </c>
      <c r="D65" s="146" t="n">
        <f aca="false">Indicateurs!C65</f>
        <v>980</v>
      </c>
      <c r="E65" s="255" t="n">
        <f aca="false">C65/D65</f>
        <v>30.5893177110374</v>
      </c>
      <c r="F65" s="279" t="n">
        <f aca="false">E65/E$325</f>
        <v>0.718601863201568</v>
      </c>
      <c r="G65" s="280" t="n">
        <f aca="false">IF(AND(E65&gt;G$3,E65&lt;I$3),(E65-G$3)*G$4,0)</f>
        <v>0</v>
      </c>
      <c r="H65" s="280" t="n">
        <f aca="false">IF(AND(E65&gt;G$3,E65&gt;I$3),(I$3-G$3)*G$4,0)</f>
        <v>0</v>
      </c>
      <c r="I65" s="280" t="n">
        <f aca="false">IF(AND(E65&gt;I$3,E65&lt;K$3),(E65-I$3)*I$4,0)</f>
        <v>0</v>
      </c>
      <c r="J65" s="280" t="n">
        <f aca="false">IF(AND(E65&gt;I$3,E65&gt;K$3),(K$3-I$3)*I$4,0)</f>
        <v>0</v>
      </c>
      <c r="K65" s="280" t="n">
        <f aca="false">IF(AND(E65&gt;K$3,E65&lt;M$3),(E65-K$3)*K$4,0)</f>
        <v>0</v>
      </c>
      <c r="L65" s="280" t="n">
        <f aca="false">IF(AND(E65&gt;K$3,E65&gt;M$3),(M$3-K$3)*K$4,0)</f>
        <v>0</v>
      </c>
      <c r="M65" s="280" t="n">
        <f aca="false">IF(E65&gt;M$3,(E65-M$3)*M$4,0)</f>
        <v>0</v>
      </c>
      <c r="N65" s="281" t="n">
        <f aca="false">G65+H65+I65+J65+K65+L65+M65</f>
        <v>0</v>
      </c>
      <c r="O65" s="282" t="n">
        <f aca="false">N65*D65*Indicateurs!E65</f>
        <v>0</v>
      </c>
      <c r="P65" s="282" t="n">
        <f aca="false">((Indicateurs!E65*Ecrêtage!C65)-Ecrêtage!O65)/Indicateurs!E65</f>
        <v>29977.5313568167</v>
      </c>
      <c r="Q65" s="255" t="n">
        <f aca="false">P65/D65</f>
        <v>30.5893177110374</v>
      </c>
      <c r="R65" s="279" t="n">
        <f aca="false">Q65/Q$325</f>
        <v>0.743505403341308</v>
      </c>
      <c r="S65" s="261" t="n">
        <v>30.5893177110374</v>
      </c>
      <c r="T65" s="261" t="n">
        <v>980</v>
      </c>
      <c r="U65" s="261" t="n">
        <v>10945.2066111376</v>
      </c>
    </row>
    <row r="66" customFormat="false" ht="12.75" hidden="false" customHeight="false" outlineLevel="0" collapsed="false">
      <c r="A66" s="238" t="n">
        <f aca="false">d2011!A65</f>
        <v>5495</v>
      </c>
      <c r="B66" s="123" t="str">
        <f aca="false">d2011!B65</f>
        <v>Penthalaz</v>
      </c>
      <c r="C66" s="146" t="n">
        <f aca="false">Indicateurs!G66</f>
        <v>80541.3249275362</v>
      </c>
      <c r="D66" s="146" t="n">
        <f aca="false">Indicateurs!C66</f>
        <v>2972</v>
      </c>
      <c r="E66" s="255" t="n">
        <f aca="false">C66/D66</f>
        <v>27.1000420348372</v>
      </c>
      <c r="F66" s="279" t="n">
        <f aca="false">E66/E$325</f>
        <v>0.636632071464871</v>
      </c>
      <c r="G66" s="280" t="n">
        <f aca="false">IF(AND(E66&gt;G$3,E66&lt;I$3),(E66-G$3)*G$4,0)</f>
        <v>0</v>
      </c>
      <c r="H66" s="280" t="n">
        <f aca="false">IF(AND(E66&gt;G$3,E66&gt;I$3),(I$3-G$3)*G$4,0)</f>
        <v>0</v>
      </c>
      <c r="I66" s="280" t="n">
        <f aca="false">IF(AND(E66&gt;I$3,E66&lt;K$3),(E66-I$3)*I$4,0)</f>
        <v>0</v>
      </c>
      <c r="J66" s="280" t="n">
        <f aca="false">IF(AND(E66&gt;I$3,E66&gt;K$3),(K$3-I$3)*I$4,0)</f>
        <v>0</v>
      </c>
      <c r="K66" s="280" t="n">
        <f aca="false">IF(AND(E66&gt;K$3,E66&lt;M$3),(E66-K$3)*K$4,0)</f>
        <v>0</v>
      </c>
      <c r="L66" s="280" t="n">
        <f aca="false">IF(AND(E66&gt;K$3,E66&gt;M$3),(M$3-K$3)*K$4,0)</f>
        <v>0</v>
      </c>
      <c r="M66" s="280" t="n">
        <f aca="false">IF(E66&gt;M$3,(E66-M$3)*M$4,0)</f>
        <v>0</v>
      </c>
      <c r="N66" s="281" t="n">
        <f aca="false">G66+H66+I66+J66+K66+L66+M66</f>
        <v>0</v>
      </c>
      <c r="O66" s="282" t="n">
        <f aca="false">N66*D66*Indicateurs!E66</f>
        <v>0</v>
      </c>
      <c r="P66" s="282" t="n">
        <f aca="false">((Indicateurs!E66*Ecrêtage!C66)-Ecrêtage!O66)/Indicateurs!E66</f>
        <v>80541.3249275362</v>
      </c>
      <c r="Q66" s="255" t="n">
        <f aca="false">P66/D66</f>
        <v>27.1000420348372</v>
      </c>
      <c r="R66" s="279" t="n">
        <f aca="false">Q66/Q$325</f>
        <v>0.658694903692074</v>
      </c>
      <c r="S66" s="261" t="n">
        <v>27.1000420348372</v>
      </c>
      <c r="T66" s="261" t="n">
        <v>2972</v>
      </c>
      <c r="U66" s="261" t="n">
        <v>29406.7390531205</v>
      </c>
    </row>
    <row r="67" customFormat="false" ht="12.75" hidden="false" customHeight="false" outlineLevel="0" collapsed="false">
      <c r="A67" s="238" t="n">
        <f aca="false">d2011!A66</f>
        <v>5496</v>
      </c>
      <c r="B67" s="123" t="str">
        <f aca="false">d2011!B66</f>
        <v>Penthaz</v>
      </c>
      <c r="C67" s="146" t="n">
        <f aca="false">Indicateurs!G67</f>
        <v>53867.4482951147</v>
      </c>
      <c r="D67" s="146" t="n">
        <f aca="false">Indicateurs!C67</f>
        <v>1630</v>
      </c>
      <c r="E67" s="255" t="n">
        <f aca="false">C67/D67</f>
        <v>33.0475142914814</v>
      </c>
      <c r="F67" s="279" t="n">
        <f aca="false">E67/E$325</f>
        <v>0.776349625329174</v>
      </c>
      <c r="G67" s="280" t="n">
        <f aca="false">IF(AND(E67&gt;G$3,E67&lt;I$3),(E67-G$3)*G$4,0)</f>
        <v>0</v>
      </c>
      <c r="H67" s="280" t="n">
        <f aca="false">IF(AND(E67&gt;G$3,E67&gt;I$3),(I$3-G$3)*G$4,0)</f>
        <v>0</v>
      </c>
      <c r="I67" s="280" t="n">
        <f aca="false">IF(AND(E67&gt;I$3,E67&lt;K$3),(E67-I$3)*I$4,0)</f>
        <v>0</v>
      </c>
      <c r="J67" s="280" t="n">
        <f aca="false">IF(AND(E67&gt;I$3,E67&gt;K$3),(K$3-I$3)*I$4,0)</f>
        <v>0</v>
      </c>
      <c r="K67" s="280" t="n">
        <f aca="false">IF(AND(E67&gt;K$3,E67&lt;M$3),(E67-K$3)*K$4,0)</f>
        <v>0</v>
      </c>
      <c r="L67" s="280" t="n">
        <f aca="false">IF(AND(E67&gt;K$3,E67&gt;M$3),(M$3-K$3)*K$4,0)</f>
        <v>0</v>
      </c>
      <c r="M67" s="280" t="n">
        <f aca="false">IF(E67&gt;M$3,(E67-M$3)*M$4,0)</f>
        <v>0</v>
      </c>
      <c r="N67" s="281" t="n">
        <f aca="false">G67+H67+I67+J67+K67+L67+M67</f>
        <v>0</v>
      </c>
      <c r="O67" s="282" t="n">
        <f aca="false">N67*D67*Indicateurs!E67</f>
        <v>0</v>
      </c>
      <c r="P67" s="282" t="n">
        <f aca="false">((Indicateurs!E67*Ecrêtage!C67)-Ecrêtage!O67)/Indicateurs!E67</f>
        <v>53867.4482951147</v>
      </c>
      <c r="Q67" s="255" t="n">
        <f aca="false">P67/D67</f>
        <v>33.0475142914814</v>
      </c>
      <c r="R67" s="279" t="n">
        <f aca="false">Q67/Q$325</f>
        <v>0.803254445712911</v>
      </c>
      <c r="S67" s="261" t="n">
        <v>33.0475142914814</v>
      </c>
      <c r="T67" s="261" t="n">
        <v>1630</v>
      </c>
      <c r="U67" s="261" t="n">
        <v>19667.7419560343</v>
      </c>
    </row>
    <row r="68" customFormat="false" ht="12.75" hidden="false" customHeight="false" outlineLevel="0" collapsed="false">
      <c r="A68" s="238" t="n">
        <f aca="false">d2011!A67</f>
        <v>5497</v>
      </c>
      <c r="B68" s="123" t="str">
        <f aca="false">d2011!B67</f>
        <v>Pompaples</v>
      </c>
      <c r="C68" s="146" t="n">
        <f aca="false">Indicateurs!G68</f>
        <v>21307.9420075758</v>
      </c>
      <c r="D68" s="146" t="n">
        <f aca="false">Indicateurs!C68</f>
        <v>781</v>
      </c>
      <c r="E68" s="255" t="n">
        <f aca="false">C68/D68</f>
        <v>27.2828962965119</v>
      </c>
      <c r="F68" s="279" t="n">
        <f aca="false">E68/E$325</f>
        <v>0.640927669502559</v>
      </c>
      <c r="G68" s="280" t="n">
        <f aca="false">IF(AND(E68&gt;G$3,E68&lt;I$3),(E68-G$3)*G$4,0)</f>
        <v>0</v>
      </c>
      <c r="H68" s="280" t="n">
        <f aca="false">IF(AND(E68&gt;G$3,E68&gt;I$3),(I$3-G$3)*G$4,0)</f>
        <v>0</v>
      </c>
      <c r="I68" s="280" t="n">
        <f aca="false">IF(AND(E68&gt;I$3,E68&lt;K$3),(E68-I$3)*I$4,0)</f>
        <v>0</v>
      </c>
      <c r="J68" s="280" t="n">
        <f aca="false">IF(AND(E68&gt;I$3,E68&gt;K$3),(K$3-I$3)*I$4,0)</f>
        <v>0</v>
      </c>
      <c r="K68" s="280" t="n">
        <f aca="false">IF(AND(E68&gt;K$3,E68&lt;M$3),(E68-K$3)*K$4,0)</f>
        <v>0</v>
      </c>
      <c r="L68" s="280" t="n">
        <f aca="false">IF(AND(E68&gt;K$3,E68&gt;M$3),(M$3-K$3)*K$4,0)</f>
        <v>0</v>
      </c>
      <c r="M68" s="280" t="n">
        <f aca="false">IF(E68&gt;M$3,(E68-M$3)*M$4,0)</f>
        <v>0</v>
      </c>
      <c r="N68" s="281" t="n">
        <f aca="false">G68+H68+I68+J68+K68+L68+M68</f>
        <v>0</v>
      </c>
      <c r="O68" s="282" t="n">
        <f aca="false">N68*D68*Indicateurs!E68</f>
        <v>0</v>
      </c>
      <c r="P68" s="282" t="n">
        <f aca="false">((Indicateurs!E68*Ecrêtage!C68)-Ecrêtage!O68)/Indicateurs!E68</f>
        <v>21307.9420075758</v>
      </c>
      <c r="Q68" s="255" t="n">
        <f aca="false">P68/D68</f>
        <v>27.2828962965119</v>
      </c>
      <c r="R68" s="279" t="n">
        <f aca="false">Q68/Q$325</f>
        <v>0.663139368026432</v>
      </c>
      <c r="S68" s="261" t="n">
        <v>27.2828962965119</v>
      </c>
      <c r="T68" s="261" t="n">
        <v>781</v>
      </c>
      <c r="U68" s="261" t="n">
        <v>7779.82099176492</v>
      </c>
    </row>
    <row r="69" customFormat="false" ht="12.75" hidden="false" customHeight="false" outlineLevel="0" collapsed="false">
      <c r="A69" s="238" t="n">
        <f aca="false">d2011!A68</f>
        <v>5498</v>
      </c>
      <c r="B69" s="123" t="str">
        <f aca="false">d2011!B68</f>
        <v>La Sarraz</v>
      </c>
      <c r="C69" s="146" t="n">
        <f aca="false">Indicateurs!G69</f>
        <v>72522.2072727273</v>
      </c>
      <c r="D69" s="146" t="n">
        <f aca="false">Indicateurs!C69</f>
        <v>2324</v>
      </c>
      <c r="E69" s="255" t="n">
        <f aca="false">C69/D69</f>
        <v>31.2057690502269</v>
      </c>
      <c r="F69" s="279" t="n">
        <f aca="false">E69/E$325</f>
        <v>0.733083489928234</v>
      </c>
      <c r="G69" s="280" t="n">
        <f aca="false">IF(AND(E69&gt;G$3,E69&lt;I$3),(E69-G$3)*G$4,0)</f>
        <v>0</v>
      </c>
      <c r="H69" s="280" t="n">
        <f aca="false">IF(AND(E69&gt;G$3,E69&gt;I$3),(I$3-G$3)*G$4,0)</f>
        <v>0</v>
      </c>
      <c r="I69" s="280" t="n">
        <f aca="false">IF(AND(E69&gt;I$3,E69&lt;K$3),(E69-I$3)*I$4,0)</f>
        <v>0</v>
      </c>
      <c r="J69" s="280" t="n">
        <f aca="false">IF(AND(E69&gt;I$3,E69&gt;K$3),(K$3-I$3)*I$4,0)</f>
        <v>0</v>
      </c>
      <c r="K69" s="280" t="n">
        <f aca="false">IF(AND(E69&gt;K$3,E69&lt;M$3),(E69-K$3)*K$4,0)</f>
        <v>0</v>
      </c>
      <c r="L69" s="280" t="n">
        <f aca="false">IF(AND(E69&gt;K$3,E69&gt;M$3),(M$3-K$3)*K$4,0)</f>
        <v>0</v>
      </c>
      <c r="M69" s="280" t="n">
        <f aca="false">IF(E69&gt;M$3,(E69-M$3)*M$4,0)</f>
        <v>0</v>
      </c>
      <c r="N69" s="281" t="n">
        <f aca="false">G69+H69+I69+J69+K69+L69+M69</f>
        <v>0</v>
      </c>
      <c r="O69" s="282" t="n">
        <f aca="false">N69*D69*Indicateurs!E69</f>
        <v>0</v>
      </c>
      <c r="P69" s="282" t="n">
        <f aca="false">((Indicateurs!E69*Ecrêtage!C69)-Ecrêtage!O69)/Indicateurs!E69</f>
        <v>72522.2072727273</v>
      </c>
      <c r="Q69" s="255" t="n">
        <f aca="false">P69/D69</f>
        <v>31.2057690502269</v>
      </c>
      <c r="R69" s="279" t="n">
        <f aca="false">Q69/Q$325</f>
        <v>0.758488898753465</v>
      </c>
      <c r="S69" s="261" t="n">
        <v>31.2057690502269</v>
      </c>
      <c r="T69" s="261" t="n">
        <v>2324</v>
      </c>
      <c r="U69" s="261" t="n">
        <v>26478.849543935</v>
      </c>
    </row>
    <row r="70" customFormat="false" ht="12.75" hidden="false" customHeight="false" outlineLevel="0" collapsed="false">
      <c r="A70" s="238" t="n">
        <f aca="false">d2011!A69</f>
        <v>5499</v>
      </c>
      <c r="B70" s="123" t="str">
        <f aca="false">d2011!B69</f>
        <v>Senarclens</v>
      </c>
      <c r="C70" s="146" t="n">
        <f aca="false">Indicateurs!G70</f>
        <v>15400.8377443609</v>
      </c>
      <c r="D70" s="146" t="n">
        <f aca="false">Indicateurs!C70</f>
        <v>435</v>
      </c>
      <c r="E70" s="255" t="n">
        <f aca="false">C70/D70</f>
        <v>35.4042246996802</v>
      </c>
      <c r="F70" s="279" t="n">
        <f aca="false">E70/E$325</f>
        <v>0.831713282222611</v>
      </c>
      <c r="G70" s="280" t="n">
        <f aca="false">IF(AND(E70&gt;G$3,E70&lt;I$3),(E70-G$3)*G$4,0)</f>
        <v>0</v>
      </c>
      <c r="H70" s="280" t="n">
        <f aca="false">IF(AND(E70&gt;G$3,E70&gt;I$3),(I$3-G$3)*G$4,0)</f>
        <v>0</v>
      </c>
      <c r="I70" s="280" t="n">
        <f aca="false">IF(AND(E70&gt;I$3,E70&lt;K$3),(E70-I$3)*I$4,0)</f>
        <v>0</v>
      </c>
      <c r="J70" s="280" t="n">
        <f aca="false">IF(AND(E70&gt;I$3,E70&gt;K$3),(K$3-I$3)*I$4,0)</f>
        <v>0</v>
      </c>
      <c r="K70" s="280" t="n">
        <f aca="false">IF(AND(E70&gt;K$3,E70&lt;M$3),(E70-K$3)*K$4,0)</f>
        <v>0</v>
      </c>
      <c r="L70" s="280" t="n">
        <f aca="false">IF(AND(E70&gt;K$3,E70&gt;M$3),(M$3-K$3)*K$4,0)</f>
        <v>0</v>
      </c>
      <c r="M70" s="280" t="n">
        <f aca="false">IF(E70&gt;M$3,(E70-M$3)*M$4,0)</f>
        <v>0</v>
      </c>
      <c r="N70" s="281" t="n">
        <f aca="false">G70+H70+I70+J70+K70+L70+M70</f>
        <v>0</v>
      </c>
      <c r="O70" s="282" t="n">
        <f aca="false">N70*D70*Indicateurs!E70</f>
        <v>0</v>
      </c>
      <c r="P70" s="282" t="n">
        <f aca="false">((Indicateurs!E70*Ecrêtage!C70)-Ecrêtage!O70)/Indicateurs!E70</f>
        <v>15400.8377443609</v>
      </c>
      <c r="Q70" s="255" t="n">
        <f aca="false">P70/D70</f>
        <v>35.4042246996802</v>
      </c>
      <c r="R70" s="279" t="n">
        <f aca="false">Q70/Q$325</f>
        <v>0.860536760381024</v>
      </c>
      <c r="S70" s="261" t="n">
        <v>35.4042246996802</v>
      </c>
      <c r="T70" s="261" t="n">
        <v>435</v>
      </c>
      <c r="U70" s="261" t="n">
        <v>5623.05645152148</v>
      </c>
    </row>
    <row r="71" customFormat="false" ht="12.75" hidden="false" customHeight="false" outlineLevel="0" collapsed="false">
      <c r="A71" s="238" t="n">
        <f aca="false">d2011!A70</f>
        <v>5500</v>
      </c>
      <c r="B71" s="123" t="str">
        <f aca="false">d2011!B70</f>
        <v>Sévery</v>
      </c>
      <c r="C71" s="146" t="n">
        <f aca="false">Indicateurs!G71</f>
        <v>5485.04201754386</v>
      </c>
      <c r="D71" s="146" t="n">
        <f aca="false">Indicateurs!C71</f>
        <v>213</v>
      </c>
      <c r="E71" s="255" t="n">
        <f aca="false">C71/D71</f>
        <v>25.7513709743843</v>
      </c>
      <c r="F71" s="279" t="n">
        <f aca="false">E71/E$325</f>
        <v>0.60494919621925</v>
      </c>
      <c r="G71" s="280" t="n">
        <f aca="false">IF(AND(E71&gt;G$3,E71&lt;I$3),(E71-G$3)*G$4,0)</f>
        <v>0</v>
      </c>
      <c r="H71" s="280" t="n">
        <f aca="false">IF(AND(E71&gt;G$3,E71&gt;I$3),(I$3-G$3)*G$4,0)</f>
        <v>0</v>
      </c>
      <c r="I71" s="280" t="n">
        <f aca="false">IF(AND(E71&gt;I$3,E71&lt;K$3),(E71-I$3)*I$4,0)</f>
        <v>0</v>
      </c>
      <c r="J71" s="280" t="n">
        <f aca="false">IF(AND(E71&gt;I$3,E71&gt;K$3),(K$3-I$3)*I$4,0)</f>
        <v>0</v>
      </c>
      <c r="K71" s="280" t="n">
        <f aca="false">IF(AND(E71&gt;K$3,E71&lt;M$3),(E71-K$3)*K$4,0)</f>
        <v>0</v>
      </c>
      <c r="L71" s="280" t="n">
        <f aca="false">IF(AND(E71&gt;K$3,E71&gt;M$3),(M$3-K$3)*K$4,0)</f>
        <v>0</v>
      </c>
      <c r="M71" s="280" t="n">
        <f aca="false">IF(E71&gt;M$3,(E71-M$3)*M$4,0)</f>
        <v>0</v>
      </c>
      <c r="N71" s="281" t="n">
        <f aca="false">G71+H71+I71+J71+K71+L71+M71</f>
        <v>0</v>
      </c>
      <c r="O71" s="282" t="n">
        <f aca="false">N71*D71*Indicateurs!E71</f>
        <v>0</v>
      </c>
      <c r="P71" s="282" t="n">
        <f aca="false">((Indicateurs!E71*Ecrêtage!C71)-Ecrêtage!O71)/Indicateurs!E71</f>
        <v>5485.04201754386</v>
      </c>
      <c r="Q71" s="255" t="n">
        <f aca="false">P71/D71</f>
        <v>25.7513709743843</v>
      </c>
      <c r="R71" s="279" t="n">
        <f aca="false">Q71/Q$325</f>
        <v>0.625914041096535</v>
      </c>
      <c r="S71" s="261" t="n">
        <v>25.7513709743843</v>
      </c>
      <c r="T71" s="261" t="n">
        <v>213</v>
      </c>
      <c r="U71" s="261" t="n">
        <v>2002.66384306981</v>
      </c>
    </row>
    <row r="72" customFormat="false" ht="12.75" hidden="false" customHeight="false" outlineLevel="0" collapsed="false">
      <c r="A72" s="238" t="n">
        <f aca="false">d2011!A71</f>
        <v>5501</v>
      </c>
      <c r="B72" s="123" t="str">
        <f aca="false">d2011!B71</f>
        <v>Sullens</v>
      </c>
      <c r="C72" s="146" t="n">
        <f aca="false">Indicateurs!G72</f>
        <v>29802.6611764706</v>
      </c>
      <c r="D72" s="146" t="n">
        <f aca="false">Indicateurs!C72</f>
        <v>866</v>
      </c>
      <c r="E72" s="255" t="n">
        <f aca="false">C72/D72</f>
        <v>34.414158402391</v>
      </c>
      <c r="F72" s="279" t="n">
        <f aca="false">E72/E$325</f>
        <v>0.808454722072758</v>
      </c>
      <c r="G72" s="280" t="n">
        <f aca="false">IF(AND(E72&gt;G$3,E72&lt;I$3),(E72-G$3)*G$4,0)</f>
        <v>0</v>
      </c>
      <c r="H72" s="280" t="n">
        <f aca="false">IF(AND(E72&gt;G$3,E72&gt;I$3),(I$3-G$3)*G$4,0)</f>
        <v>0</v>
      </c>
      <c r="I72" s="280" t="n">
        <f aca="false">IF(AND(E72&gt;I$3,E72&lt;K$3),(E72-I$3)*I$4,0)</f>
        <v>0</v>
      </c>
      <c r="J72" s="280" t="n">
        <f aca="false">IF(AND(E72&gt;I$3,E72&gt;K$3),(K$3-I$3)*I$4,0)</f>
        <v>0</v>
      </c>
      <c r="K72" s="280" t="n">
        <f aca="false">IF(AND(E72&gt;K$3,E72&lt;M$3),(E72-K$3)*K$4,0)</f>
        <v>0</v>
      </c>
      <c r="L72" s="280" t="n">
        <f aca="false">IF(AND(E72&gt;K$3,E72&gt;M$3),(M$3-K$3)*K$4,0)</f>
        <v>0</v>
      </c>
      <c r="M72" s="280" t="n">
        <f aca="false">IF(E72&gt;M$3,(E72-M$3)*M$4,0)</f>
        <v>0</v>
      </c>
      <c r="N72" s="281" t="n">
        <f aca="false">G72+H72+I72+J72+K72+L72+M72</f>
        <v>0</v>
      </c>
      <c r="O72" s="282" t="n">
        <f aca="false">N72*D72*Indicateurs!E72</f>
        <v>0</v>
      </c>
      <c r="P72" s="282" t="n">
        <f aca="false">((Indicateurs!E72*Ecrêtage!C72)-Ecrêtage!O72)/Indicateurs!E72</f>
        <v>29802.6611764706</v>
      </c>
      <c r="Q72" s="255" t="n">
        <f aca="false">P72/D72</f>
        <v>34.414158402391</v>
      </c>
      <c r="R72" s="279" t="n">
        <f aca="false">Q72/Q$325</f>
        <v>0.836472162123082</v>
      </c>
      <c r="S72" s="261" t="n">
        <v>34.414158402391</v>
      </c>
      <c r="T72" s="261" t="n">
        <v>866</v>
      </c>
      <c r="U72" s="261" t="n">
        <v>10881.3591171183</v>
      </c>
    </row>
    <row r="73" customFormat="false" ht="12.75" hidden="false" customHeight="false" outlineLevel="0" collapsed="false">
      <c r="A73" s="238" t="n">
        <f aca="false">d2011!A72</f>
        <v>5503</v>
      </c>
      <c r="B73" s="123" t="str">
        <f aca="false">d2011!B72</f>
        <v>Vufflens-la-Ville</v>
      </c>
      <c r="C73" s="146" t="n">
        <f aca="false">Indicateurs!G73</f>
        <v>51517.3177222222</v>
      </c>
      <c r="D73" s="146" t="n">
        <f aca="false">Indicateurs!C73</f>
        <v>1164</v>
      </c>
      <c r="E73" s="255" t="n">
        <f aca="false">C73/D73</f>
        <v>44.2588640225277</v>
      </c>
      <c r="F73" s="279" t="n">
        <f aca="false">E73/E$325</f>
        <v>1.0397257778096</v>
      </c>
      <c r="G73" s="280" t="n">
        <f aca="false">IF(AND(E73&gt;G$3,E73&lt;I$3),(E73-G$3)*G$4,0)</f>
        <v>0</v>
      </c>
      <c r="H73" s="280" t="n">
        <f aca="false">IF(AND(E73&gt;G$3,E73&gt;I$3),(I$3-G$3)*G$4,0)</f>
        <v>0</v>
      </c>
      <c r="I73" s="280" t="n">
        <f aca="false">IF(AND(E73&gt;I$3,E73&lt;K$3),(E73-I$3)*I$4,0)</f>
        <v>0</v>
      </c>
      <c r="J73" s="280" t="n">
        <f aca="false">IF(AND(E73&gt;I$3,E73&gt;K$3),(K$3-I$3)*I$4,0)</f>
        <v>0</v>
      </c>
      <c r="K73" s="280" t="n">
        <f aca="false">IF(AND(E73&gt;K$3,E73&lt;M$3),(E73-K$3)*K$4,0)</f>
        <v>0</v>
      </c>
      <c r="L73" s="280" t="n">
        <f aca="false">IF(AND(E73&gt;K$3,E73&gt;M$3),(M$3-K$3)*K$4,0)</f>
        <v>0</v>
      </c>
      <c r="M73" s="280" t="n">
        <f aca="false">IF(E73&gt;M$3,(E73-M$3)*M$4,0)</f>
        <v>0</v>
      </c>
      <c r="N73" s="281" t="n">
        <f aca="false">G73+H73+I73+J73+K73+L73+M73</f>
        <v>0</v>
      </c>
      <c r="O73" s="282" t="n">
        <f aca="false">N73*D73*Indicateurs!E73</f>
        <v>0</v>
      </c>
      <c r="P73" s="282" t="n">
        <f aca="false">((Indicateurs!E73*Ecrêtage!C73)-Ecrêtage!O73)/Indicateurs!E73</f>
        <v>51517.3177222222</v>
      </c>
      <c r="Q73" s="255" t="n">
        <f aca="false">P73/D73</f>
        <v>44.2588640225277</v>
      </c>
      <c r="R73" s="279" t="n">
        <f aca="false">Q73/Q$325</f>
        <v>1.07575804263931</v>
      </c>
      <c r="S73" s="261" t="n">
        <v>44.2588640225277</v>
      </c>
      <c r="T73" s="261" t="n">
        <v>1164</v>
      </c>
      <c r="U73" s="261" t="n">
        <v>18809.6771481859</v>
      </c>
    </row>
    <row r="74" customFormat="false" ht="12.75" hidden="false" customHeight="false" outlineLevel="0" collapsed="false">
      <c r="A74" s="238" t="n">
        <f aca="false">d2011!A73</f>
        <v>5511</v>
      </c>
      <c r="B74" s="123" t="str">
        <f aca="false">d2011!B73</f>
        <v>Assens</v>
      </c>
      <c r="C74" s="146" t="n">
        <f aca="false">Indicateurs!G74</f>
        <v>33142.2377142857</v>
      </c>
      <c r="D74" s="146" t="n">
        <f aca="false">Indicateurs!C74</f>
        <v>1005</v>
      </c>
      <c r="E74" s="255" t="n">
        <f aca="false">C74/D74</f>
        <v>32.9773509594883</v>
      </c>
      <c r="F74" s="279" t="n">
        <f aca="false">E74/E$325</f>
        <v>0.774701353812464</v>
      </c>
      <c r="G74" s="280" t="n">
        <f aca="false">IF(AND(E74&gt;G$3,E74&lt;I$3),(E74-G$3)*G$4,0)</f>
        <v>0</v>
      </c>
      <c r="H74" s="280" t="n">
        <f aca="false">IF(AND(E74&gt;G$3,E74&gt;I$3),(I$3-G$3)*G$4,0)</f>
        <v>0</v>
      </c>
      <c r="I74" s="280" t="n">
        <f aca="false">IF(AND(E74&gt;I$3,E74&lt;K$3),(E74-I$3)*I$4,0)</f>
        <v>0</v>
      </c>
      <c r="J74" s="280" t="n">
        <f aca="false">IF(AND(E74&gt;I$3,E74&gt;K$3),(K$3-I$3)*I$4,0)</f>
        <v>0</v>
      </c>
      <c r="K74" s="280" t="n">
        <f aca="false">IF(AND(E74&gt;K$3,E74&lt;M$3),(E74-K$3)*K$4,0)</f>
        <v>0</v>
      </c>
      <c r="L74" s="280" t="n">
        <f aca="false">IF(AND(E74&gt;K$3,E74&gt;M$3),(M$3-K$3)*K$4,0)</f>
        <v>0</v>
      </c>
      <c r="M74" s="280" t="n">
        <f aca="false">IF(E74&gt;M$3,(E74-M$3)*M$4,0)</f>
        <v>0</v>
      </c>
      <c r="N74" s="281" t="n">
        <f aca="false">G74+H74+I74+J74+K74+L74+M74</f>
        <v>0</v>
      </c>
      <c r="O74" s="282" t="n">
        <f aca="false">N74*D74*Indicateurs!E74</f>
        <v>0</v>
      </c>
      <c r="P74" s="282" t="n">
        <f aca="false">((Indicateurs!E74*Ecrêtage!C74)-Ecrêtage!O74)/Indicateurs!E74</f>
        <v>33142.2377142857</v>
      </c>
      <c r="Q74" s="255" t="n">
        <f aca="false">P74/D74</f>
        <v>32.9773509594883</v>
      </c>
      <c r="R74" s="279" t="n">
        <f aca="false">Q74/Q$325</f>
        <v>0.801549052446343</v>
      </c>
      <c r="S74" s="261" t="n">
        <v>32.9773509594883</v>
      </c>
      <c r="T74" s="261" t="n">
        <v>1005</v>
      </c>
      <c r="U74" s="261" t="n">
        <v>12100.6841764442</v>
      </c>
    </row>
    <row r="75" customFormat="false" ht="12.75" hidden="false" customHeight="false" outlineLevel="0" collapsed="false">
      <c r="A75" s="238" t="n">
        <f aca="false">d2011!A74</f>
        <v>5512</v>
      </c>
      <c r="B75" s="123" t="str">
        <f aca="false">d2011!B74</f>
        <v>Bercher</v>
      </c>
      <c r="C75" s="146" t="n">
        <f aca="false">Indicateurs!G75</f>
        <v>31614.062056962</v>
      </c>
      <c r="D75" s="146" t="n">
        <f aca="false">Indicateurs!C75</f>
        <v>1139</v>
      </c>
      <c r="E75" s="255" t="n">
        <f aca="false">C75/D75</f>
        <v>27.7559807348218</v>
      </c>
      <c r="F75" s="279" t="n">
        <f aca="false">E75/E$325</f>
        <v>0.652041332188096</v>
      </c>
      <c r="G75" s="280" t="n">
        <f aca="false">IF(AND(E75&gt;G$3,E75&lt;I$3),(E75-G$3)*G$4,0)</f>
        <v>0</v>
      </c>
      <c r="H75" s="280" t="n">
        <f aca="false">IF(AND(E75&gt;G$3,E75&gt;I$3),(I$3-G$3)*G$4,0)</f>
        <v>0</v>
      </c>
      <c r="I75" s="280" t="n">
        <f aca="false">IF(AND(E75&gt;I$3,E75&lt;K$3),(E75-I$3)*I$4,0)</f>
        <v>0</v>
      </c>
      <c r="J75" s="280" t="n">
        <f aca="false">IF(AND(E75&gt;I$3,E75&gt;K$3),(K$3-I$3)*I$4,0)</f>
        <v>0</v>
      </c>
      <c r="K75" s="280" t="n">
        <f aca="false">IF(AND(E75&gt;K$3,E75&lt;M$3),(E75-K$3)*K$4,0)</f>
        <v>0</v>
      </c>
      <c r="L75" s="280" t="n">
        <f aca="false">IF(AND(E75&gt;K$3,E75&gt;M$3),(M$3-K$3)*K$4,0)</f>
        <v>0</v>
      </c>
      <c r="M75" s="280" t="n">
        <f aca="false">IF(E75&gt;M$3,(E75-M$3)*M$4,0)</f>
        <v>0</v>
      </c>
      <c r="N75" s="281" t="n">
        <f aca="false">G75+H75+I75+J75+K75+L75+M75</f>
        <v>0</v>
      </c>
      <c r="O75" s="282" t="n">
        <f aca="false">N75*D75*Indicateurs!E75</f>
        <v>0</v>
      </c>
      <c r="P75" s="282" t="n">
        <f aca="false">((Indicateurs!E75*Ecrêtage!C75)-Ecrêtage!O75)/Indicateurs!E75</f>
        <v>31614.062056962</v>
      </c>
      <c r="Q75" s="255" t="n">
        <f aca="false">P75/D75</f>
        <v>27.7559807348218</v>
      </c>
      <c r="R75" s="279" t="n">
        <f aca="false">Q75/Q$325</f>
        <v>0.674638180763704</v>
      </c>
      <c r="S75" s="261" t="n">
        <v>27.7559807348218</v>
      </c>
      <c r="T75" s="261" t="n">
        <v>1139</v>
      </c>
      <c r="U75" s="261" t="n">
        <v>11542.7263476814</v>
      </c>
    </row>
    <row r="76" customFormat="false" ht="12.75" hidden="false" customHeight="false" outlineLevel="0" collapsed="false">
      <c r="A76" s="238" t="n">
        <f aca="false">d2011!A75</f>
        <v>5513</v>
      </c>
      <c r="B76" s="123" t="str">
        <f aca="false">d2011!B75</f>
        <v>Bioley-Orjulaz</v>
      </c>
      <c r="C76" s="146" t="n">
        <f aca="false">Indicateurs!G76</f>
        <v>25782.27703125</v>
      </c>
      <c r="D76" s="146" t="n">
        <f aca="false">Indicateurs!C76</f>
        <v>439</v>
      </c>
      <c r="E76" s="255" t="n">
        <f aca="false">C76/D76</f>
        <v>58.7295604356492</v>
      </c>
      <c r="F76" s="279" t="n">
        <f aca="false">E76/E$325</f>
        <v>1.37967024804998</v>
      </c>
      <c r="G76" s="280" t="n">
        <f aca="false">IF(AND(E76&gt;G$3,E76&lt;I$3),(E76-G$3)*G$4,0)</f>
        <v>2.29445145452401</v>
      </c>
      <c r="H76" s="280" t="n">
        <f aca="false">IF(AND(E76&gt;G$3,E76&gt;I$3),(I$3-G$3)*G$4,0)</f>
        <v>0</v>
      </c>
      <c r="I76" s="280" t="n">
        <f aca="false">IF(AND(E76&gt;I$3,E76&lt;K$3),(E76-I$3)*I$4,0)</f>
        <v>0</v>
      </c>
      <c r="J76" s="280" t="n">
        <f aca="false">IF(AND(E76&gt;I$3,E76&gt;K$3),(K$3-I$3)*I$4,0)</f>
        <v>0</v>
      </c>
      <c r="K76" s="280" t="n">
        <f aca="false">IF(AND(E76&gt;K$3,E76&lt;M$3),(E76-K$3)*K$4,0)</f>
        <v>0</v>
      </c>
      <c r="L76" s="280" t="n">
        <f aca="false">IF(AND(E76&gt;K$3,E76&gt;M$3),(M$3-K$3)*K$4,0)</f>
        <v>0</v>
      </c>
      <c r="M76" s="280" t="n">
        <f aca="false">IF(E76&gt;M$3,(E76-M$3)*M$4,0)</f>
        <v>0</v>
      </c>
      <c r="N76" s="281" t="n">
        <f aca="false">G76+H76+I76+J76+K76+L76+M76</f>
        <v>2.29445145452401</v>
      </c>
      <c r="O76" s="282" t="n">
        <f aca="false">N76*D76*Indicateurs!E76</f>
        <v>64464.9080663066</v>
      </c>
      <c r="P76" s="282" t="n">
        <f aca="false">((Indicateurs!E76*Ecrêtage!C76)-Ecrêtage!O76)/Indicateurs!E76</f>
        <v>24775.012842714</v>
      </c>
      <c r="Q76" s="255" t="n">
        <f aca="false">P76/D76</f>
        <v>56.4351089811252</v>
      </c>
      <c r="R76" s="279" t="n">
        <f aca="false">Q76/Q$325</f>
        <v>1.37171442861185</v>
      </c>
      <c r="S76" s="261" t="n">
        <v>56.4351089811252</v>
      </c>
      <c r="T76" s="261" t="n">
        <v>439</v>
      </c>
      <c r="U76" s="261" t="n">
        <v>9045.69596240048</v>
      </c>
    </row>
    <row r="77" customFormat="false" ht="12.75" hidden="false" customHeight="false" outlineLevel="0" collapsed="false">
      <c r="A77" s="238" t="n">
        <f aca="false">d2011!A76</f>
        <v>5514</v>
      </c>
      <c r="B77" s="123" t="str">
        <f aca="false">d2011!B76</f>
        <v>Bottens</v>
      </c>
      <c r="C77" s="146" t="n">
        <f aca="false">Indicateurs!G77</f>
        <v>32954.5104477612</v>
      </c>
      <c r="D77" s="146" t="n">
        <f aca="false">Indicateurs!C77</f>
        <v>1158</v>
      </c>
      <c r="E77" s="255" t="n">
        <f aca="false">C77/D77</f>
        <v>28.458126466115</v>
      </c>
      <c r="F77" s="279" t="n">
        <f aca="false">E77/E$325</f>
        <v>0.6685360848829</v>
      </c>
      <c r="G77" s="280" t="n">
        <f aca="false">IF(AND(E77&gt;G$3,E77&lt;I$3),(E77-G$3)*G$4,0)</f>
        <v>0</v>
      </c>
      <c r="H77" s="280" t="n">
        <f aca="false">IF(AND(E77&gt;G$3,E77&gt;I$3),(I$3-G$3)*G$4,0)</f>
        <v>0</v>
      </c>
      <c r="I77" s="280" t="n">
        <f aca="false">IF(AND(E77&gt;I$3,E77&lt;K$3),(E77-I$3)*I$4,0)</f>
        <v>0</v>
      </c>
      <c r="J77" s="280" t="n">
        <f aca="false">IF(AND(E77&gt;I$3,E77&gt;K$3),(K$3-I$3)*I$4,0)</f>
        <v>0</v>
      </c>
      <c r="K77" s="280" t="n">
        <f aca="false">IF(AND(E77&gt;K$3,E77&lt;M$3),(E77-K$3)*K$4,0)</f>
        <v>0</v>
      </c>
      <c r="L77" s="280" t="n">
        <f aca="false">IF(AND(E77&gt;K$3,E77&gt;M$3),(M$3-K$3)*K$4,0)</f>
        <v>0</v>
      </c>
      <c r="M77" s="280" t="n">
        <f aca="false">IF(E77&gt;M$3,(E77-M$3)*M$4,0)</f>
        <v>0</v>
      </c>
      <c r="N77" s="281" t="n">
        <f aca="false">G77+H77+I77+J77+K77+L77+M77</f>
        <v>0</v>
      </c>
      <c r="O77" s="282" t="n">
        <f aca="false">N77*D77*Indicateurs!E77</f>
        <v>0</v>
      </c>
      <c r="P77" s="282" t="n">
        <f aca="false">((Indicateurs!E77*Ecrêtage!C77)-Ecrêtage!O77)/Indicateurs!E77</f>
        <v>32954.5104477612</v>
      </c>
      <c r="Q77" s="255" t="n">
        <f aca="false">P77/D77</f>
        <v>28.458126466115</v>
      </c>
      <c r="R77" s="279" t="n">
        <f aca="false">Q77/Q$325</f>
        <v>0.69170456812419</v>
      </c>
      <c r="S77" s="261" t="n">
        <v>28.458126466115</v>
      </c>
      <c r="T77" s="261" t="n">
        <v>1158</v>
      </c>
      <c r="U77" s="261" t="n">
        <v>12032.1423844535</v>
      </c>
    </row>
    <row r="78" customFormat="false" ht="12.75" hidden="false" customHeight="false" outlineLevel="0" collapsed="false">
      <c r="A78" s="238" t="n">
        <f aca="false">d2011!A77</f>
        <v>5515</v>
      </c>
      <c r="B78" s="123" t="str">
        <f aca="false">d2011!B77</f>
        <v>Bretigny-sur-Morrens</v>
      </c>
      <c r="C78" s="146" t="n">
        <f aca="false">Indicateurs!G78</f>
        <v>21758.4345151515</v>
      </c>
      <c r="D78" s="146" t="n">
        <f aca="false">Indicateurs!C78</f>
        <v>756</v>
      </c>
      <c r="E78" s="255" t="n">
        <f aca="false">C78/D78</f>
        <v>28.7809980359147</v>
      </c>
      <c r="F78" s="279" t="n">
        <f aca="false">E78/E$325</f>
        <v>0.676120958590271</v>
      </c>
      <c r="G78" s="280" t="n">
        <f aca="false">IF(AND(E78&gt;G$3,E78&lt;I$3),(E78-G$3)*G$4,0)</f>
        <v>0</v>
      </c>
      <c r="H78" s="280" t="n">
        <f aca="false">IF(AND(E78&gt;G$3,E78&gt;I$3),(I$3-G$3)*G$4,0)</f>
        <v>0</v>
      </c>
      <c r="I78" s="280" t="n">
        <f aca="false">IF(AND(E78&gt;I$3,E78&lt;K$3),(E78-I$3)*I$4,0)</f>
        <v>0</v>
      </c>
      <c r="J78" s="280" t="n">
        <f aca="false">IF(AND(E78&gt;I$3,E78&gt;K$3),(K$3-I$3)*I$4,0)</f>
        <v>0</v>
      </c>
      <c r="K78" s="280" t="n">
        <f aca="false">IF(AND(E78&gt;K$3,E78&lt;M$3),(E78-K$3)*K$4,0)</f>
        <v>0</v>
      </c>
      <c r="L78" s="280" t="n">
        <f aca="false">IF(AND(E78&gt;K$3,E78&gt;M$3),(M$3-K$3)*K$4,0)</f>
        <v>0</v>
      </c>
      <c r="M78" s="280" t="n">
        <f aca="false">IF(E78&gt;M$3,(E78-M$3)*M$4,0)</f>
        <v>0</v>
      </c>
      <c r="N78" s="281" t="n">
        <f aca="false">G78+H78+I78+J78+K78+L78+M78</f>
        <v>0</v>
      </c>
      <c r="O78" s="282" t="n">
        <f aca="false">N78*D78*Indicateurs!E78</f>
        <v>0</v>
      </c>
      <c r="P78" s="282" t="n">
        <f aca="false">((Indicateurs!E78*Ecrêtage!C78)-Ecrêtage!O78)/Indicateurs!E78</f>
        <v>21758.4345151515</v>
      </c>
      <c r="Q78" s="255" t="n">
        <f aca="false">P78/D78</f>
        <v>28.7809980359147</v>
      </c>
      <c r="R78" s="279" t="n">
        <f aca="false">Q78/Q$325</f>
        <v>0.699552299773489</v>
      </c>
      <c r="S78" s="261" t="n">
        <v>28.7809980359147</v>
      </c>
      <c r="T78" s="261" t="n">
        <v>756</v>
      </c>
      <c r="U78" s="261" t="n">
        <v>7944.30196631538</v>
      </c>
    </row>
    <row r="79" customFormat="false" ht="12.75" hidden="false" customHeight="false" outlineLevel="0" collapsed="false">
      <c r="A79" s="238" t="n">
        <f aca="false">d2011!A78</f>
        <v>5516</v>
      </c>
      <c r="B79" s="123" t="str">
        <f aca="false">d2011!B78</f>
        <v>Cugy</v>
      </c>
      <c r="C79" s="146" t="n">
        <f aca="false">Indicateurs!G79</f>
        <v>82107.28625</v>
      </c>
      <c r="D79" s="146" t="n">
        <f aca="false">Indicateurs!C79</f>
        <v>2259</v>
      </c>
      <c r="E79" s="255" t="n">
        <f aca="false">C79/D79</f>
        <v>36.3467402611775</v>
      </c>
      <c r="F79" s="279" t="n">
        <f aca="false">E79/E$325</f>
        <v>0.853854784200081</v>
      </c>
      <c r="G79" s="280" t="n">
        <f aca="false">IF(AND(E79&gt;G$3,E79&lt;I$3),(E79-G$3)*G$4,0)</f>
        <v>0</v>
      </c>
      <c r="H79" s="280" t="n">
        <f aca="false">IF(AND(E79&gt;G$3,E79&gt;I$3),(I$3-G$3)*G$4,0)</f>
        <v>0</v>
      </c>
      <c r="I79" s="280" t="n">
        <f aca="false">IF(AND(E79&gt;I$3,E79&lt;K$3),(E79-I$3)*I$4,0)</f>
        <v>0</v>
      </c>
      <c r="J79" s="280" t="n">
        <f aca="false">IF(AND(E79&gt;I$3,E79&gt;K$3),(K$3-I$3)*I$4,0)</f>
        <v>0</v>
      </c>
      <c r="K79" s="280" t="n">
        <f aca="false">IF(AND(E79&gt;K$3,E79&lt;M$3),(E79-K$3)*K$4,0)</f>
        <v>0</v>
      </c>
      <c r="L79" s="280" t="n">
        <f aca="false">IF(AND(E79&gt;K$3,E79&gt;M$3),(M$3-K$3)*K$4,0)</f>
        <v>0</v>
      </c>
      <c r="M79" s="280" t="n">
        <f aca="false">IF(E79&gt;M$3,(E79-M$3)*M$4,0)</f>
        <v>0</v>
      </c>
      <c r="N79" s="281" t="n">
        <f aca="false">G79+H79+I79+J79+K79+L79+M79</f>
        <v>0</v>
      </c>
      <c r="O79" s="282" t="n">
        <f aca="false">N79*D79*Indicateurs!E79</f>
        <v>0</v>
      </c>
      <c r="P79" s="282" t="n">
        <f aca="false">((Indicateurs!E79*Ecrêtage!C79)-Ecrêtage!O79)/Indicateurs!E79</f>
        <v>82107.28625</v>
      </c>
      <c r="Q79" s="255" t="n">
        <f aca="false">P79/D79</f>
        <v>36.3467402611775</v>
      </c>
      <c r="R79" s="279" t="n">
        <f aca="false">Q79/Q$325</f>
        <v>0.883445588205374</v>
      </c>
      <c r="S79" s="261" t="n">
        <v>36.3467402611775</v>
      </c>
      <c r="T79" s="261" t="n">
        <v>2259</v>
      </c>
      <c r="U79" s="261" t="n">
        <v>29978.4929449072</v>
      </c>
    </row>
    <row r="80" customFormat="false" ht="12.75" hidden="false" customHeight="false" outlineLevel="0" collapsed="false">
      <c r="A80" s="238" t="n">
        <f aca="false">d2011!A79</f>
        <v>5518</v>
      </c>
      <c r="B80" s="123" t="str">
        <f aca="false">d2011!B79</f>
        <v>Echallens</v>
      </c>
      <c r="C80" s="146" t="n">
        <f aca="false">Indicateurs!G80</f>
        <v>154586.967205882</v>
      </c>
      <c r="D80" s="146" t="n">
        <f aca="false">Indicateurs!C80</f>
        <v>5306</v>
      </c>
      <c r="E80" s="255" t="n">
        <f aca="false">C80/D80</f>
        <v>29.1343699973393</v>
      </c>
      <c r="F80" s="279" t="n">
        <f aca="false">E80/E$325</f>
        <v>0.684422345116172</v>
      </c>
      <c r="G80" s="280" t="n">
        <f aca="false">IF(AND(E80&gt;G$3,E80&lt;I$3),(E80-G$3)*G$4,0)</f>
        <v>0</v>
      </c>
      <c r="H80" s="280" t="n">
        <f aca="false">IF(AND(E80&gt;G$3,E80&gt;I$3),(I$3-G$3)*G$4,0)</f>
        <v>0</v>
      </c>
      <c r="I80" s="280" t="n">
        <f aca="false">IF(AND(E80&gt;I$3,E80&lt;K$3),(E80-I$3)*I$4,0)</f>
        <v>0</v>
      </c>
      <c r="J80" s="280" t="n">
        <f aca="false">IF(AND(E80&gt;I$3,E80&gt;K$3),(K$3-I$3)*I$4,0)</f>
        <v>0</v>
      </c>
      <c r="K80" s="280" t="n">
        <f aca="false">IF(AND(E80&gt;K$3,E80&lt;M$3),(E80-K$3)*K$4,0)</f>
        <v>0</v>
      </c>
      <c r="L80" s="280" t="n">
        <f aca="false">IF(AND(E80&gt;K$3,E80&gt;M$3),(M$3-K$3)*K$4,0)</f>
        <v>0</v>
      </c>
      <c r="M80" s="280" t="n">
        <f aca="false">IF(E80&gt;M$3,(E80-M$3)*M$4,0)</f>
        <v>0</v>
      </c>
      <c r="N80" s="281" t="n">
        <f aca="false">G80+H80+I80+J80+K80+L80+M80</f>
        <v>0</v>
      </c>
      <c r="O80" s="282" t="n">
        <f aca="false">N80*D80*Indicateurs!E80</f>
        <v>0</v>
      </c>
      <c r="P80" s="282" t="n">
        <f aca="false">((Indicateurs!E80*Ecrêtage!C80)-Ecrêtage!O80)/Indicateurs!E80</f>
        <v>154586.967205882</v>
      </c>
      <c r="Q80" s="255" t="n">
        <f aca="false">P80/D80</f>
        <v>29.1343699973393</v>
      </c>
      <c r="R80" s="279" t="n">
        <f aca="false">Q80/Q$325</f>
        <v>0.708141375384473</v>
      </c>
      <c r="S80" s="261" t="n">
        <v>29.1343699973393</v>
      </c>
      <c r="T80" s="261" t="n">
        <v>5306</v>
      </c>
      <c r="U80" s="261" t="n">
        <v>56441.8155490572</v>
      </c>
    </row>
    <row r="81" customFormat="false" ht="12.75" hidden="false" customHeight="false" outlineLevel="0" collapsed="false">
      <c r="A81" s="238" t="n">
        <f aca="false">d2011!A80</f>
        <v>5520</v>
      </c>
      <c r="B81" s="123" t="str">
        <f aca="false">d2011!B80</f>
        <v>Essertines-sur-Yverdon</v>
      </c>
      <c r="C81" s="146" t="n">
        <f aca="false">Indicateurs!G81</f>
        <v>24505.1476811594</v>
      </c>
      <c r="D81" s="146" t="n">
        <f aca="false">Indicateurs!C81</f>
        <v>879</v>
      </c>
      <c r="E81" s="255" t="n">
        <f aca="false">C81/D81</f>
        <v>27.8784387726501</v>
      </c>
      <c r="F81" s="279" t="n">
        <f aca="false">E81/E$325</f>
        <v>0.654918106851025</v>
      </c>
      <c r="G81" s="280" t="n">
        <f aca="false">IF(AND(E81&gt;G$3,E81&lt;I$3),(E81-G$3)*G$4,0)</f>
        <v>0</v>
      </c>
      <c r="H81" s="280" t="n">
        <f aca="false">IF(AND(E81&gt;G$3,E81&gt;I$3),(I$3-G$3)*G$4,0)</f>
        <v>0</v>
      </c>
      <c r="I81" s="280" t="n">
        <f aca="false">IF(AND(E81&gt;I$3,E81&lt;K$3),(E81-I$3)*I$4,0)</f>
        <v>0</v>
      </c>
      <c r="J81" s="280" t="n">
        <f aca="false">IF(AND(E81&gt;I$3,E81&gt;K$3),(K$3-I$3)*I$4,0)</f>
        <v>0</v>
      </c>
      <c r="K81" s="280" t="n">
        <f aca="false">IF(AND(E81&gt;K$3,E81&lt;M$3),(E81-K$3)*K$4,0)</f>
        <v>0</v>
      </c>
      <c r="L81" s="280" t="n">
        <f aca="false">IF(AND(E81&gt;K$3,E81&gt;M$3),(M$3-K$3)*K$4,0)</f>
        <v>0</v>
      </c>
      <c r="M81" s="280" t="n">
        <f aca="false">IF(E81&gt;M$3,(E81-M$3)*M$4,0)</f>
        <v>0</v>
      </c>
      <c r="N81" s="281" t="n">
        <f aca="false">G81+H81+I81+J81+K81+L81+M81</f>
        <v>0</v>
      </c>
      <c r="O81" s="282" t="n">
        <f aca="false">N81*D81*Indicateurs!E81</f>
        <v>0</v>
      </c>
      <c r="P81" s="282" t="n">
        <f aca="false">((Indicateurs!E81*Ecrêtage!C81)-Ecrêtage!O81)/Indicateurs!E81</f>
        <v>24505.1476811594</v>
      </c>
      <c r="Q81" s="255" t="n">
        <f aca="false">P81/D81</f>
        <v>27.8784387726501</v>
      </c>
      <c r="R81" s="279" t="n">
        <f aca="false">Q81/Q$325</f>
        <v>0.677614651624153</v>
      </c>
      <c r="S81" s="261" t="n">
        <v>27.8784387726501</v>
      </c>
      <c r="T81" s="261" t="n">
        <v>879</v>
      </c>
      <c r="U81" s="261" t="n">
        <v>8947.1645017807</v>
      </c>
    </row>
    <row r="82" customFormat="false" ht="12.75" hidden="false" customHeight="false" outlineLevel="0" collapsed="false">
      <c r="A82" s="238" t="n">
        <f aca="false">d2011!A81</f>
        <v>5521</v>
      </c>
      <c r="B82" s="123" t="str">
        <f aca="false">d2011!B81</f>
        <v>Etagnières</v>
      </c>
      <c r="C82" s="146" t="n">
        <f aca="false">Indicateurs!G82</f>
        <v>28948.8678873239</v>
      </c>
      <c r="D82" s="146" t="n">
        <f aca="false">Indicateurs!C82</f>
        <v>959</v>
      </c>
      <c r="E82" s="255" t="n">
        <f aca="false">C82/D82</f>
        <v>30.1865150024233</v>
      </c>
      <c r="F82" s="279" t="n">
        <f aca="false">E82/E$325</f>
        <v>0.709139253422327</v>
      </c>
      <c r="G82" s="280" t="n">
        <f aca="false">IF(AND(E82&gt;G$3,E82&lt;I$3),(E82-G$3)*G$4,0)</f>
        <v>0</v>
      </c>
      <c r="H82" s="280" t="n">
        <f aca="false">IF(AND(E82&gt;G$3,E82&gt;I$3),(I$3-G$3)*G$4,0)</f>
        <v>0</v>
      </c>
      <c r="I82" s="280" t="n">
        <f aca="false">IF(AND(E82&gt;I$3,E82&lt;K$3),(E82-I$3)*I$4,0)</f>
        <v>0</v>
      </c>
      <c r="J82" s="280" t="n">
        <f aca="false">IF(AND(E82&gt;I$3,E82&gt;K$3),(K$3-I$3)*I$4,0)</f>
        <v>0</v>
      </c>
      <c r="K82" s="280" t="n">
        <f aca="false">IF(AND(E82&gt;K$3,E82&lt;M$3),(E82-K$3)*K$4,0)</f>
        <v>0</v>
      </c>
      <c r="L82" s="280" t="n">
        <f aca="false">IF(AND(E82&gt;K$3,E82&gt;M$3),(M$3-K$3)*K$4,0)</f>
        <v>0</v>
      </c>
      <c r="M82" s="280" t="n">
        <f aca="false">IF(E82&gt;M$3,(E82-M$3)*M$4,0)</f>
        <v>0</v>
      </c>
      <c r="N82" s="281" t="n">
        <f aca="false">G82+H82+I82+J82+K82+L82+M82</f>
        <v>0</v>
      </c>
      <c r="O82" s="282" t="n">
        <f aca="false">N82*D82*Indicateurs!E82</f>
        <v>0</v>
      </c>
      <c r="P82" s="282" t="n">
        <f aca="false">((Indicateurs!E82*Ecrêtage!C82)-Ecrêtage!O82)/Indicateurs!E82</f>
        <v>28948.8678873239</v>
      </c>
      <c r="Q82" s="255" t="n">
        <f aca="false">P82/D82</f>
        <v>30.1865150024233</v>
      </c>
      <c r="R82" s="279" t="n">
        <f aca="false">Q82/Q$325</f>
        <v>0.733714861650766</v>
      </c>
      <c r="S82" s="261" t="n">
        <v>30.1865150024233</v>
      </c>
      <c r="T82" s="261" t="n">
        <v>959</v>
      </c>
      <c r="U82" s="261" t="n">
        <v>10569.6275124815</v>
      </c>
    </row>
    <row r="83" customFormat="false" ht="12.75" hidden="false" customHeight="false" outlineLevel="0" collapsed="false">
      <c r="A83" s="238" t="n">
        <f aca="false">d2011!A82</f>
        <v>5522</v>
      </c>
      <c r="B83" s="123" t="str">
        <f aca="false">d2011!B82</f>
        <v>Fey</v>
      </c>
      <c r="C83" s="146" t="n">
        <f aca="false">Indicateurs!G83</f>
        <v>14975.3748684211</v>
      </c>
      <c r="D83" s="146" t="n">
        <f aca="false">Indicateurs!C83</f>
        <v>571</v>
      </c>
      <c r="E83" s="255" t="n">
        <f aca="false">C83/D83</f>
        <v>26.2265759517006</v>
      </c>
      <c r="F83" s="279" t="n">
        <f aca="false">E83/E$325</f>
        <v>0.616112674441548</v>
      </c>
      <c r="G83" s="280" t="n">
        <f aca="false">IF(AND(E83&gt;G$3,E83&lt;I$3),(E83-G$3)*G$4,0)</f>
        <v>0</v>
      </c>
      <c r="H83" s="280" t="n">
        <f aca="false">IF(AND(E83&gt;G$3,E83&gt;I$3),(I$3-G$3)*G$4,0)</f>
        <v>0</v>
      </c>
      <c r="I83" s="280" t="n">
        <f aca="false">IF(AND(E83&gt;I$3,E83&lt;K$3),(E83-I$3)*I$4,0)</f>
        <v>0</v>
      </c>
      <c r="J83" s="280" t="n">
        <f aca="false">IF(AND(E83&gt;I$3,E83&gt;K$3),(K$3-I$3)*I$4,0)</f>
        <v>0</v>
      </c>
      <c r="K83" s="280" t="n">
        <f aca="false">IF(AND(E83&gt;K$3,E83&lt;M$3),(E83-K$3)*K$4,0)</f>
        <v>0</v>
      </c>
      <c r="L83" s="280" t="n">
        <f aca="false">IF(AND(E83&gt;K$3,E83&gt;M$3),(M$3-K$3)*K$4,0)</f>
        <v>0</v>
      </c>
      <c r="M83" s="280" t="n">
        <f aca="false">IF(E83&gt;M$3,(E83-M$3)*M$4,0)</f>
        <v>0</v>
      </c>
      <c r="N83" s="281" t="n">
        <f aca="false">G83+H83+I83+J83+K83+L83+M83</f>
        <v>0</v>
      </c>
      <c r="O83" s="282" t="n">
        <f aca="false">N83*D83*Indicateurs!E83</f>
        <v>0</v>
      </c>
      <c r="P83" s="282" t="n">
        <f aca="false">((Indicateurs!E83*Ecrêtage!C83)-Ecrêtage!O83)/Indicateurs!E83</f>
        <v>14975.3748684211</v>
      </c>
      <c r="Q83" s="255" t="n">
        <f aca="false">P83/D83</f>
        <v>26.2265759517006</v>
      </c>
      <c r="R83" s="279" t="n">
        <f aca="false">Q83/Q$325</f>
        <v>0.63746439575521</v>
      </c>
      <c r="S83" s="261" t="n">
        <v>26.2265759517006</v>
      </c>
      <c r="T83" s="261" t="n">
        <v>571</v>
      </c>
      <c r="U83" s="261" t="n">
        <v>5467.71413773648</v>
      </c>
    </row>
    <row r="84" customFormat="false" ht="12.75" hidden="false" customHeight="false" outlineLevel="0" collapsed="false">
      <c r="A84" s="238" t="n">
        <f aca="false">d2011!A83</f>
        <v>5523</v>
      </c>
      <c r="B84" s="123" t="str">
        <f aca="false">d2011!B83</f>
        <v>Froideville</v>
      </c>
      <c r="C84" s="146" t="n">
        <f aca="false">Indicateurs!G84</f>
        <v>57442.2863076923</v>
      </c>
      <c r="D84" s="146" t="n">
        <f aca="false">Indicateurs!C84</f>
        <v>1905</v>
      </c>
      <c r="E84" s="255" t="n">
        <f aca="false">C84/D84</f>
        <v>30.1534311326469</v>
      </c>
      <c r="F84" s="279" t="n">
        <f aca="false">E84/E$325</f>
        <v>0.708362049736785</v>
      </c>
      <c r="G84" s="280" t="n">
        <f aca="false">IF(AND(E84&gt;G$3,E84&lt;I$3),(E84-G$3)*G$4,0)</f>
        <v>0</v>
      </c>
      <c r="H84" s="280" t="n">
        <f aca="false">IF(AND(E84&gt;G$3,E84&gt;I$3),(I$3-G$3)*G$4,0)</f>
        <v>0</v>
      </c>
      <c r="I84" s="280" t="n">
        <f aca="false">IF(AND(E84&gt;I$3,E84&lt;K$3),(E84-I$3)*I$4,0)</f>
        <v>0</v>
      </c>
      <c r="J84" s="280" t="n">
        <f aca="false">IF(AND(E84&gt;I$3,E84&gt;K$3),(K$3-I$3)*I$4,0)</f>
        <v>0</v>
      </c>
      <c r="K84" s="280" t="n">
        <f aca="false">IF(AND(E84&gt;K$3,E84&lt;M$3),(E84-K$3)*K$4,0)</f>
        <v>0</v>
      </c>
      <c r="L84" s="280" t="n">
        <f aca="false">IF(AND(E84&gt;K$3,E84&gt;M$3),(M$3-K$3)*K$4,0)</f>
        <v>0</v>
      </c>
      <c r="M84" s="280" t="n">
        <f aca="false">IF(E84&gt;M$3,(E84-M$3)*M$4,0)</f>
        <v>0</v>
      </c>
      <c r="N84" s="281" t="n">
        <f aca="false">G84+H84+I84+J84+K84+L84+M84</f>
        <v>0</v>
      </c>
      <c r="O84" s="282" t="n">
        <f aca="false">N84*D84*Indicateurs!E84</f>
        <v>0</v>
      </c>
      <c r="P84" s="282" t="n">
        <f aca="false">((Indicateurs!E84*Ecrêtage!C84)-Ecrêtage!O84)/Indicateurs!E84</f>
        <v>57442.2863076923</v>
      </c>
      <c r="Q84" s="255" t="n">
        <f aca="false">P84/D84</f>
        <v>30.1534311326469</v>
      </c>
      <c r="R84" s="279" t="n">
        <f aca="false">Q84/Q$325</f>
        <v>0.732910723546917</v>
      </c>
      <c r="S84" s="261" t="n">
        <v>30.1534311326469</v>
      </c>
      <c r="T84" s="261" t="n">
        <v>1905</v>
      </c>
      <c r="U84" s="261" t="n">
        <v>20972.9641967614</v>
      </c>
    </row>
    <row r="85" customFormat="false" ht="12.75" hidden="false" customHeight="false" outlineLevel="0" collapsed="false">
      <c r="A85" s="238" t="n">
        <f aca="false">d2011!A84</f>
        <v>5527</v>
      </c>
      <c r="B85" s="123" t="str">
        <f aca="false">d2011!B84</f>
        <v>Morrens</v>
      </c>
      <c r="C85" s="146" t="n">
        <f aca="false">Indicateurs!G85</f>
        <v>33072.8187692308</v>
      </c>
      <c r="D85" s="146" t="n">
        <f aca="false">Indicateurs!C85</f>
        <v>1003</v>
      </c>
      <c r="E85" s="255" t="n">
        <f aca="false">C85/D85</f>
        <v>32.9738970779968</v>
      </c>
      <c r="F85" s="279" t="n">
        <f aca="false">E85/E$325</f>
        <v>0.774620215498151</v>
      </c>
      <c r="G85" s="280" t="n">
        <f aca="false">IF(AND(E85&gt;G$3,E85&lt;I$3),(E85-G$3)*G$4,0)</f>
        <v>0</v>
      </c>
      <c r="H85" s="280" t="n">
        <f aca="false">IF(AND(E85&gt;G$3,E85&gt;I$3),(I$3-G$3)*G$4,0)</f>
        <v>0</v>
      </c>
      <c r="I85" s="280" t="n">
        <f aca="false">IF(AND(E85&gt;I$3,E85&lt;K$3),(E85-I$3)*I$4,0)</f>
        <v>0</v>
      </c>
      <c r="J85" s="280" t="n">
        <f aca="false">IF(AND(E85&gt;I$3,E85&gt;K$3),(K$3-I$3)*I$4,0)</f>
        <v>0</v>
      </c>
      <c r="K85" s="280" t="n">
        <f aca="false">IF(AND(E85&gt;K$3,E85&lt;M$3),(E85-K$3)*K$4,0)</f>
        <v>0</v>
      </c>
      <c r="L85" s="280" t="n">
        <f aca="false">IF(AND(E85&gt;K$3,E85&gt;M$3),(M$3-K$3)*K$4,0)</f>
        <v>0</v>
      </c>
      <c r="M85" s="280" t="n">
        <f aca="false">IF(E85&gt;M$3,(E85-M$3)*M$4,0)</f>
        <v>0</v>
      </c>
      <c r="N85" s="281" t="n">
        <f aca="false">G85+H85+I85+J85+K85+L85+M85</f>
        <v>0</v>
      </c>
      <c r="O85" s="282" t="n">
        <f aca="false">N85*D85*Indicateurs!E85</f>
        <v>0</v>
      </c>
      <c r="P85" s="282" t="n">
        <f aca="false">((Indicateurs!E85*Ecrêtage!C85)-Ecrêtage!O85)/Indicateurs!E85</f>
        <v>33072.8187692308</v>
      </c>
      <c r="Q85" s="255" t="n">
        <f aca="false">P85/D85</f>
        <v>32.9738970779968</v>
      </c>
      <c r="R85" s="279" t="n">
        <f aca="false">Q85/Q$325</f>
        <v>0.801465102239421</v>
      </c>
      <c r="S85" s="261" t="n">
        <v>32.9738970779968</v>
      </c>
      <c r="T85" s="261" t="n">
        <v>1003</v>
      </c>
      <c r="U85" s="261" t="n">
        <v>12075.33837037</v>
      </c>
    </row>
    <row r="86" customFormat="false" ht="12.75" hidden="false" customHeight="false" outlineLevel="0" collapsed="false">
      <c r="A86" s="238" t="n">
        <f aca="false">d2011!A85</f>
        <v>5529</v>
      </c>
      <c r="B86" s="123" t="str">
        <f aca="false">d2011!B85</f>
        <v>Oulens-sous-Echallens</v>
      </c>
      <c r="C86" s="146" t="n">
        <f aca="false">Indicateurs!G86</f>
        <v>15987.1053623188</v>
      </c>
      <c r="D86" s="146" t="n">
        <f aca="false">Indicateurs!C86</f>
        <v>499</v>
      </c>
      <c r="E86" s="255" t="n">
        <f aca="false">C86/D86</f>
        <v>32.0382872992362</v>
      </c>
      <c r="F86" s="279" t="n">
        <f aca="false">E86/E$325</f>
        <v>0.752640943629514</v>
      </c>
      <c r="G86" s="280" t="n">
        <f aca="false">IF(AND(E86&gt;G$3,E86&lt;I$3),(E86-G$3)*G$4,0)</f>
        <v>0</v>
      </c>
      <c r="H86" s="280" t="n">
        <f aca="false">IF(AND(E86&gt;G$3,E86&gt;I$3),(I$3-G$3)*G$4,0)</f>
        <v>0</v>
      </c>
      <c r="I86" s="280" t="n">
        <f aca="false">IF(AND(E86&gt;I$3,E86&lt;K$3),(E86-I$3)*I$4,0)</f>
        <v>0</v>
      </c>
      <c r="J86" s="280" t="n">
        <f aca="false">IF(AND(E86&gt;I$3,E86&gt;K$3),(K$3-I$3)*I$4,0)</f>
        <v>0</v>
      </c>
      <c r="K86" s="280" t="n">
        <f aca="false">IF(AND(E86&gt;K$3,E86&lt;M$3),(E86-K$3)*K$4,0)</f>
        <v>0</v>
      </c>
      <c r="L86" s="280" t="n">
        <f aca="false">IF(AND(E86&gt;K$3,E86&gt;M$3),(M$3-K$3)*K$4,0)</f>
        <v>0</v>
      </c>
      <c r="M86" s="280" t="n">
        <f aca="false">IF(E86&gt;M$3,(E86-M$3)*M$4,0)</f>
        <v>0</v>
      </c>
      <c r="N86" s="281" t="n">
        <f aca="false">G86+H86+I86+J86+K86+L86+M86</f>
        <v>0</v>
      </c>
      <c r="O86" s="282" t="n">
        <f aca="false">N86*D86*Indicateurs!E86</f>
        <v>0</v>
      </c>
      <c r="P86" s="282" t="n">
        <f aca="false">((Indicateurs!E86*Ecrêtage!C86)-Ecrêtage!O86)/Indicateurs!E86</f>
        <v>15987.1053623188</v>
      </c>
      <c r="Q86" s="255" t="n">
        <f aca="false">P86/D86</f>
        <v>32.0382872992362</v>
      </c>
      <c r="R86" s="279" t="n">
        <f aca="false">Q86/Q$325</f>
        <v>0.778724126696953</v>
      </c>
      <c r="S86" s="261" t="n">
        <v>32.0382872992362</v>
      </c>
      <c r="T86" s="261" t="n">
        <v>499</v>
      </c>
      <c r="U86" s="261" t="n">
        <v>5837.11077546133</v>
      </c>
    </row>
    <row r="87" customFormat="false" ht="12.75" hidden="false" customHeight="false" outlineLevel="0" collapsed="false">
      <c r="A87" s="238" t="n">
        <f aca="false">d2011!A86</f>
        <v>5530</v>
      </c>
      <c r="B87" s="123" t="str">
        <f aca="false">d2011!B86</f>
        <v>Pailly</v>
      </c>
      <c r="C87" s="146" t="n">
        <f aca="false">Indicateurs!G87</f>
        <v>10553.6610970464</v>
      </c>
      <c r="D87" s="146" t="n">
        <f aca="false">Indicateurs!C87</f>
        <v>470</v>
      </c>
      <c r="E87" s="255" t="n">
        <f aca="false">C87/D87</f>
        <v>22.4545980788222</v>
      </c>
      <c r="F87" s="279" t="n">
        <f aca="false">E87/E$325</f>
        <v>0.527501664774356</v>
      </c>
      <c r="G87" s="280" t="n">
        <f aca="false">IF(AND(E87&gt;G$3,E87&lt;I$3),(E87-G$3)*G$4,0)</f>
        <v>0</v>
      </c>
      <c r="H87" s="280" t="n">
        <f aca="false">IF(AND(E87&gt;G$3,E87&gt;I$3),(I$3-G$3)*G$4,0)</f>
        <v>0</v>
      </c>
      <c r="I87" s="280" t="n">
        <f aca="false">IF(AND(E87&gt;I$3,E87&lt;K$3),(E87-I$3)*I$4,0)</f>
        <v>0</v>
      </c>
      <c r="J87" s="280" t="n">
        <f aca="false">IF(AND(E87&gt;I$3,E87&gt;K$3),(K$3-I$3)*I$4,0)</f>
        <v>0</v>
      </c>
      <c r="K87" s="280" t="n">
        <f aca="false">IF(AND(E87&gt;K$3,E87&lt;M$3),(E87-K$3)*K$4,0)</f>
        <v>0</v>
      </c>
      <c r="L87" s="280" t="n">
        <f aca="false">IF(AND(E87&gt;K$3,E87&gt;M$3),(M$3-K$3)*K$4,0)</f>
        <v>0</v>
      </c>
      <c r="M87" s="280" t="n">
        <f aca="false">IF(E87&gt;M$3,(E87-M$3)*M$4,0)</f>
        <v>0</v>
      </c>
      <c r="N87" s="281" t="n">
        <f aca="false">G87+H87+I87+J87+K87+L87+M87</f>
        <v>0</v>
      </c>
      <c r="O87" s="282" t="n">
        <f aca="false">N87*D87*Indicateurs!E87</f>
        <v>0</v>
      </c>
      <c r="P87" s="282" t="n">
        <f aca="false">((Indicateurs!E87*Ecrêtage!C87)-Ecrêtage!O87)/Indicateurs!E87</f>
        <v>10553.6610970464</v>
      </c>
      <c r="Q87" s="255" t="n">
        <f aca="false">P87/D87</f>
        <v>22.4545980788222</v>
      </c>
      <c r="R87" s="279" t="n">
        <f aca="false">Q87/Q$325</f>
        <v>0.545782523140017</v>
      </c>
      <c r="S87" s="261" t="n">
        <v>22.4545980788222</v>
      </c>
      <c r="T87" s="261" t="n">
        <v>470</v>
      </c>
      <c r="U87" s="261" t="n">
        <v>3853.28597729349</v>
      </c>
    </row>
    <row r="88" customFormat="false" ht="12.75" hidden="false" customHeight="false" outlineLevel="0" collapsed="false">
      <c r="A88" s="238" t="n">
        <f aca="false">d2011!A87</f>
        <v>5531</v>
      </c>
      <c r="B88" s="123" t="str">
        <f aca="false">d2011!B87</f>
        <v>Penthéréaz</v>
      </c>
      <c r="C88" s="146" t="n">
        <f aca="false">Indicateurs!G88</f>
        <v>11123.3481578947</v>
      </c>
      <c r="D88" s="146" t="n">
        <f aca="false">Indicateurs!C88</f>
        <v>369</v>
      </c>
      <c r="E88" s="255" t="n">
        <f aca="false">C88/D88</f>
        <v>30.1445749536443</v>
      </c>
      <c r="F88" s="279" t="n">
        <f aca="false">E88/E$325</f>
        <v>0.708154001071161</v>
      </c>
      <c r="G88" s="280" t="n">
        <f aca="false">IF(AND(E88&gt;G$3,E88&lt;I$3),(E88-G$3)*G$4,0)</f>
        <v>0</v>
      </c>
      <c r="H88" s="280" t="n">
        <f aca="false">IF(AND(E88&gt;G$3,E88&gt;I$3),(I$3-G$3)*G$4,0)</f>
        <v>0</v>
      </c>
      <c r="I88" s="280" t="n">
        <f aca="false">IF(AND(E88&gt;I$3,E88&lt;K$3),(E88-I$3)*I$4,0)</f>
        <v>0</v>
      </c>
      <c r="J88" s="280" t="n">
        <f aca="false">IF(AND(E88&gt;I$3,E88&gt;K$3),(K$3-I$3)*I$4,0)</f>
        <v>0</v>
      </c>
      <c r="K88" s="280" t="n">
        <f aca="false">IF(AND(E88&gt;K$3,E88&lt;M$3),(E88-K$3)*K$4,0)</f>
        <v>0</v>
      </c>
      <c r="L88" s="280" t="n">
        <f aca="false">IF(AND(E88&gt;K$3,E88&gt;M$3),(M$3-K$3)*K$4,0)</f>
        <v>0</v>
      </c>
      <c r="M88" s="280" t="n">
        <f aca="false">IF(E88&gt;M$3,(E88-M$3)*M$4,0)</f>
        <v>0</v>
      </c>
      <c r="N88" s="281" t="n">
        <f aca="false">G88+H88+I88+J88+K88+L88+M88</f>
        <v>0</v>
      </c>
      <c r="O88" s="282" t="n">
        <f aca="false">N88*D88*Indicateurs!E88</f>
        <v>0</v>
      </c>
      <c r="P88" s="282" t="n">
        <f aca="false">((Indicateurs!E88*Ecrêtage!C88)-Ecrêtage!O88)/Indicateurs!E88</f>
        <v>11123.3481578947</v>
      </c>
      <c r="Q88" s="255" t="n">
        <f aca="false">P88/D88</f>
        <v>30.1445749536443</v>
      </c>
      <c r="R88" s="279" t="n">
        <f aca="false">Q88/Q$325</f>
        <v>0.73269546484113</v>
      </c>
      <c r="S88" s="261" t="n">
        <v>30.1445749536443</v>
      </c>
      <c r="T88" s="261" t="n">
        <v>369</v>
      </c>
      <c r="U88" s="261" t="n">
        <v>4061.28651311008</v>
      </c>
    </row>
    <row r="89" customFormat="false" ht="12.75" hidden="false" customHeight="false" outlineLevel="0" collapsed="false">
      <c r="A89" s="238" t="n">
        <f aca="false">d2011!A88</f>
        <v>5533</v>
      </c>
      <c r="B89" s="123" t="str">
        <f aca="false">d2011!B88</f>
        <v>Poliez-Pittet</v>
      </c>
      <c r="C89" s="146" t="n">
        <f aca="false">Indicateurs!G89</f>
        <v>20745.6465217391</v>
      </c>
      <c r="D89" s="146" t="n">
        <f aca="false">Indicateurs!C89</f>
        <v>678</v>
      </c>
      <c r="E89" s="255" t="n">
        <f aca="false">C89/D89</f>
        <v>30.59829870463</v>
      </c>
      <c r="F89" s="279" t="n">
        <f aca="false">E89/E$325</f>
        <v>0.718812844001793</v>
      </c>
      <c r="G89" s="280" t="n">
        <f aca="false">IF(AND(E89&gt;G$3,E89&lt;I$3),(E89-G$3)*G$4,0)</f>
        <v>0</v>
      </c>
      <c r="H89" s="280" t="n">
        <f aca="false">IF(AND(E89&gt;G$3,E89&gt;I$3),(I$3-G$3)*G$4,0)</f>
        <v>0</v>
      </c>
      <c r="I89" s="280" t="n">
        <f aca="false">IF(AND(E89&gt;I$3,E89&lt;K$3),(E89-I$3)*I$4,0)</f>
        <v>0</v>
      </c>
      <c r="J89" s="280" t="n">
        <f aca="false">IF(AND(E89&gt;I$3,E89&gt;K$3),(K$3-I$3)*I$4,0)</f>
        <v>0</v>
      </c>
      <c r="K89" s="280" t="n">
        <f aca="false">IF(AND(E89&gt;K$3,E89&lt;M$3),(E89-K$3)*K$4,0)</f>
        <v>0</v>
      </c>
      <c r="L89" s="280" t="n">
        <f aca="false">IF(AND(E89&gt;K$3,E89&gt;M$3),(M$3-K$3)*K$4,0)</f>
        <v>0</v>
      </c>
      <c r="M89" s="280" t="n">
        <f aca="false">IF(E89&gt;M$3,(E89-M$3)*M$4,0)</f>
        <v>0</v>
      </c>
      <c r="N89" s="281" t="n">
        <f aca="false">G89+H89+I89+J89+K89+L89+M89</f>
        <v>0</v>
      </c>
      <c r="O89" s="282" t="n">
        <f aca="false">N89*D89*Indicateurs!E89</f>
        <v>0</v>
      </c>
      <c r="P89" s="282" t="n">
        <f aca="false">((Indicateurs!E89*Ecrêtage!C89)-Ecrêtage!O89)/Indicateurs!E89</f>
        <v>20745.6465217391</v>
      </c>
      <c r="Q89" s="255" t="n">
        <f aca="false">P89/D89</f>
        <v>30.59829870463</v>
      </c>
      <c r="R89" s="279" t="n">
        <f aca="false">Q89/Q$325</f>
        <v>0.743723695796423</v>
      </c>
      <c r="S89" s="261" t="n">
        <v>30.59829870463</v>
      </c>
      <c r="T89" s="261" t="n">
        <v>678</v>
      </c>
      <c r="U89" s="261" t="n">
        <v>7574.5192210575</v>
      </c>
    </row>
    <row r="90" customFormat="false" ht="12.75" hidden="false" customHeight="false" outlineLevel="0" collapsed="false">
      <c r="A90" s="238" t="n">
        <f aca="false">d2011!A89</f>
        <v>5534</v>
      </c>
      <c r="B90" s="123" t="str">
        <f aca="false">d2011!B89</f>
        <v>Rueyres</v>
      </c>
      <c r="C90" s="146" t="n">
        <f aca="false">Indicateurs!G90</f>
        <v>7609.55028169014</v>
      </c>
      <c r="D90" s="146" t="n">
        <f aca="false">Indicateurs!C90</f>
        <v>237</v>
      </c>
      <c r="E90" s="255" t="n">
        <f aca="false">C90/D90</f>
        <v>32.107807095739</v>
      </c>
      <c r="F90" s="279" t="n">
        <f aca="false">E90/E$325</f>
        <v>0.754274097260734</v>
      </c>
      <c r="G90" s="280" t="n">
        <f aca="false">IF(AND(E90&gt;G$3,E90&lt;I$3),(E90-G$3)*G$4,0)</f>
        <v>0</v>
      </c>
      <c r="H90" s="280" t="n">
        <f aca="false">IF(AND(E90&gt;G$3,E90&gt;I$3),(I$3-G$3)*G$4,0)</f>
        <v>0</v>
      </c>
      <c r="I90" s="280" t="n">
        <f aca="false">IF(AND(E90&gt;I$3,E90&lt;K$3),(E90-I$3)*I$4,0)</f>
        <v>0</v>
      </c>
      <c r="J90" s="280" t="n">
        <f aca="false">IF(AND(E90&gt;I$3,E90&gt;K$3),(K$3-I$3)*I$4,0)</f>
        <v>0</v>
      </c>
      <c r="K90" s="280" t="n">
        <f aca="false">IF(AND(E90&gt;K$3,E90&lt;M$3),(E90-K$3)*K$4,0)</f>
        <v>0</v>
      </c>
      <c r="L90" s="280" t="n">
        <f aca="false">IF(AND(E90&gt;K$3,E90&gt;M$3),(M$3-K$3)*K$4,0)</f>
        <v>0</v>
      </c>
      <c r="M90" s="280" t="n">
        <f aca="false">IF(E90&gt;M$3,(E90-M$3)*M$4,0)</f>
        <v>0</v>
      </c>
      <c r="N90" s="281" t="n">
        <f aca="false">G90+H90+I90+J90+K90+L90+M90</f>
        <v>0</v>
      </c>
      <c r="O90" s="282" t="n">
        <f aca="false">N90*D90*Indicateurs!E90</f>
        <v>0</v>
      </c>
      <c r="P90" s="282" t="n">
        <f aca="false">((Indicateurs!E90*Ecrêtage!C90)-Ecrêtage!O90)/Indicateurs!E90</f>
        <v>7609.55028169014</v>
      </c>
      <c r="Q90" s="255" t="n">
        <f aca="false">P90/D90</f>
        <v>32.107807095739</v>
      </c>
      <c r="R90" s="279" t="n">
        <f aca="false">Q90/Q$325</f>
        <v>0.780413878159451</v>
      </c>
      <c r="S90" s="261" t="n">
        <v>32.107807095739</v>
      </c>
      <c r="T90" s="261" t="n">
        <v>237</v>
      </c>
      <c r="U90" s="261" t="n">
        <v>2778.35086083562</v>
      </c>
    </row>
    <row r="91" customFormat="false" ht="12.75" hidden="false" customHeight="false" outlineLevel="0" collapsed="false">
      <c r="A91" s="238" t="n">
        <f aca="false">d2011!A90</f>
        <v>5535</v>
      </c>
      <c r="B91" s="123" t="str">
        <f aca="false">d2011!B90</f>
        <v>Saint-Barthélemy</v>
      </c>
      <c r="C91" s="146" t="n">
        <f aca="false">Indicateurs!G91</f>
        <v>18946.5018918919</v>
      </c>
      <c r="D91" s="146" t="n">
        <f aca="false">Indicateurs!C91</f>
        <v>783</v>
      </c>
      <c r="E91" s="255" t="n">
        <f aca="false">C91/D91</f>
        <v>24.1973204238721</v>
      </c>
      <c r="F91" s="279" t="n">
        <f aca="false">E91/E$325</f>
        <v>0.568441562029536</v>
      </c>
      <c r="G91" s="280" t="n">
        <f aca="false">IF(AND(E91&gt;G$3,E91&lt;I$3),(E91-G$3)*G$4,0)</f>
        <v>0</v>
      </c>
      <c r="H91" s="280" t="n">
        <f aca="false">IF(AND(E91&gt;G$3,E91&gt;I$3),(I$3-G$3)*G$4,0)</f>
        <v>0</v>
      </c>
      <c r="I91" s="280" t="n">
        <f aca="false">IF(AND(E91&gt;I$3,E91&lt;K$3),(E91-I$3)*I$4,0)</f>
        <v>0</v>
      </c>
      <c r="J91" s="280" t="n">
        <f aca="false">IF(AND(E91&gt;I$3,E91&gt;K$3),(K$3-I$3)*I$4,0)</f>
        <v>0</v>
      </c>
      <c r="K91" s="280" t="n">
        <f aca="false">IF(AND(E91&gt;K$3,E91&lt;M$3),(E91-K$3)*K$4,0)</f>
        <v>0</v>
      </c>
      <c r="L91" s="280" t="n">
        <f aca="false">IF(AND(E91&gt;K$3,E91&gt;M$3),(M$3-K$3)*K$4,0)</f>
        <v>0</v>
      </c>
      <c r="M91" s="280" t="n">
        <f aca="false">IF(E91&gt;M$3,(E91-M$3)*M$4,0)</f>
        <v>0</v>
      </c>
      <c r="N91" s="281" t="n">
        <f aca="false">G91+H91+I91+J91+K91+L91+M91</f>
        <v>0</v>
      </c>
      <c r="O91" s="282" t="n">
        <f aca="false">N91*D91*Indicateurs!E91</f>
        <v>0</v>
      </c>
      <c r="P91" s="282" t="n">
        <f aca="false">((Indicateurs!E91*Ecrêtage!C91)-Ecrêtage!O91)/Indicateurs!E91</f>
        <v>18946.5018918919</v>
      </c>
      <c r="Q91" s="255" t="n">
        <f aca="false">P91/D91</f>
        <v>24.1973204238721</v>
      </c>
      <c r="R91" s="279" t="n">
        <f aca="false">Q91/Q$325</f>
        <v>0.588141214899944</v>
      </c>
      <c r="S91" s="261" t="n">
        <v>24.1973204238721</v>
      </c>
      <c r="T91" s="261" t="n">
        <v>783</v>
      </c>
      <c r="U91" s="261" t="n">
        <v>6917.6269151966</v>
      </c>
    </row>
    <row r="92" customFormat="false" ht="12.75" hidden="false" customHeight="false" outlineLevel="0" collapsed="false">
      <c r="A92" s="238" t="n">
        <f aca="false">d2011!A91</f>
        <v>5537</v>
      </c>
      <c r="B92" s="123" t="str">
        <f aca="false">d2011!B91</f>
        <v>Villars-le-Terroir</v>
      </c>
      <c r="C92" s="146" t="n">
        <f aca="false">Indicateurs!G92</f>
        <v>22855.0414179104</v>
      </c>
      <c r="D92" s="146" t="n">
        <f aca="false">Indicateurs!C92</f>
        <v>818</v>
      </c>
      <c r="E92" s="255" t="n">
        <f aca="false">C92/D92</f>
        <v>27.9401484326534</v>
      </c>
      <c r="F92" s="279" t="n">
        <f aca="false">E92/E$325</f>
        <v>0.656367785365427</v>
      </c>
      <c r="G92" s="280" t="n">
        <f aca="false">IF(AND(E92&gt;G$3,E92&lt;I$3),(E92-G$3)*G$4,0)</f>
        <v>0</v>
      </c>
      <c r="H92" s="280" t="n">
        <f aca="false">IF(AND(E92&gt;G$3,E92&gt;I$3),(I$3-G$3)*G$4,0)</f>
        <v>0</v>
      </c>
      <c r="I92" s="280" t="n">
        <f aca="false">IF(AND(E92&gt;I$3,E92&lt;K$3),(E92-I$3)*I$4,0)</f>
        <v>0</v>
      </c>
      <c r="J92" s="280" t="n">
        <f aca="false">IF(AND(E92&gt;I$3,E92&gt;K$3),(K$3-I$3)*I$4,0)</f>
        <v>0</v>
      </c>
      <c r="K92" s="280" t="n">
        <f aca="false">IF(AND(E92&gt;K$3,E92&lt;M$3),(E92-K$3)*K$4,0)</f>
        <v>0</v>
      </c>
      <c r="L92" s="280" t="n">
        <f aca="false">IF(AND(E92&gt;K$3,E92&gt;M$3),(M$3-K$3)*K$4,0)</f>
        <v>0</v>
      </c>
      <c r="M92" s="280" t="n">
        <f aca="false">IF(E92&gt;M$3,(E92-M$3)*M$4,0)</f>
        <v>0</v>
      </c>
      <c r="N92" s="281" t="n">
        <f aca="false">G92+H92+I92+J92+K92+L92+M92</f>
        <v>0</v>
      </c>
      <c r="O92" s="282" t="n">
        <f aca="false">N92*D92*Indicateurs!E92</f>
        <v>0</v>
      </c>
      <c r="P92" s="282" t="n">
        <f aca="false">((Indicateurs!E92*Ecrêtage!C92)-Ecrêtage!O92)/Indicateurs!E92</f>
        <v>22855.0414179104</v>
      </c>
      <c r="Q92" s="255" t="n">
        <f aca="false">P92/D92</f>
        <v>27.9401484326534</v>
      </c>
      <c r="R92" s="279" t="n">
        <f aca="false">Q92/Q$325</f>
        <v>0.679114569539426</v>
      </c>
      <c r="S92" s="261" t="n">
        <v>27.9401484326534</v>
      </c>
      <c r="T92" s="261" t="n">
        <v>818</v>
      </c>
      <c r="U92" s="261" t="n">
        <v>8344.68814151545</v>
      </c>
    </row>
    <row r="93" customFormat="false" ht="12.75" hidden="false" customHeight="false" outlineLevel="0" collapsed="false">
      <c r="A93" s="238" t="n">
        <f aca="false">d2011!A92</f>
        <v>5539</v>
      </c>
      <c r="B93" s="123" t="str">
        <f aca="false">d2011!B92</f>
        <v>Vuarrens</v>
      </c>
      <c r="C93" s="146" t="n">
        <f aca="false">Indicateurs!G93</f>
        <v>17131.3353424658</v>
      </c>
      <c r="D93" s="146" t="n">
        <f aca="false">Indicateurs!C93</f>
        <v>800</v>
      </c>
      <c r="E93" s="255" t="n">
        <f aca="false">C93/D93</f>
        <v>21.4141691780822</v>
      </c>
      <c r="F93" s="279" t="n">
        <f aca="false">E93/E$325</f>
        <v>0.503059990276637</v>
      </c>
      <c r="G93" s="280" t="n">
        <f aca="false">IF(AND(E93&gt;G$3,E93&lt;I$3),(E93-G$3)*G$4,0)</f>
        <v>0</v>
      </c>
      <c r="H93" s="280" t="n">
        <f aca="false">IF(AND(E93&gt;G$3,E93&gt;I$3),(I$3-G$3)*G$4,0)</f>
        <v>0</v>
      </c>
      <c r="I93" s="280" t="n">
        <f aca="false">IF(AND(E93&gt;I$3,E93&lt;K$3),(E93-I$3)*I$4,0)</f>
        <v>0</v>
      </c>
      <c r="J93" s="280" t="n">
        <f aca="false">IF(AND(E93&gt;I$3,E93&gt;K$3),(K$3-I$3)*I$4,0)</f>
        <v>0</v>
      </c>
      <c r="K93" s="280" t="n">
        <f aca="false">IF(AND(E93&gt;K$3,E93&lt;M$3),(E93-K$3)*K$4,0)</f>
        <v>0</v>
      </c>
      <c r="L93" s="280" t="n">
        <f aca="false">IF(AND(E93&gt;K$3,E93&gt;M$3),(M$3-K$3)*K$4,0)</f>
        <v>0</v>
      </c>
      <c r="M93" s="280" t="n">
        <f aca="false">IF(E93&gt;M$3,(E93-M$3)*M$4,0)</f>
        <v>0</v>
      </c>
      <c r="N93" s="281" t="n">
        <f aca="false">G93+H93+I93+J93+K93+L93+M93</f>
        <v>0</v>
      </c>
      <c r="O93" s="282" t="n">
        <f aca="false">N93*D93*Indicateurs!E93</f>
        <v>0</v>
      </c>
      <c r="P93" s="282" t="n">
        <f aca="false">((Indicateurs!E93*Ecrêtage!C93)-Ecrêtage!O93)/Indicateurs!E93</f>
        <v>17131.3353424658</v>
      </c>
      <c r="Q93" s="255" t="n">
        <f aca="false">P93/D93</f>
        <v>21.4141691780822</v>
      </c>
      <c r="R93" s="279" t="n">
        <f aca="false">Q93/Q$325</f>
        <v>0.520493809060151</v>
      </c>
      <c r="S93" s="261" t="n">
        <v>21.4141691780822</v>
      </c>
      <c r="T93" s="261" t="n">
        <v>800</v>
      </c>
      <c r="U93" s="261" t="n">
        <v>6254.88478741372</v>
      </c>
    </row>
    <row r="94" customFormat="false" ht="12.75" hidden="false" customHeight="false" outlineLevel="0" collapsed="false">
      <c r="A94" s="238" t="n">
        <f aca="false">d2011!A93</f>
        <v>5540</v>
      </c>
      <c r="B94" s="123" t="str">
        <f aca="false">d2011!B93</f>
        <v>Montilliez</v>
      </c>
      <c r="C94" s="146" t="n">
        <f aca="false">Indicateurs!G94</f>
        <v>40903.3301369863</v>
      </c>
      <c r="D94" s="146" t="n">
        <f aca="false">Indicateurs!C94</f>
        <v>1528</v>
      </c>
      <c r="E94" s="255" t="n">
        <f aca="false">C94/D94</f>
        <v>26.7691951158287</v>
      </c>
      <c r="F94" s="279" t="n">
        <f aca="false">E94/E$325</f>
        <v>0.628859841476616</v>
      </c>
      <c r="G94" s="280" t="n">
        <f aca="false">IF(AND(E94&gt;G$3,E94&lt;I$3),(E94-G$3)*G$4,0)</f>
        <v>0</v>
      </c>
      <c r="H94" s="280" t="n">
        <f aca="false">IF(AND(E94&gt;G$3,E94&gt;I$3),(I$3-G$3)*G$4,0)</f>
        <v>0</v>
      </c>
      <c r="I94" s="280" t="n">
        <f aca="false">IF(AND(E94&gt;I$3,E94&lt;K$3),(E94-I$3)*I$4,0)</f>
        <v>0</v>
      </c>
      <c r="J94" s="280" t="n">
        <f aca="false">IF(AND(E94&gt;I$3,E94&gt;K$3),(K$3-I$3)*I$4,0)</f>
        <v>0</v>
      </c>
      <c r="K94" s="280" t="n">
        <f aca="false">IF(AND(E94&gt;K$3,E94&lt;M$3),(E94-K$3)*K$4,0)</f>
        <v>0</v>
      </c>
      <c r="L94" s="280" t="n">
        <f aca="false">IF(AND(E94&gt;K$3,E94&gt;M$3),(M$3-K$3)*K$4,0)</f>
        <v>0</v>
      </c>
      <c r="M94" s="280" t="n">
        <f aca="false">IF(E94&gt;M$3,(E94-M$3)*M$4,0)</f>
        <v>0</v>
      </c>
      <c r="N94" s="281" t="n">
        <f aca="false">G94+H94+I94+J94+K94+L94+M94</f>
        <v>0</v>
      </c>
      <c r="O94" s="282" t="n">
        <f aca="false">N94*D94*Indicateurs!E94</f>
        <v>0</v>
      </c>
      <c r="P94" s="282" t="n">
        <f aca="false">((Indicateurs!E94*Ecrêtage!C94)-Ecrêtage!O94)/Indicateurs!E94</f>
        <v>40903.3301369863</v>
      </c>
      <c r="Q94" s="255" t="n">
        <f aca="false">P94/D94</f>
        <v>26.7691951158287</v>
      </c>
      <c r="R94" s="279" t="n">
        <f aca="false">Q94/Q$325</f>
        <v>0.650653322827624</v>
      </c>
      <c r="S94" s="261" t="n">
        <v>26.7691951158287</v>
      </c>
      <c r="T94" s="261" t="n">
        <v>1528</v>
      </c>
      <c r="U94" s="261" t="n">
        <v>14934.36514515</v>
      </c>
    </row>
    <row r="95" customFormat="false" ht="12.75" hidden="false" customHeight="false" outlineLevel="0" collapsed="false">
      <c r="A95" s="238" t="n">
        <f aca="false">d2011!A94</f>
        <v>5541</v>
      </c>
      <c r="B95" s="123" t="str">
        <f aca="false">d2011!B94</f>
        <v>Goumoëns</v>
      </c>
      <c r="C95" s="146" t="n">
        <f aca="false">Indicateurs!G95</f>
        <v>26672.0020289855</v>
      </c>
      <c r="D95" s="146" t="n">
        <f aca="false">Indicateurs!C95</f>
        <v>837</v>
      </c>
      <c r="E95" s="255" t="n">
        <f aca="false">C95/D95</f>
        <v>31.8661911935311</v>
      </c>
      <c r="F95" s="279" t="n">
        <f aca="false">E95/E$325</f>
        <v>0.748598075351848</v>
      </c>
      <c r="G95" s="280" t="n">
        <f aca="false">IF(AND(E95&gt;G$3,E95&lt;I$3),(E95-G$3)*G$4,0)</f>
        <v>0</v>
      </c>
      <c r="H95" s="280" t="n">
        <f aca="false">IF(AND(E95&gt;G$3,E95&gt;I$3),(I$3-G$3)*G$4,0)</f>
        <v>0</v>
      </c>
      <c r="I95" s="280" t="n">
        <f aca="false">IF(AND(E95&gt;I$3,E95&lt;K$3),(E95-I$3)*I$4,0)</f>
        <v>0</v>
      </c>
      <c r="J95" s="280" t="n">
        <f aca="false">IF(AND(E95&gt;I$3,E95&gt;K$3),(K$3-I$3)*I$4,0)</f>
        <v>0</v>
      </c>
      <c r="K95" s="280" t="n">
        <f aca="false">IF(AND(E95&gt;K$3,E95&lt;M$3),(E95-K$3)*K$4,0)</f>
        <v>0</v>
      </c>
      <c r="L95" s="280" t="n">
        <f aca="false">IF(AND(E95&gt;K$3,E95&gt;M$3),(M$3-K$3)*K$4,0)</f>
        <v>0</v>
      </c>
      <c r="M95" s="280" t="n">
        <f aca="false">IF(E95&gt;M$3,(E95-M$3)*M$4,0)</f>
        <v>0</v>
      </c>
      <c r="N95" s="281" t="n">
        <f aca="false">G95+H95+I95+J95+K95+L95+M95</f>
        <v>0</v>
      </c>
      <c r="O95" s="282" t="n">
        <f aca="false">N95*D95*Indicateurs!E95</f>
        <v>0</v>
      </c>
      <c r="P95" s="282" t="n">
        <f aca="false">((Indicateurs!E95*Ecrêtage!C95)-Ecrêtage!O95)/Indicateurs!E95</f>
        <v>26672.0020289855</v>
      </c>
      <c r="Q95" s="255" t="n">
        <f aca="false">P95/D95</f>
        <v>31.8661911935311</v>
      </c>
      <c r="R95" s="279" t="n">
        <f aca="false">Q95/Q$325</f>
        <v>0.774541150610515</v>
      </c>
      <c r="S95" s="261" t="n">
        <v>31.8661911935311</v>
      </c>
      <c r="T95" s="261" t="n">
        <v>837</v>
      </c>
      <c r="U95" s="261" t="n">
        <v>9738.31265373835</v>
      </c>
    </row>
    <row r="96" customFormat="false" ht="12.75" hidden="false" customHeight="false" outlineLevel="0" collapsed="false">
      <c r="A96" s="238" t="n">
        <f aca="false">d2011!A95</f>
        <v>5551</v>
      </c>
      <c r="B96" s="123" t="str">
        <f aca="false">d2011!B95</f>
        <v>Bonvillars</v>
      </c>
      <c r="C96" s="146" t="n">
        <f aca="false">Indicateurs!G96</f>
        <v>16152.5432142857</v>
      </c>
      <c r="D96" s="146" t="n">
        <f aca="false">Indicateurs!C96</f>
        <v>505</v>
      </c>
      <c r="E96" s="255" t="n">
        <f aca="false">C96/D96</f>
        <v>31.9852340876945</v>
      </c>
      <c r="F96" s="279" t="n">
        <f aca="false">E96/E$325</f>
        <v>0.751394621726463</v>
      </c>
      <c r="G96" s="280" t="n">
        <f aca="false">IF(AND(E96&gt;G$3,E96&lt;I$3),(E96-G$3)*G$4,0)</f>
        <v>0</v>
      </c>
      <c r="H96" s="280" t="n">
        <f aca="false">IF(AND(E96&gt;G$3,E96&gt;I$3),(I$3-G$3)*G$4,0)</f>
        <v>0</v>
      </c>
      <c r="I96" s="280" t="n">
        <f aca="false">IF(AND(E96&gt;I$3,E96&lt;K$3),(E96-I$3)*I$4,0)</f>
        <v>0</v>
      </c>
      <c r="J96" s="280" t="n">
        <f aca="false">IF(AND(E96&gt;I$3,E96&gt;K$3),(K$3-I$3)*I$4,0)</f>
        <v>0</v>
      </c>
      <c r="K96" s="280" t="n">
        <f aca="false">IF(AND(E96&gt;K$3,E96&lt;M$3),(E96-K$3)*K$4,0)</f>
        <v>0</v>
      </c>
      <c r="L96" s="280" t="n">
        <f aca="false">IF(AND(E96&gt;K$3,E96&gt;M$3),(M$3-K$3)*K$4,0)</f>
        <v>0</v>
      </c>
      <c r="M96" s="280" t="n">
        <f aca="false">IF(E96&gt;M$3,(E96-M$3)*M$4,0)</f>
        <v>0</v>
      </c>
      <c r="N96" s="281" t="n">
        <f aca="false">G96+H96+I96+J96+K96+L96+M96</f>
        <v>0</v>
      </c>
      <c r="O96" s="282" t="n">
        <f aca="false">N96*D96*Indicateurs!E96</f>
        <v>0</v>
      </c>
      <c r="P96" s="282" t="n">
        <f aca="false">((Indicateurs!E96*Ecrêtage!C96)-Ecrêtage!O96)/Indicateurs!E96</f>
        <v>16152.5432142857</v>
      </c>
      <c r="Q96" s="255" t="n">
        <f aca="false">P96/D96</f>
        <v>31.9852340876945</v>
      </c>
      <c r="R96" s="279" t="n">
        <f aca="false">Q96/Q$325</f>
        <v>0.777434612827489</v>
      </c>
      <c r="S96" s="261" t="n">
        <v>31.9852340876945</v>
      </c>
      <c r="T96" s="261" t="n">
        <v>505</v>
      </c>
      <c r="U96" s="261" t="n">
        <v>5897.51439741163</v>
      </c>
    </row>
    <row r="97" customFormat="false" ht="12.75" hidden="false" customHeight="false" outlineLevel="0" collapsed="false">
      <c r="A97" s="238" t="n">
        <f aca="false">d2011!A96</f>
        <v>5552</v>
      </c>
      <c r="B97" s="123" t="str">
        <f aca="false">d2011!B96</f>
        <v>Bullet</v>
      </c>
      <c r="C97" s="146" t="n">
        <f aca="false">Indicateurs!G97</f>
        <v>13654.7816176471</v>
      </c>
      <c r="D97" s="146" t="n">
        <f aca="false">Indicateurs!C97</f>
        <v>583</v>
      </c>
      <c r="E97" s="255" t="n">
        <f aca="false">C97/D97</f>
        <v>23.4215808192917</v>
      </c>
      <c r="F97" s="279" t="n">
        <f aca="false">E97/E$325</f>
        <v>0.550217947809804</v>
      </c>
      <c r="G97" s="280" t="n">
        <f aca="false">IF(AND(E97&gt;G$3,E97&lt;I$3),(E97-G$3)*G$4,0)</f>
        <v>0</v>
      </c>
      <c r="H97" s="280" t="n">
        <f aca="false">IF(AND(E97&gt;G$3,E97&gt;I$3),(I$3-G$3)*G$4,0)</f>
        <v>0</v>
      </c>
      <c r="I97" s="280" t="n">
        <f aca="false">IF(AND(E97&gt;I$3,E97&lt;K$3),(E97-I$3)*I$4,0)</f>
        <v>0</v>
      </c>
      <c r="J97" s="280" t="n">
        <f aca="false">IF(AND(E97&gt;I$3,E97&gt;K$3),(K$3-I$3)*I$4,0)</f>
        <v>0</v>
      </c>
      <c r="K97" s="280" t="n">
        <f aca="false">IF(AND(E97&gt;K$3,E97&lt;M$3),(E97-K$3)*K$4,0)</f>
        <v>0</v>
      </c>
      <c r="L97" s="280" t="n">
        <f aca="false">IF(AND(E97&gt;K$3,E97&gt;M$3),(M$3-K$3)*K$4,0)</f>
        <v>0</v>
      </c>
      <c r="M97" s="280" t="n">
        <f aca="false">IF(E97&gt;M$3,(E97-M$3)*M$4,0)</f>
        <v>0</v>
      </c>
      <c r="N97" s="281" t="n">
        <f aca="false">G97+H97+I97+J97+K97+L97+M97</f>
        <v>0</v>
      </c>
      <c r="O97" s="282" t="n">
        <f aca="false">N97*D97*Indicateurs!E97</f>
        <v>0</v>
      </c>
      <c r="P97" s="282" t="n">
        <f aca="false">((Indicateurs!E97*Ecrêtage!C97)-Ecrêtage!O97)/Indicateurs!E97</f>
        <v>13654.7816176471</v>
      </c>
      <c r="Q97" s="255" t="n">
        <f aca="false">P97/D97</f>
        <v>23.4215808192917</v>
      </c>
      <c r="R97" s="279" t="n">
        <f aca="false">Q97/Q$325</f>
        <v>0.56928605137391</v>
      </c>
      <c r="S97" s="261" t="n">
        <v>23.4215808192917</v>
      </c>
      <c r="T97" s="261" t="n">
        <v>583</v>
      </c>
      <c r="U97" s="261" t="n">
        <v>4985.54748408678</v>
      </c>
    </row>
    <row r="98" customFormat="false" ht="12.75" hidden="false" customHeight="false" outlineLevel="0" collapsed="false">
      <c r="A98" s="238" t="n">
        <f aca="false">d2011!A97</f>
        <v>5553</v>
      </c>
      <c r="B98" s="123" t="str">
        <f aca="false">d2011!B97</f>
        <v>Champagne</v>
      </c>
      <c r="C98" s="146" t="n">
        <f aca="false">Indicateurs!G98</f>
        <v>20172.0354098361</v>
      </c>
      <c r="D98" s="146" t="n">
        <f aca="false">Indicateurs!C98</f>
        <v>911</v>
      </c>
      <c r="E98" s="255" t="n">
        <f aca="false">C98/D98</f>
        <v>22.1427391985028</v>
      </c>
      <c r="F98" s="279" t="n">
        <f aca="false">E98/E$325</f>
        <v>0.520175500308368</v>
      </c>
      <c r="G98" s="280" t="n">
        <f aca="false">IF(AND(E98&gt;G$3,E98&lt;I$3),(E98-G$3)*G$4,0)</f>
        <v>0</v>
      </c>
      <c r="H98" s="280" t="n">
        <f aca="false">IF(AND(E98&gt;G$3,E98&gt;I$3),(I$3-G$3)*G$4,0)</f>
        <v>0</v>
      </c>
      <c r="I98" s="280" t="n">
        <f aca="false">IF(AND(E98&gt;I$3,E98&lt;K$3),(E98-I$3)*I$4,0)</f>
        <v>0</v>
      </c>
      <c r="J98" s="280" t="n">
        <f aca="false">IF(AND(E98&gt;I$3,E98&gt;K$3),(K$3-I$3)*I$4,0)</f>
        <v>0</v>
      </c>
      <c r="K98" s="280" t="n">
        <f aca="false">IF(AND(E98&gt;K$3,E98&lt;M$3),(E98-K$3)*K$4,0)</f>
        <v>0</v>
      </c>
      <c r="L98" s="280" t="n">
        <f aca="false">IF(AND(E98&gt;K$3,E98&gt;M$3),(M$3-K$3)*K$4,0)</f>
        <v>0</v>
      </c>
      <c r="M98" s="280" t="n">
        <f aca="false">IF(E98&gt;M$3,(E98-M$3)*M$4,0)</f>
        <v>0</v>
      </c>
      <c r="N98" s="281" t="n">
        <f aca="false">G98+H98+I98+J98+K98+L98+M98</f>
        <v>0</v>
      </c>
      <c r="O98" s="282" t="n">
        <f aca="false">N98*D98*Indicateurs!E98</f>
        <v>0</v>
      </c>
      <c r="P98" s="282" t="n">
        <f aca="false">((Indicateurs!E98*Ecrêtage!C98)-Ecrêtage!O98)/Indicateurs!E98</f>
        <v>20172.0354098361</v>
      </c>
      <c r="Q98" s="255" t="n">
        <f aca="false">P98/D98</f>
        <v>22.1427391985028</v>
      </c>
      <c r="R98" s="279" t="n">
        <f aca="false">Q98/Q$325</f>
        <v>0.538202466442194</v>
      </c>
      <c r="S98" s="261" t="n">
        <v>22.1427391985028</v>
      </c>
      <c r="T98" s="261" t="n">
        <v>911</v>
      </c>
      <c r="U98" s="261" t="n">
        <v>7365.08596054334</v>
      </c>
    </row>
    <row r="99" customFormat="false" ht="12.75" hidden="false" customHeight="false" outlineLevel="0" collapsed="false">
      <c r="A99" s="238" t="n">
        <f aca="false">d2011!A98</f>
        <v>5554</v>
      </c>
      <c r="B99" s="123" t="str">
        <f aca="false">d2011!B98</f>
        <v>Concise</v>
      </c>
      <c r="C99" s="146" t="n">
        <f aca="false">Indicateurs!G99</f>
        <v>18626.2093333333</v>
      </c>
      <c r="D99" s="146" t="n">
        <f aca="false">Indicateurs!C99</f>
        <v>810</v>
      </c>
      <c r="E99" s="255" t="n">
        <f aca="false">C99/D99</f>
        <v>22.9953201646091</v>
      </c>
      <c r="F99" s="279" t="n">
        <f aca="false">E99/E$325</f>
        <v>0.540204265793159</v>
      </c>
      <c r="G99" s="280" t="n">
        <f aca="false">IF(AND(E99&gt;G$3,E99&lt;I$3),(E99-G$3)*G$4,0)</f>
        <v>0</v>
      </c>
      <c r="H99" s="280" t="n">
        <f aca="false">IF(AND(E99&gt;G$3,E99&gt;I$3),(I$3-G$3)*G$4,0)</f>
        <v>0</v>
      </c>
      <c r="I99" s="280" t="n">
        <f aca="false">IF(AND(E99&gt;I$3,E99&lt;K$3),(E99-I$3)*I$4,0)</f>
        <v>0</v>
      </c>
      <c r="J99" s="280" t="n">
        <f aca="false">IF(AND(E99&gt;I$3,E99&gt;K$3),(K$3-I$3)*I$4,0)</f>
        <v>0</v>
      </c>
      <c r="K99" s="280" t="n">
        <f aca="false">IF(AND(E99&gt;K$3,E99&lt;M$3),(E99-K$3)*K$4,0)</f>
        <v>0</v>
      </c>
      <c r="L99" s="280" t="n">
        <f aca="false">IF(AND(E99&gt;K$3,E99&gt;M$3),(M$3-K$3)*K$4,0)</f>
        <v>0</v>
      </c>
      <c r="M99" s="280" t="n">
        <f aca="false">IF(E99&gt;M$3,(E99-M$3)*M$4,0)</f>
        <v>0</v>
      </c>
      <c r="N99" s="281" t="n">
        <f aca="false">G99+H99+I99+J99+K99+L99+M99</f>
        <v>0</v>
      </c>
      <c r="O99" s="282" t="n">
        <f aca="false">N99*D99*Indicateurs!E99</f>
        <v>0</v>
      </c>
      <c r="P99" s="282" t="n">
        <f aca="false">((Indicateurs!E99*Ecrêtage!C99)-Ecrêtage!O99)/Indicateurs!E99</f>
        <v>18626.2093333333</v>
      </c>
      <c r="Q99" s="255" t="n">
        <f aca="false">P99/D99</f>
        <v>22.9953201646091</v>
      </c>
      <c r="R99" s="279" t="n">
        <f aca="false">Q99/Q$325</f>
        <v>0.558925339736527</v>
      </c>
      <c r="S99" s="261" t="n">
        <v>22.9953201646091</v>
      </c>
      <c r="T99" s="261" t="n">
        <v>810</v>
      </c>
      <c r="U99" s="261" t="n">
        <v>6800.68372238642</v>
      </c>
    </row>
    <row r="100" customFormat="false" ht="12.75" hidden="false" customHeight="false" outlineLevel="0" collapsed="false">
      <c r="A100" s="238" t="n">
        <f aca="false">d2011!A99</f>
        <v>5555</v>
      </c>
      <c r="B100" s="123" t="str">
        <f aca="false">d2011!B99</f>
        <v>Corcelles-près-Concise</v>
      </c>
      <c r="C100" s="146" t="n">
        <f aca="false">Indicateurs!G100</f>
        <v>7676.55605263158</v>
      </c>
      <c r="D100" s="146" t="n">
        <f aca="false">Indicateurs!C100</f>
        <v>301</v>
      </c>
      <c r="E100" s="255" t="n">
        <f aca="false">C100/D100</f>
        <v>25.5035084805036</v>
      </c>
      <c r="F100" s="279" t="n">
        <f aca="false">E100/E$325</f>
        <v>0.59912642986653</v>
      </c>
      <c r="G100" s="280" t="n">
        <f aca="false">IF(AND(E100&gt;G$3,E100&lt;I$3),(E100-G$3)*G$4,0)</f>
        <v>0</v>
      </c>
      <c r="H100" s="280" t="n">
        <f aca="false">IF(AND(E100&gt;G$3,E100&gt;I$3),(I$3-G$3)*G$4,0)</f>
        <v>0</v>
      </c>
      <c r="I100" s="280" t="n">
        <f aca="false">IF(AND(E100&gt;I$3,E100&lt;K$3),(E100-I$3)*I$4,0)</f>
        <v>0</v>
      </c>
      <c r="J100" s="280" t="n">
        <f aca="false">IF(AND(E100&gt;I$3,E100&gt;K$3),(K$3-I$3)*I$4,0)</f>
        <v>0</v>
      </c>
      <c r="K100" s="280" t="n">
        <f aca="false">IF(AND(E100&gt;K$3,E100&lt;M$3),(E100-K$3)*K$4,0)</f>
        <v>0</v>
      </c>
      <c r="L100" s="280" t="n">
        <f aca="false">IF(AND(E100&gt;K$3,E100&gt;M$3),(M$3-K$3)*K$4,0)</f>
        <v>0</v>
      </c>
      <c r="M100" s="280" t="n">
        <f aca="false">IF(E100&gt;M$3,(E100-M$3)*M$4,0)</f>
        <v>0</v>
      </c>
      <c r="N100" s="281" t="n">
        <f aca="false">G100+H100+I100+J100+K100+L100+M100</f>
        <v>0</v>
      </c>
      <c r="O100" s="282" t="n">
        <f aca="false">N100*D100*Indicateurs!E100</f>
        <v>0</v>
      </c>
      <c r="P100" s="282" t="n">
        <f aca="false">((Indicateurs!E100*Ecrêtage!C100)-Ecrêtage!O100)/Indicateurs!E100</f>
        <v>7676.55605263158</v>
      </c>
      <c r="Q100" s="255" t="n">
        <f aca="false">P100/D100</f>
        <v>25.5035084805036</v>
      </c>
      <c r="R100" s="279" t="n">
        <f aca="false">Q100/Q$325</f>
        <v>0.619889483594899</v>
      </c>
      <c r="S100" s="261" t="n">
        <v>25.5035084805036</v>
      </c>
      <c r="T100" s="261" t="n">
        <v>301</v>
      </c>
      <c r="U100" s="261" t="n">
        <v>2802.81558404325</v>
      </c>
    </row>
    <row r="101" customFormat="false" ht="12.75" hidden="false" customHeight="false" outlineLevel="0" collapsed="false">
      <c r="A101" s="238" t="n">
        <f aca="false">d2011!A100</f>
        <v>5556</v>
      </c>
      <c r="B101" s="123" t="str">
        <f aca="false">d2011!B100</f>
        <v>Fiez</v>
      </c>
      <c r="C101" s="146" t="n">
        <f aca="false">Indicateurs!G101</f>
        <v>9562.17171641791</v>
      </c>
      <c r="D101" s="146" t="n">
        <f aca="false">Indicateurs!C101</f>
        <v>395</v>
      </c>
      <c r="E101" s="255" t="n">
        <f aca="false">C101/D101</f>
        <v>24.2080296618175</v>
      </c>
      <c r="F101" s="279" t="n">
        <f aca="false">E101/E$325</f>
        <v>0.568693142611153</v>
      </c>
      <c r="G101" s="280" t="n">
        <f aca="false">IF(AND(E101&gt;G$3,E101&lt;I$3),(E101-G$3)*G$4,0)</f>
        <v>0</v>
      </c>
      <c r="H101" s="280" t="n">
        <f aca="false">IF(AND(E101&gt;G$3,E101&gt;I$3),(I$3-G$3)*G$4,0)</f>
        <v>0</v>
      </c>
      <c r="I101" s="280" t="n">
        <f aca="false">IF(AND(E101&gt;I$3,E101&lt;K$3),(E101-I$3)*I$4,0)</f>
        <v>0</v>
      </c>
      <c r="J101" s="280" t="n">
        <f aca="false">IF(AND(E101&gt;I$3,E101&gt;K$3),(K$3-I$3)*I$4,0)</f>
        <v>0</v>
      </c>
      <c r="K101" s="280" t="n">
        <f aca="false">IF(AND(E101&gt;K$3,E101&lt;M$3),(E101-K$3)*K$4,0)</f>
        <v>0</v>
      </c>
      <c r="L101" s="280" t="n">
        <f aca="false">IF(AND(E101&gt;K$3,E101&gt;M$3),(M$3-K$3)*K$4,0)</f>
        <v>0</v>
      </c>
      <c r="M101" s="280" t="n">
        <f aca="false">IF(E101&gt;M$3,(E101-M$3)*M$4,0)</f>
        <v>0</v>
      </c>
      <c r="N101" s="281" t="n">
        <f aca="false">G101+H101+I101+J101+K101+L101+M101</f>
        <v>0</v>
      </c>
      <c r="O101" s="282" t="n">
        <f aca="false">N101*D101*Indicateurs!E101</f>
        <v>0</v>
      </c>
      <c r="P101" s="282" t="n">
        <f aca="false">((Indicateurs!E101*Ecrêtage!C101)-Ecrêtage!O101)/Indicateurs!E101</f>
        <v>9562.17171641791</v>
      </c>
      <c r="Q101" s="255" t="n">
        <f aca="false">P101/D101</f>
        <v>24.2080296618175</v>
      </c>
      <c r="R101" s="279" t="n">
        <f aca="false">Q101/Q$325</f>
        <v>0.588401514144054</v>
      </c>
      <c r="S101" s="261" t="n">
        <v>24.2080296618175</v>
      </c>
      <c r="T101" s="261" t="n">
        <v>395</v>
      </c>
      <c r="U101" s="261" t="n">
        <v>3491.27964680023</v>
      </c>
    </row>
    <row r="102" customFormat="false" ht="12.75" hidden="false" customHeight="false" outlineLevel="0" collapsed="false">
      <c r="A102" s="238" t="n">
        <f aca="false">d2011!A101</f>
        <v>5557</v>
      </c>
      <c r="B102" s="123" t="str">
        <f aca="false">d2011!B101</f>
        <v>Fontaines-sur-Grandson</v>
      </c>
      <c r="C102" s="146" t="n">
        <f aca="false">Indicateurs!G102</f>
        <v>3786.03541666667</v>
      </c>
      <c r="D102" s="146" t="n">
        <f aca="false">Indicateurs!C102</f>
        <v>153</v>
      </c>
      <c r="E102" s="255" t="n">
        <f aca="false">C102/D102</f>
        <v>24.7453295206972</v>
      </c>
      <c r="F102" s="279" t="n">
        <f aca="false">E102/E$325</f>
        <v>0.581315348942664</v>
      </c>
      <c r="G102" s="280" t="n">
        <f aca="false">IF(AND(E102&gt;G$3,E102&lt;I$3),(E102-G$3)*G$4,0)</f>
        <v>0</v>
      </c>
      <c r="H102" s="280" t="n">
        <f aca="false">IF(AND(E102&gt;G$3,E102&gt;I$3),(I$3-G$3)*G$4,0)</f>
        <v>0</v>
      </c>
      <c r="I102" s="280" t="n">
        <f aca="false">IF(AND(E102&gt;I$3,E102&lt;K$3),(E102-I$3)*I$4,0)</f>
        <v>0</v>
      </c>
      <c r="J102" s="280" t="n">
        <f aca="false">IF(AND(E102&gt;I$3,E102&gt;K$3),(K$3-I$3)*I$4,0)</f>
        <v>0</v>
      </c>
      <c r="K102" s="280" t="n">
        <f aca="false">IF(AND(E102&gt;K$3,E102&lt;M$3),(E102-K$3)*K$4,0)</f>
        <v>0</v>
      </c>
      <c r="L102" s="280" t="n">
        <f aca="false">IF(AND(E102&gt;K$3,E102&gt;M$3),(M$3-K$3)*K$4,0)</f>
        <v>0</v>
      </c>
      <c r="M102" s="280" t="n">
        <f aca="false">IF(E102&gt;M$3,(E102-M$3)*M$4,0)</f>
        <v>0</v>
      </c>
      <c r="N102" s="281" t="n">
        <f aca="false">G102+H102+I102+J102+K102+L102+M102</f>
        <v>0</v>
      </c>
      <c r="O102" s="282" t="n">
        <f aca="false">N102*D102*Indicateurs!E102</f>
        <v>0</v>
      </c>
      <c r="P102" s="282" t="n">
        <f aca="false">((Indicateurs!E102*Ecrêtage!C102)-Ecrêtage!O102)/Indicateurs!E102</f>
        <v>3786.03541666667</v>
      </c>
      <c r="Q102" s="255" t="n">
        <f aca="false">P102/D102</f>
        <v>24.7453295206972</v>
      </c>
      <c r="R102" s="279" t="n">
        <f aca="false">Q102/Q$325</f>
        <v>0.601461149931466</v>
      </c>
      <c r="S102" s="261" t="n">
        <v>24.7453295206972</v>
      </c>
      <c r="T102" s="261" t="n">
        <v>153</v>
      </c>
      <c r="U102" s="261" t="n">
        <v>1382.33330087329</v>
      </c>
    </row>
    <row r="103" customFormat="false" ht="12.75" hidden="false" customHeight="false" outlineLevel="0" collapsed="false">
      <c r="A103" s="238" t="n">
        <f aca="false">d2011!A102</f>
        <v>5559</v>
      </c>
      <c r="B103" s="123" t="str">
        <f aca="false">d2011!B102</f>
        <v>Giez</v>
      </c>
      <c r="C103" s="146" t="n">
        <f aca="false">Indicateurs!G103</f>
        <v>14854.5838983051</v>
      </c>
      <c r="D103" s="146" t="n">
        <f aca="false">Indicateurs!C103</f>
        <v>380</v>
      </c>
      <c r="E103" s="255" t="n">
        <f aca="false">C103/D103</f>
        <v>39.0910102586976</v>
      </c>
      <c r="F103" s="279" t="n">
        <f aca="false">E103/E$325</f>
        <v>0.918322960704539</v>
      </c>
      <c r="G103" s="280" t="n">
        <f aca="false">IF(AND(E103&gt;G$3,E103&lt;I$3),(E103-G$3)*G$4,0)</f>
        <v>0</v>
      </c>
      <c r="H103" s="280" t="n">
        <f aca="false">IF(AND(E103&gt;G$3,E103&gt;I$3),(I$3-G$3)*G$4,0)</f>
        <v>0</v>
      </c>
      <c r="I103" s="280" t="n">
        <f aca="false">IF(AND(E103&gt;I$3,E103&lt;K$3),(E103-I$3)*I$4,0)</f>
        <v>0</v>
      </c>
      <c r="J103" s="280" t="n">
        <f aca="false">IF(AND(E103&gt;I$3,E103&gt;K$3),(K$3-I$3)*I$4,0)</f>
        <v>0</v>
      </c>
      <c r="K103" s="280" t="n">
        <f aca="false">IF(AND(E103&gt;K$3,E103&lt;M$3),(E103-K$3)*K$4,0)</f>
        <v>0</v>
      </c>
      <c r="L103" s="280" t="n">
        <f aca="false">IF(AND(E103&gt;K$3,E103&gt;M$3),(M$3-K$3)*K$4,0)</f>
        <v>0</v>
      </c>
      <c r="M103" s="280" t="n">
        <f aca="false">IF(E103&gt;M$3,(E103-M$3)*M$4,0)</f>
        <v>0</v>
      </c>
      <c r="N103" s="281" t="n">
        <f aca="false">G103+H103+I103+J103+K103+L103+M103</f>
        <v>0</v>
      </c>
      <c r="O103" s="282" t="n">
        <f aca="false">N103*D103*Indicateurs!E103</f>
        <v>0</v>
      </c>
      <c r="P103" s="282" t="n">
        <f aca="false">((Indicateurs!E103*Ecrêtage!C103)-Ecrêtage!O103)/Indicateurs!E103</f>
        <v>14854.5838983051</v>
      </c>
      <c r="Q103" s="255" t="n">
        <f aca="false">P103/D103</f>
        <v>39.0910102586976</v>
      </c>
      <c r="R103" s="279" t="n">
        <f aca="false">Q103/Q$325</f>
        <v>0.950147944585405</v>
      </c>
      <c r="S103" s="261" t="n">
        <v>39.0910102586976</v>
      </c>
      <c r="T103" s="261" t="n">
        <v>380</v>
      </c>
      <c r="U103" s="261" t="n">
        <v>5423.61170285141</v>
      </c>
    </row>
    <row r="104" customFormat="false" ht="12.75" hidden="false" customHeight="false" outlineLevel="0" collapsed="false">
      <c r="A104" s="238" t="n">
        <f aca="false">d2011!A103</f>
        <v>5560</v>
      </c>
      <c r="B104" s="123" t="str">
        <f aca="false">d2011!B103</f>
        <v>Grandevent</v>
      </c>
      <c r="C104" s="146" t="n">
        <f aca="false">Indicateurs!G104</f>
        <v>5772.89598958333</v>
      </c>
      <c r="D104" s="146" t="n">
        <f aca="false">Indicateurs!C104</f>
        <v>211</v>
      </c>
      <c r="E104" s="255" t="n">
        <f aca="false">C104/D104</f>
        <v>27.3596966330964</v>
      </c>
      <c r="F104" s="279" t="n">
        <f aca="false">E104/E$325</f>
        <v>0.642731857012901</v>
      </c>
      <c r="G104" s="280" t="n">
        <f aca="false">IF(AND(E104&gt;G$3,E104&lt;I$3),(E104-G$3)*G$4,0)</f>
        <v>0</v>
      </c>
      <c r="H104" s="280" t="n">
        <f aca="false">IF(AND(E104&gt;G$3,E104&gt;I$3),(I$3-G$3)*G$4,0)</f>
        <v>0</v>
      </c>
      <c r="I104" s="280" t="n">
        <f aca="false">IF(AND(E104&gt;I$3,E104&lt;K$3),(E104-I$3)*I$4,0)</f>
        <v>0</v>
      </c>
      <c r="J104" s="280" t="n">
        <f aca="false">IF(AND(E104&gt;I$3,E104&gt;K$3),(K$3-I$3)*I$4,0)</f>
        <v>0</v>
      </c>
      <c r="K104" s="280" t="n">
        <f aca="false">IF(AND(E104&gt;K$3,E104&lt;M$3),(E104-K$3)*K$4,0)</f>
        <v>0</v>
      </c>
      <c r="L104" s="280" t="n">
        <f aca="false">IF(AND(E104&gt;K$3,E104&gt;M$3),(M$3-K$3)*K$4,0)</f>
        <v>0</v>
      </c>
      <c r="M104" s="280" t="n">
        <f aca="false">IF(E104&gt;M$3,(E104-M$3)*M$4,0)</f>
        <v>0</v>
      </c>
      <c r="N104" s="281" t="n">
        <f aca="false">G104+H104+I104+J104+K104+L104+M104</f>
        <v>0</v>
      </c>
      <c r="O104" s="282" t="n">
        <f aca="false">N104*D104*Indicateurs!E104</f>
        <v>0</v>
      </c>
      <c r="P104" s="282" t="n">
        <f aca="false">((Indicateurs!E104*Ecrêtage!C104)-Ecrêtage!O104)/Indicateurs!E104</f>
        <v>5772.89598958333</v>
      </c>
      <c r="Q104" s="255" t="n">
        <f aca="false">P104/D104</f>
        <v>27.3596966330964</v>
      </c>
      <c r="R104" s="279" t="n">
        <f aca="false">Q104/Q$325</f>
        <v>0.665006080640569</v>
      </c>
      <c r="S104" s="261" t="n">
        <v>27.3596966330964</v>
      </c>
      <c r="T104" s="261" t="n">
        <v>211</v>
      </c>
      <c r="U104" s="261" t="n">
        <v>2107.76326437664</v>
      </c>
    </row>
    <row r="105" customFormat="false" ht="12.75" hidden="false" customHeight="false" outlineLevel="0" collapsed="false">
      <c r="A105" s="238" t="n">
        <f aca="false">d2011!A104</f>
        <v>5561</v>
      </c>
      <c r="B105" s="123" t="str">
        <f aca="false">d2011!B104</f>
        <v>Grandson</v>
      </c>
      <c r="C105" s="146" t="n">
        <f aca="false">Indicateurs!G105</f>
        <v>94102.2249275362</v>
      </c>
      <c r="D105" s="146" t="n">
        <f aca="false">Indicateurs!C105</f>
        <v>3088</v>
      </c>
      <c r="E105" s="255" t="n">
        <f aca="false">C105/D105</f>
        <v>30.473518435083</v>
      </c>
      <c r="F105" s="279" t="n">
        <f aca="false">E105/E$325</f>
        <v>0.715881515652651</v>
      </c>
      <c r="G105" s="280" t="n">
        <f aca="false">IF(AND(E105&gt;G$3,E105&lt;I$3),(E105-G$3)*G$4,0)</f>
        <v>0</v>
      </c>
      <c r="H105" s="280" t="n">
        <f aca="false">IF(AND(E105&gt;G$3,E105&gt;I$3),(I$3-G$3)*G$4,0)</f>
        <v>0</v>
      </c>
      <c r="I105" s="280" t="n">
        <f aca="false">IF(AND(E105&gt;I$3,E105&lt;K$3),(E105-I$3)*I$4,0)</f>
        <v>0</v>
      </c>
      <c r="J105" s="280" t="n">
        <f aca="false">IF(AND(E105&gt;I$3,E105&gt;K$3),(K$3-I$3)*I$4,0)</f>
        <v>0</v>
      </c>
      <c r="K105" s="280" t="n">
        <f aca="false">IF(AND(E105&gt;K$3,E105&lt;M$3),(E105-K$3)*K$4,0)</f>
        <v>0</v>
      </c>
      <c r="L105" s="280" t="n">
        <f aca="false">IF(AND(E105&gt;K$3,E105&gt;M$3),(M$3-K$3)*K$4,0)</f>
        <v>0</v>
      </c>
      <c r="M105" s="280" t="n">
        <f aca="false">IF(E105&gt;M$3,(E105-M$3)*M$4,0)</f>
        <v>0</v>
      </c>
      <c r="N105" s="281" t="n">
        <f aca="false">G105+H105+I105+J105+K105+L105+M105</f>
        <v>0</v>
      </c>
      <c r="O105" s="282" t="n">
        <f aca="false">N105*D105*Indicateurs!E105</f>
        <v>0</v>
      </c>
      <c r="P105" s="282" t="n">
        <f aca="false">((Indicateurs!E105*Ecrêtage!C105)-Ecrêtage!O105)/Indicateurs!E105</f>
        <v>94102.2249275362</v>
      </c>
      <c r="Q105" s="255" t="n">
        <f aca="false">P105/D105</f>
        <v>30.473518435083</v>
      </c>
      <c r="R105" s="279" t="n">
        <f aca="false">Q105/Q$325</f>
        <v>0.740690780661964</v>
      </c>
      <c r="S105" s="261" t="n">
        <v>30.473518435083</v>
      </c>
      <c r="T105" s="261" t="n">
        <v>3088</v>
      </c>
      <c r="U105" s="261" t="n">
        <v>34358.0090748671</v>
      </c>
    </row>
    <row r="106" customFormat="false" ht="12.75" hidden="false" customHeight="false" outlineLevel="0" collapsed="false">
      <c r="A106" s="238" t="n">
        <f aca="false">d2011!A105</f>
        <v>5562</v>
      </c>
      <c r="B106" s="123" t="str">
        <f aca="false">d2011!B105</f>
        <v>Mauborget</v>
      </c>
      <c r="C106" s="146" t="n">
        <f aca="false">Indicateurs!G106</f>
        <v>3076.50208333333</v>
      </c>
      <c r="D106" s="146" t="n">
        <f aca="false">Indicateurs!C106</f>
        <v>95</v>
      </c>
      <c r="E106" s="255" t="n">
        <f aca="false">C106/D106</f>
        <v>32.3842324561404</v>
      </c>
      <c r="F106" s="279" t="n">
        <f aca="false">E106/E$325</f>
        <v>0.76076786024352</v>
      </c>
      <c r="G106" s="280" t="n">
        <f aca="false">IF(AND(E106&gt;G$3,E106&lt;I$3),(E106-G$3)*G$4,0)</f>
        <v>0</v>
      </c>
      <c r="H106" s="280" t="n">
        <f aca="false">IF(AND(E106&gt;G$3,E106&gt;I$3),(I$3-G$3)*G$4,0)</f>
        <v>0</v>
      </c>
      <c r="I106" s="280" t="n">
        <f aca="false">IF(AND(E106&gt;I$3,E106&lt;K$3),(E106-I$3)*I$4,0)</f>
        <v>0</v>
      </c>
      <c r="J106" s="280" t="n">
        <f aca="false">IF(AND(E106&gt;I$3,E106&gt;K$3),(K$3-I$3)*I$4,0)</f>
        <v>0</v>
      </c>
      <c r="K106" s="280" t="n">
        <f aca="false">IF(AND(E106&gt;K$3,E106&lt;M$3),(E106-K$3)*K$4,0)</f>
        <v>0</v>
      </c>
      <c r="L106" s="280" t="n">
        <f aca="false">IF(AND(E106&gt;K$3,E106&gt;M$3),(M$3-K$3)*K$4,0)</f>
        <v>0</v>
      </c>
      <c r="M106" s="280" t="n">
        <f aca="false">IF(E106&gt;M$3,(E106-M$3)*M$4,0)</f>
        <v>0</v>
      </c>
      <c r="N106" s="281" t="n">
        <f aca="false">G106+H106+I106+J106+K106+L106+M106</f>
        <v>0</v>
      </c>
      <c r="O106" s="282" t="n">
        <f aca="false">N106*D106*Indicateurs!E106</f>
        <v>0</v>
      </c>
      <c r="P106" s="282" t="n">
        <f aca="false">((Indicateurs!E106*Ecrêtage!C106)-Ecrêtage!O106)/Indicateurs!E106</f>
        <v>3076.50208333333</v>
      </c>
      <c r="Q106" s="255" t="n">
        <f aca="false">P106/D106</f>
        <v>32.3842324561404</v>
      </c>
      <c r="R106" s="279" t="n">
        <f aca="false">Q106/Q$325</f>
        <v>0.787132686045932</v>
      </c>
      <c r="S106" s="261" t="n">
        <v>32.3842324561404</v>
      </c>
      <c r="T106" s="261" t="n">
        <v>95</v>
      </c>
      <c r="U106" s="261" t="n">
        <v>1123.27297871449</v>
      </c>
    </row>
    <row r="107" customFormat="false" ht="12.75" hidden="false" customHeight="false" outlineLevel="0" collapsed="false">
      <c r="A107" s="238" t="n">
        <f aca="false">d2011!A106</f>
        <v>5563</v>
      </c>
      <c r="B107" s="123" t="str">
        <f aca="false">d2011!B106</f>
        <v>Mutrux</v>
      </c>
      <c r="C107" s="146" t="n">
        <f aca="false">Indicateurs!G107</f>
        <v>2975.89633986928</v>
      </c>
      <c r="D107" s="146" t="n">
        <f aca="false">Indicateurs!C107</f>
        <v>132</v>
      </c>
      <c r="E107" s="255" t="n">
        <f aca="false">C107/D107</f>
        <v>22.5446692414339</v>
      </c>
      <c r="F107" s="279" t="n">
        <f aca="false">E107/E$325</f>
        <v>0.529617609493522</v>
      </c>
      <c r="G107" s="280" t="n">
        <f aca="false">IF(AND(E107&gt;G$3,E107&lt;I$3),(E107-G$3)*G$4,0)</f>
        <v>0</v>
      </c>
      <c r="H107" s="280" t="n">
        <f aca="false">IF(AND(E107&gt;G$3,E107&gt;I$3),(I$3-G$3)*G$4,0)</f>
        <v>0</v>
      </c>
      <c r="I107" s="280" t="n">
        <f aca="false">IF(AND(E107&gt;I$3,E107&lt;K$3),(E107-I$3)*I$4,0)</f>
        <v>0</v>
      </c>
      <c r="J107" s="280" t="n">
        <f aca="false">IF(AND(E107&gt;I$3,E107&gt;K$3),(K$3-I$3)*I$4,0)</f>
        <v>0</v>
      </c>
      <c r="K107" s="280" t="n">
        <f aca="false">IF(AND(E107&gt;K$3,E107&lt;M$3),(E107-K$3)*K$4,0)</f>
        <v>0</v>
      </c>
      <c r="L107" s="280" t="n">
        <f aca="false">IF(AND(E107&gt;K$3,E107&gt;M$3),(M$3-K$3)*K$4,0)</f>
        <v>0</v>
      </c>
      <c r="M107" s="280" t="n">
        <f aca="false">IF(E107&gt;M$3,(E107-M$3)*M$4,0)</f>
        <v>0</v>
      </c>
      <c r="N107" s="281" t="n">
        <f aca="false">G107+H107+I107+J107+K107+L107+M107</f>
        <v>0</v>
      </c>
      <c r="O107" s="282" t="n">
        <f aca="false">N107*D107*Indicateurs!E107</f>
        <v>0</v>
      </c>
      <c r="P107" s="282" t="n">
        <f aca="false">((Indicateurs!E107*Ecrêtage!C107)-Ecrêtage!O107)/Indicateurs!E107</f>
        <v>2975.89633986928</v>
      </c>
      <c r="Q107" s="255" t="n">
        <f aca="false">P107/D107</f>
        <v>22.5446692414339</v>
      </c>
      <c r="R107" s="279" t="n">
        <f aca="false">Q107/Q$325</f>
        <v>0.547971797079361</v>
      </c>
      <c r="S107" s="261" t="n">
        <v>22.5446692414339</v>
      </c>
      <c r="T107" s="261" t="n">
        <v>132</v>
      </c>
      <c r="U107" s="261" t="n">
        <v>1086.54044609283</v>
      </c>
    </row>
    <row r="108" customFormat="false" ht="12.75" hidden="false" customHeight="false" outlineLevel="0" collapsed="false">
      <c r="A108" s="238" t="n">
        <f aca="false">d2011!A107</f>
        <v>5564</v>
      </c>
      <c r="B108" s="123" t="str">
        <f aca="false">d2011!B107</f>
        <v>Novalles</v>
      </c>
      <c r="C108" s="146" t="n">
        <f aca="false">Indicateurs!G108</f>
        <v>2567.70716216216</v>
      </c>
      <c r="D108" s="146" t="n">
        <f aca="false">Indicateurs!C108</f>
        <v>106</v>
      </c>
      <c r="E108" s="255" t="n">
        <f aca="false">C108/D108</f>
        <v>24.2236524732279</v>
      </c>
      <c r="F108" s="279" t="n">
        <f aca="false">E108/E$325</f>
        <v>0.569060152476951</v>
      </c>
      <c r="G108" s="280" t="n">
        <f aca="false">IF(AND(E108&gt;G$3,E108&lt;I$3),(E108-G$3)*G$4,0)</f>
        <v>0</v>
      </c>
      <c r="H108" s="280" t="n">
        <f aca="false">IF(AND(E108&gt;G$3,E108&gt;I$3),(I$3-G$3)*G$4,0)</f>
        <v>0</v>
      </c>
      <c r="I108" s="280" t="n">
        <f aca="false">IF(AND(E108&gt;I$3,E108&lt;K$3),(E108-I$3)*I$4,0)</f>
        <v>0</v>
      </c>
      <c r="J108" s="280" t="n">
        <f aca="false">IF(AND(E108&gt;I$3,E108&gt;K$3),(K$3-I$3)*I$4,0)</f>
        <v>0</v>
      </c>
      <c r="K108" s="280" t="n">
        <f aca="false">IF(AND(E108&gt;K$3,E108&lt;M$3),(E108-K$3)*K$4,0)</f>
        <v>0</v>
      </c>
      <c r="L108" s="280" t="n">
        <f aca="false">IF(AND(E108&gt;K$3,E108&gt;M$3),(M$3-K$3)*K$4,0)</f>
        <v>0</v>
      </c>
      <c r="M108" s="280" t="n">
        <f aca="false">IF(E108&gt;M$3,(E108-M$3)*M$4,0)</f>
        <v>0</v>
      </c>
      <c r="N108" s="281" t="n">
        <f aca="false">G108+H108+I108+J108+K108+L108+M108</f>
        <v>0</v>
      </c>
      <c r="O108" s="282" t="n">
        <f aca="false">N108*D108*Indicateurs!E108</f>
        <v>0</v>
      </c>
      <c r="P108" s="282" t="n">
        <f aca="false">((Indicateurs!E108*Ecrêtage!C108)-Ecrêtage!O108)/Indicateurs!E108</f>
        <v>2567.70716216216</v>
      </c>
      <c r="Q108" s="255" t="n">
        <f aca="false">P108/D108</f>
        <v>24.2236524732279</v>
      </c>
      <c r="R108" s="279" t="n">
        <f aca="false">Q108/Q$325</f>
        <v>0.588781242937248</v>
      </c>
      <c r="S108" s="261" t="n">
        <v>24.2236524732279</v>
      </c>
      <c r="T108" s="261" t="n">
        <v>106</v>
      </c>
      <c r="U108" s="261" t="n">
        <v>937.504995733141</v>
      </c>
    </row>
    <row r="109" customFormat="false" ht="12.75" hidden="false" customHeight="false" outlineLevel="0" collapsed="false">
      <c r="A109" s="238" t="n">
        <f aca="false">d2011!A108</f>
        <v>5565</v>
      </c>
      <c r="B109" s="123" t="str">
        <f aca="false">d2011!B108</f>
        <v>Onnens</v>
      </c>
      <c r="C109" s="146" t="n">
        <f aca="false">Indicateurs!G109</f>
        <v>16049.0752380952</v>
      </c>
      <c r="D109" s="146" t="n">
        <f aca="false">Indicateurs!C109</f>
        <v>479</v>
      </c>
      <c r="E109" s="255" t="n">
        <f aca="false">C109/D109</f>
        <v>33.5053762799483</v>
      </c>
      <c r="F109" s="279" t="n">
        <f aca="false">E109/E$325</f>
        <v>0.787105683411593</v>
      </c>
      <c r="G109" s="280" t="n">
        <f aca="false">IF(AND(E109&gt;G$3,E109&lt;I$3),(E109-G$3)*G$4,0)</f>
        <v>0</v>
      </c>
      <c r="H109" s="280" t="n">
        <f aca="false">IF(AND(E109&gt;G$3,E109&gt;I$3),(I$3-G$3)*G$4,0)</f>
        <v>0</v>
      </c>
      <c r="I109" s="280" t="n">
        <f aca="false">IF(AND(E109&gt;I$3,E109&lt;K$3),(E109-I$3)*I$4,0)</f>
        <v>0</v>
      </c>
      <c r="J109" s="280" t="n">
        <f aca="false">IF(AND(E109&gt;I$3,E109&gt;K$3),(K$3-I$3)*I$4,0)</f>
        <v>0</v>
      </c>
      <c r="K109" s="280" t="n">
        <f aca="false">IF(AND(E109&gt;K$3,E109&lt;M$3),(E109-K$3)*K$4,0)</f>
        <v>0</v>
      </c>
      <c r="L109" s="280" t="n">
        <f aca="false">IF(AND(E109&gt;K$3,E109&gt;M$3),(M$3-K$3)*K$4,0)</f>
        <v>0</v>
      </c>
      <c r="M109" s="280" t="n">
        <f aca="false">IF(E109&gt;M$3,(E109-M$3)*M$4,0)</f>
        <v>0</v>
      </c>
      <c r="N109" s="281" t="n">
        <f aca="false">G109+H109+I109+J109+K109+L109+M109</f>
        <v>0</v>
      </c>
      <c r="O109" s="282" t="n">
        <f aca="false">N109*D109*Indicateurs!E109</f>
        <v>0</v>
      </c>
      <c r="P109" s="282" t="n">
        <f aca="false">((Indicateurs!E109*Ecrêtage!C109)-Ecrêtage!O109)/Indicateurs!E109</f>
        <v>16049.0752380952</v>
      </c>
      <c r="Q109" s="255" t="n">
        <f aca="false">P109/D109</f>
        <v>33.5053762799483</v>
      </c>
      <c r="R109" s="279" t="n">
        <f aca="false">Q109/Q$325</f>
        <v>0.814383260864186</v>
      </c>
      <c r="S109" s="261" t="n">
        <v>33.5053762799483</v>
      </c>
      <c r="T109" s="261" t="n">
        <v>479</v>
      </c>
      <c r="U109" s="261" t="n">
        <v>5859.73682448338</v>
      </c>
    </row>
    <row r="110" customFormat="false" ht="12.75" hidden="false" customHeight="false" outlineLevel="0" collapsed="false">
      <c r="A110" s="238" t="n">
        <f aca="false">d2011!A109</f>
        <v>5566</v>
      </c>
      <c r="B110" s="123" t="str">
        <f aca="false">d2011!B109</f>
        <v>Provence</v>
      </c>
      <c r="C110" s="146" t="n">
        <f aca="false">Indicateurs!G110</f>
        <v>6667.17312236287</v>
      </c>
      <c r="D110" s="146" t="n">
        <f aca="false">Indicateurs!C110</f>
        <v>349</v>
      </c>
      <c r="E110" s="255" t="n">
        <f aca="false">C110/D110</f>
        <v>19.1036479150799</v>
      </c>
      <c r="F110" s="279" t="n">
        <f aca="false">E110/E$325</f>
        <v>0.448781405175629</v>
      </c>
      <c r="G110" s="280" t="n">
        <f aca="false">IF(AND(E110&gt;G$3,E110&lt;I$3),(E110-G$3)*G$4,0)</f>
        <v>0</v>
      </c>
      <c r="H110" s="280" t="n">
        <f aca="false">IF(AND(E110&gt;G$3,E110&gt;I$3),(I$3-G$3)*G$4,0)</f>
        <v>0</v>
      </c>
      <c r="I110" s="280" t="n">
        <f aca="false">IF(AND(E110&gt;I$3,E110&lt;K$3),(E110-I$3)*I$4,0)</f>
        <v>0</v>
      </c>
      <c r="J110" s="280" t="n">
        <f aca="false">IF(AND(E110&gt;I$3,E110&gt;K$3),(K$3-I$3)*I$4,0)</f>
        <v>0</v>
      </c>
      <c r="K110" s="280" t="n">
        <f aca="false">IF(AND(E110&gt;K$3,E110&lt;M$3),(E110-K$3)*K$4,0)</f>
        <v>0</v>
      </c>
      <c r="L110" s="280" t="n">
        <f aca="false">IF(AND(E110&gt;K$3,E110&gt;M$3),(M$3-K$3)*K$4,0)</f>
        <v>0</v>
      </c>
      <c r="M110" s="280" t="n">
        <f aca="false">IF(E110&gt;M$3,(E110-M$3)*M$4,0)</f>
        <v>0</v>
      </c>
      <c r="N110" s="281" t="n">
        <f aca="false">G110+H110+I110+J110+K110+L110+M110</f>
        <v>0</v>
      </c>
      <c r="O110" s="282" t="n">
        <f aca="false">N110*D110*Indicateurs!E110</f>
        <v>0</v>
      </c>
      <c r="P110" s="282" t="n">
        <f aca="false">((Indicateurs!E110*Ecrêtage!C110)-Ecrêtage!O110)/Indicateurs!E110</f>
        <v>6667.17312236287</v>
      </c>
      <c r="Q110" s="255" t="n">
        <f aca="false">P110/D110</f>
        <v>19.1036479150799</v>
      </c>
      <c r="R110" s="279" t="n">
        <f aca="false">Q110/Q$325</f>
        <v>0.464334169940205</v>
      </c>
      <c r="S110" s="261" t="n">
        <v>19.1036479150799</v>
      </c>
      <c r="T110" s="261" t="n">
        <v>349</v>
      </c>
      <c r="U110" s="261" t="n">
        <v>2434.27607389996</v>
      </c>
    </row>
    <row r="111" customFormat="false" ht="12.75" hidden="false" customHeight="false" outlineLevel="0" collapsed="false">
      <c r="A111" s="238" t="n">
        <f aca="false">d2011!A110</f>
        <v>5568</v>
      </c>
      <c r="B111" s="123" t="str">
        <f aca="false">d2011!B110</f>
        <v>Sainte-Croix</v>
      </c>
      <c r="C111" s="146" t="n">
        <f aca="false">Indicateurs!G111</f>
        <v>96502.5897058824</v>
      </c>
      <c r="D111" s="146" t="n">
        <f aca="false">Indicateurs!C111</f>
        <v>4573</v>
      </c>
      <c r="E111" s="255" t="n">
        <f aca="false">C111/D111</f>
        <v>21.1026874493511</v>
      </c>
      <c r="F111" s="279" t="n">
        <f aca="false">E111/E$325</f>
        <v>0.49574268582631</v>
      </c>
      <c r="G111" s="280" t="n">
        <f aca="false">IF(AND(E111&gt;G$3,E111&lt;I$3),(E111-G$3)*G$4,0)</f>
        <v>0</v>
      </c>
      <c r="H111" s="280" t="n">
        <f aca="false">IF(AND(E111&gt;G$3,E111&gt;I$3),(I$3-G$3)*G$4,0)</f>
        <v>0</v>
      </c>
      <c r="I111" s="280" t="n">
        <f aca="false">IF(AND(E111&gt;I$3,E111&lt;K$3),(E111-I$3)*I$4,0)</f>
        <v>0</v>
      </c>
      <c r="J111" s="280" t="n">
        <f aca="false">IF(AND(E111&gt;I$3,E111&gt;K$3),(K$3-I$3)*I$4,0)</f>
        <v>0</v>
      </c>
      <c r="K111" s="280" t="n">
        <f aca="false">IF(AND(E111&gt;K$3,E111&lt;M$3),(E111-K$3)*K$4,0)</f>
        <v>0</v>
      </c>
      <c r="L111" s="280" t="n">
        <f aca="false">IF(AND(E111&gt;K$3,E111&gt;M$3),(M$3-K$3)*K$4,0)</f>
        <v>0</v>
      </c>
      <c r="M111" s="280" t="n">
        <f aca="false">IF(E111&gt;M$3,(E111-M$3)*M$4,0)</f>
        <v>0</v>
      </c>
      <c r="N111" s="281" t="n">
        <f aca="false">G111+H111+I111+J111+K111+L111+M111</f>
        <v>0</v>
      </c>
      <c r="O111" s="282" t="n">
        <f aca="false">N111*D111*Indicateurs!E111</f>
        <v>0</v>
      </c>
      <c r="P111" s="282" t="n">
        <f aca="false">((Indicateurs!E111*Ecrêtage!C111)-Ecrêtage!O111)/Indicateurs!E111</f>
        <v>96502.5897058824</v>
      </c>
      <c r="Q111" s="255" t="n">
        <f aca="false">P111/D111</f>
        <v>21.1026874493511</v>
      </c>
      <c r="R111" s="279" t="n">
        <f aca="false">Q111/Q$325</f>
        <v>0.512922919426672</v>
      </c>
      <c r="S111" s="261" t="n">
        <v>21.1026874493511</v>
      </c>
      <c r="T111" s="261" t="n">
        <v>4573</v>
      </c>
      <c r="U111" s="261" t="n">
        <v>35234.4150780293</v>
      </c>
    </row>
    <row r="112" customFormat="false" ht="12.75" hidden="false" customHeight="false" outlineLevel="0" collapsed="false">
      <c r="A112" s="238" t="n">
        <f aca="false">d2011!A111</f>
        <v>5571</v>
      </c>
      <c r="B112" s="123" t="str">
        <f aca="false">d2011!B111</f>
        <v>Tévenon</v>
      </c>
      <c r="C112" s="146" t="n">
        <f aca="false">Indicateurs!G112</f>
        <v>17040.194084507</v>
      </c>
      <c r="D112" s="146" t="n">
        <f aca="false">Indicateurs!C112</f>
        <v>720</v>
      </c>
      <c r="E112" s="255" t="n">
        <f aca="false">C112/D112</f>
        <v>23.666936228482</v>
      </c>
      <c r="F112" s="279" t="n">
        <f aca="false">E112/E$325</f>
        <v>0.555981817924734</v>
      </c>
      <c r="G112" s="280" t="n">
        <f aca="false">IF(AND(E112&gt;G$3,E112&lt;I$3),(E112-G$3)*G$4,0)</f>
        <v>0</v>
      </c>
      <c r="H112" s="280" t="n">
        <f aca="false">IF(AND(E112&gt;G$3,E112&gt;I$3),(I$3-G$3)*G$4,0)</f>
        <v>0</v>
      </c>
      <c r="I112" s="280" t="n">
        <f aca="false">IF(AND(E112&gt;I$3,E112&lt;K$3),(E112-I$3)*I$4,0)</f>
        <v>0</v>
      </c>
      <c r="J112" s="280" t="n">
        <f aca="false">IF(AND(E112&gt;I$3,E112&gt;K$3),(K$3-I$3)*I$4,0)</f>
        <v>0</v>
      </c>
      <c r="K112" s="280" t="n">
        <f aca="false">IF(AND(E112&gt;K$3,E112&lt;M$3),(E112-K$3)*K$4,0)</f>
        <v>0</v>
      </c>
      <c r="L112" s="280" t="n">
        <f aca="false">IF(AND(E112&gt;K$3,E112&gt;M$3),(M$3-K$3)*K$4,0)</f>
        <v>0</v>
      </c>
      <c r="M112" s="280" t="n">
        <f aca="false">IF(E112&gt;M$3,(E112-M$3)*M$4,0)</f>
        <v>0</v>
      </c>
      <c r="N112" s="281" t="n">
        <f aca="false">G112+H112+I112+J112+K112+L112+M112</f>
        <v>0</v>
      </c>
      <c r="O112" s="282" t="n">
        <f aca="false">N112*D112*Indicateurs!E112</f>
        <v>0</v>
      </c>
      <c r="P112" s="282" t="n">
        <f aca="false">((Indicateurs!E112*Ecrêtage!C112)-Ecrêtage!O112)/Indicateurs!E112</f>
        <v>17040.194084507</v>
      </c>
      <c r="Q112" s="255" t="n">
        <f aca="false">P112/D112</f>
        <v>23.666936228482</v>
      </c>
      <c r="R112" s="279" t="n">
        <f aca="false">Q112/Q$325</f>
        <v>0.575249671556461</v>
      </c>
      <c r="S112" s="261" t="n">
        <v>23.666936228482</v>
      </c>
      <c r="T112" s="261" t="n">
        <v>720</v>
      </c>
      <c r="U112" s="261" t="n">
        <v>6221.60786786743</v>
      </c>
    </row>
    <row r="113" customFormat="false" ht="12.75" hidden="false" customHeight="false" outlineLevel="0" collapsed="false">
      <c r="A113" s="238" t="n">
        <f aca="false">d2011!A112</f>
        <v>5581</v>
      </c>
      <c r="B113" s="123" t="str">
        <f aca="false">d2011!B112</f>
        <v>Belmont-sur-Lausanne</v>
      </c>
      <c r="C113" s="146" t="n">
        <f aca="false">Indicateurs!G113</f>
        <v>150773.852657005</v>
      </c>
      <c r="D113" s="146" t="n">
        <f aca="false">Indicateurs!C113</f>
        <v>3441</v>
      </c>
      <c r="E113" s="255" t="n">
        <f aca="false">C113/D113</f>
        <v>43.816870868063</v>
      </c>
      <c r="F113" s="279" t="n">
        <f aca="false">E113/E$325</f>
        <v>1.02934250913649</v>
      </c>
      <c r="G113" s="280" t="n">
        <f aca="false">IF(AND(E113&gt;G$3,E113&lt;I$3),(E113-G$3)*G$4,0)</f>
        <v>0</v>
      </c>
      <c r="H113" s="280" t="n">
        <f aca="false">IF(AND(E113&gt;G$3,E113&gt;I$3),(I$3-G$3)*G$4,0)</f>
        <v>0</v>
      </c>
      <c r="I113" s="280" t="n">
        <f aca="false">IF(AND(E113&gt;I$3,E113&lt;K$3),(E113-I$3)*I$4,0)</f>
        <v>0</v>
      </c>
      <c r="J113" s="280" t="n">
        <f aca="false">IF(AND(E113&gt;I$3,E113&gt;K$3),(K$3-I$3)*I$4,0)</f>
        <v>0</v>
      </c>
      <c r="K113" s="280" t="n">
        <f aca="false">IF(AND(E113&gt;K$3,E113&lt;M$3),(E113-K$3)*K$4,0)</f>
        <v>0</v>
      </c>
      <c r="L113" s="280" t="n">
        <f aca="false">IF(AND(E113&gt;K$3,E113&gt;M$3),(M$3-K$3)*K$4,0)</f>
        <v>0</v>
      </c>
      <c r="M113" s="280" t="n">
        <f aca="false">IF(E113&gt;M$3,(E113-M$3)*M$4,0)</f>
        <v>0</v>
      </c>
      <c r="N113" s="281" t="n">
        <f aca="false">G113+H113+I113+J113+K113+L113+M113</f>
        <v>0</v>
      </c>
      <c r="O113" s="282" t="n">
        <f aca="false">N113*D113*Indicateurs!E113</f>
        <v>0</v>
      </c>
      <c r="P113" s="282" t="n">
        <f aca="false">((Indicateurs!E113*Ecrêtage!C113)-Ecrêtage!O113)/Indicateurs!E113</f>
        <v>150773.852657005</v>
      </c>
      <c r="Q113" s="255" t="n">
        <f aca="false">P113/D113</f>
        <v>43.816870868063</v>
      </c>
      <c r="R113" s="279" t="n">
        <f aca="false">Q113/Q$325</f>
        <v>1.06501493611798</v>
      </c>
      <c r="S113" s="261" t="n">
        <v>43.816870868063</v>
      </c>
      <c r="T113" s="261" t="n">
        <v>3441</v>
      </c>
      <c r="U113" s="261" t="n">
        <v>55049.5952867337</v>
      </c>
    </row>
    <row r="114" customFormat="false" ht="12.75" hidden="false" customHeight="false" outlineLevel="0" collapsed="false">
      <c r="A114" s="238" t="n">
        <f aca="false">d2011!A113</f>
        <v>5582</v>
      </c>
      <c r="B114" s="123" t="str">
        <f aca="false">d2011!B113</f>
        <v>Cheseaux-sur-Lausanne</v>
      </c>
      <c r="C114" s="146" t="n">
        <f aca="false">Indicateurs!G114</f>
        <v>161401.054206897</v>
      </c>
      <c r="D114" s="146" t="n">
        <f aca="false">Indicateurs!C114</f>
        <v>3954</v>
      </c>
      <c r="E114" s="255" t="n">
        <f aca="false">C114/D114</f>
        <v>40.8196899865697</v>
      </c>
      <c r="F114" s="279" t="n">
        <f aca="false">E114/E$325</f>
        <v>0.958932969893448</v>
      </c>
      <c r="G114" s="280" t="n">
        <f aca="false">IF(AND(E114&gt;G$3,E114&lt;I$3),(E114-G$3)*G$4,0)</f>
        <v>0</v>
      </c>
      <c r="H114" s="280" t="n">
        <f aca="false">IF(AND(E114&gt;G$3,E114&gt;I$3),(I$3-G$3)*G$4,0)</f>
        <v>0</v>
      </c>
      <c r="I114" s="280" t="n">
        <f aca="false">IF(AND(E114&gt;I$3,E114&lt;K$3),(E114-I$3)*I$4,0)</f>
        <v>0</v>
      </c>
      <c r="J114" s="280" t="n">
        <f aca="false">IF(AND(E114&gt;I$3,E114&gt;K$3),(K$3-I$3)*I$4,0)</f>
        <v>0</v>
      </c>
      <c r="K114" s="280" t="n">
        <f aca="false">IF(AND(E114&gt;K$3,E114&lt;M$3),(E114-K$3)*K$4,0)</f>
        <v>0</v>
      </c>
      <c r="L114" s="280" t="n">
        <f aca="false">IF(AND(E114&gt;K$3,E114&gt;M$3),(M$3-K$3)*K$4,0)</f>
        <v>0</v>
      </c>
      <c r="M114" s="280" t="n">
        <f aca="false">IF(E114&gt;M$3,(E114-M$3)*M$4,0)</f>
        <v>0</v>
      </c>
      <c r="N114" s="281" t="n">
        <f aca="false">G114+H114+I114+J114+K114+L114+M114</f>
        <v>0</v>
      </c>
      <c r="O114" s="282" t="n">
        <f aca="false">N114*D114*Indicateurs!E114</f>
        <v>0</v>
      </c>
      <c r="P114" s="282" t="n">
        <f aca="false">((Indicateurs!E114*Ecrêtage!C114)-Ecrêtage!O114)/Indicateurs!E114</f>
        <v>161401.054206897</v>
      </c>
      <c r="Q114" s="255" t="n">
        <f aca="false">P114/D114</f>
        <v>40.8196899865697</v>
      </c>
      <c r="R114" s="279" t="n">
        <f aca="false">Q114/Q$325</f>
        <v>0.992165315827907</v>
      </c>
      <c r="S114" s="261" t="n">
        <v>40.8196899865697</v>
      </c>
      <c r="T114" s="261" t="n">
        <v>3954</v>
      </c>
      <c r="U114" s="261" t="n">
        <v>58929.7318889532</v>
      </c>
    </row>
    <row r="115" customFormat="false" ht="12.75" hidden="false" customHeight="false" outlineLevel="0" collapsed="false">
      <c r="A115" s="238" t="n">
        <f aca="false">d2011!A114</f>
        <v>5583</v>
      </c>
      <c r="B115" s="123" t="str">
        <f aca="false">d2011!B114</f>
        <v>Crissier</v>
      </c>
      <c r="C115" s="146" t="n">
        <f aca="false">Indicateurs!G115</f>
        <v>314146.1365625</v>
      </c>
      <c r="D115" s="146" t="n">
        <f aca="false">Indicateurs!C115</f>
        <v>7214</v>
      </c>
      <c r="E115" s="255" t="n">
        <f aca="false">C115/D115</f>
        <v>43.5467336515803</v>
      </c>
      <c r="F115" s="279" t="n">
        <f aca="false">E115/E$325</f>
        <v>1.02299646673965</v>
      </c>
      <c r="G115" s="280" t="n">
        <f aca="false">IF(AND(E115&gt;G$3,E115&lt;I$3),(E115-G$3)*G$4,0)</f>
        <v>0</v>
      </c>
      <c r="H115" s="280" t="n">
        <f aca="false">IF(AND(E115&gt;G$3,E115&gt;I$3),(I$3-G$3)*G$4,0)</f>
        <v>0</v>
      </c>
      <c r="I115" s="280" t="n">
        <f aca="false">IF(AND(E115&gt;I$3,E115&lt;K$3),(E115-I$3)*I$4,0)</f>
        <v>0</v>
      </c>
      <c r="J115" s="280" t="n">
        <f aca="false">IF(AND(E115&gt;I$3,E115&gt;K$3),(K$3-I$3)*I$4,0)</f>
        <v>0</v>
      </c>
      <c r="K115" s="280" t="n">
        <f aca="false">IF(AND(E115&gt;K$3,E115&lt;M$3),(E115-K$3)*K$4,0)</f>
        <v>0</v>
      </c>
      <c r="L115" s="280" t="n">
        <f aca="false">IF(AND(E115&gt;K$3,E115&gt;M$3),(M$3-K$3)*K$4,0)</f>
        <v>0</v>
      </c>
      <c r="M115" s="280" t="n">
        <f aca="false">IF(E115&gt;M$3,(E115-M$3)*M$4,0)</f>
        <v>0</v>
      </c>
      <c r="N115" s="281" t="n">
        <f aca="false">G115+H115+I115+J115+K115+L115+M115</f>
        <v>0</v>
      </c>
      <c r="O115" s="282" t="n">
        <f aca="false">N115*D115*Indicateurs!E115</f>
        <v>0</v>
      </c>
      <c r="P115" s="282" t="n">
        <f aca="false">((Indicateurs!E115*Ecrêtage!C115)-Ecrêtage!O115)/Indicateurs!E115</f>
        <v>314146.1365625</v>
      </c>
      <c r="Q115" s="255" t="n">
        <f aca="false">P115/D115</f>
        <v>43.5467336515803</v>
      </c>
      <c r="R115" s="279" t="n">
        <f aca="false">Q115/Q$325</f>
        <v>1.05844896815505</v>
      </c>
      <c r="S115" s="261" t="n">
        <v>43.5467336515803</v>
      </c>
      <c r="T115" s="261" t="n">
        <v>7214</v>
      </c>
      <c r="U115" s="261" t="n">
        <v>114699.05009324</v>
      </c>
    </row>
    <row r="116" customFormat="false" ht="12.75" hidden="false" customHeight="false" outlineLevel="0" collapsed="false">
      <c r="A116" s="238" t="n">
        <f aca="false">d2011!A115</f>
        <v>5584</v>
      </c>
      <c r="B116" s="123" t="str">
        <f aca="false">d2011!B115</f>
        <v>Epalinges</v>
      </c>
      <c r="C116" s="146" t="n">
        <f aca="false">Indicateurs!G116</f>
        <v>381169.42203125</v>
      </c>
      <c r="D116" s="146" t="n">
        <f aca="false">Indicateurs!C116</f>
        <v>8607</v>
      </c>
      <c r="E116" s="255" t="n">
        <f aca="false">C116/D116</f>
        <v>44.2859790904206</v>
      </c>
      <c r="F116" s="279" t="n">
        <f aca="false">E116/E$325</f>
        <v>1.04036276286734</v>
      </c>
      <c r="G116" s="280" t="n">
        <f aca="false">IF(AND(E116&gt;G$3,E116&lt;I$3),(E116-G$3)*G$4,0)</f>
        <v>0</v>
      </c>
      <c r="H116" s="280" t="n">
        <f aca="false">IF(AND(E116&gt;G$3,E116&gt;I$3),(I$3-G$3)*G$4,0)</f>
        <v>0</v>
      </c>
      <c r="I116" s="280" t="n">
        <f aca="false">IF(AND(E116&gt;I$3,E116&lt;K$3),(E116-I$3)*I$4,0)</f>
        <v>0</v>
      </c>
      <c r="J116" s="280" t="n">
        <f aca="false">IF(AND(E116&gt;I$3,E116&gt;K$3),(K$3-I$3)*I$4,0)</f>
        <v>0</v>
      </c>
      <c r="K116" s="280" t="n">
        <f aca="false">IF(AND(E116&gt;K$3,E116&lt;M$3),(E116-K$3)*K$4,0)</f>
        <v>0</v>
      </c>
      <c r="L116" s="280" t="n">
        <f aca="false">IF(AND(E116&gt;K$3,E116&gt;M$3),(M$3-K$3)*K$4,0)</f>
        <v>0</v>
      </c>
      <c r="M116" s="280" t="n">
        <f aca="false">IF(E116&gt;M$3,(E116-M$3)*M$4,0)</f>
        <v>0</v>
      </c>
      <c r="N116" s="281" t="n">
        <f aca="false">G116+H116+I116+J116+K116+L116+M116</f>
        <v>0</v>
      </c>
      <c r="O116" s="282" t="n">
        <f aca="false">N116*D116*Indicateurs!E116</f>
        <v>0</v>
      </c>
      <c r="P116" s="282" t="n">
        <f aca="false">((Indicateurs!E116*Ecrêtage!C116)-Ecrêtage!O116)/Indicateurs!E116</f>
        <v>381169.42203125</v>
      </c>
      <c r="Q116" s="255" t="n">
        <f aca="false">P116/D116</f>
        <v>44.2859790904206</v>
      </c>
      <c r="R116" s="279" t="n">
        <f aca="false">Q116/Q$325</f>
        <v>1.07641710276222</v>
      </c>
      <c r="S116" s="261" t="n">
        <v>44.2859790904206</v>
      </c>
      <c r="T116" s="261" t="n">
        <v>8607</v>
      </c>
      <c r="U116" s="261" t="n">
        <v>139170.168094286</v>
      </c>
    </row>
    <row r="117" customFormat="false" ht="12.75" hidden="false" customHeight="false" outlineLevel="0" collapsed="false">
      <c r="A117" s="238" t="n">
        <f aca="false">d2011!A116</f>
        <v>5585</v>
      </c>
      <c r="B117" s="123" t="str">
        <f aca="false">d2011!B116</f>
        <v>Jouxtens-Mézery</v>
      </c>
      <c r="C117" s="146" t="n">
        <f aca="false">Indicateurs!G117</f>
        <v>92202.9814444444</v>
      </c>
      <c r="D117" s="146" t="n">
        <f aca="false">Indicateurs!C117</f>
        <v>1347</v>
      </c>
      <c r="E117" s="255" t="n">
        <f aca="false">C117/D117</f>
        <v>68.4506172564547</v>
      </c>
      <c r="F117" s="279" t="n">
        <f aca="false">E117/E$325</f>
        <v>1.60803655584764</v>
      </c>
      <c r="G117" s="280" t="n">
        <f aca="false">IF(AND(E117&gt;G$3,E117&lt;I$3),(E117-G$3)*G$4,0)</f>
        <v>0</v>
      </c>
      <c r="H117" s="280" t="n">
        <f aca="false">IF(AND(E117&gt;G$3,E117&gt;I$3),(I$3-G$3)*G$4,0)</f>
        <v>3.83110416904269</v>
      </c>
      <c r="I117" s="280" t="n">
        <f aca="false">IF(AND(E117&gt;I$3,E117&lt;K$3),(E117-I$3)*I$4,0)</f>
        <v>1.83955244229728</v>
      </c>
      <c r="J117" s="280" t="n">
        <f aca="false">IF(AND(E117&gt;I$3,E117&gt;K$3),(K$3-I$3)*I$4,0)</f>
        <v>0</v>
      </c>
      <c r="K117" s="280" t="n">
        <f aca="false">IF(AND(E117&gt;K$3,E117&lt;M$3),(E117-K$3)*K$4,0)</f>
        <v>0</v>
      </c>
      <c r="L117" s="280" t="n">
        <f aca="false">IF(AND(E117&gt;K$3,E117&gt;M$3),(M$3-K$3)*K$4,0)</f>
        <v>0</v>
      </c>
      <c r="M117" s="280" t="n">
        <f aca="false">IF(E117&gt;M$3,(E117-M$3)*M$4,0)</f>
        <v>0</v>
      </c>
      <c r="N117" s="281" t="n">
        <f aca="false">G117+H117+I117+J117+K117+L117+M117</f>
        <v>5.67065661133997</v>
      </c>
      <c r="O117" s="282" t="n">
        <f aca="false">N117*D117*Indicateurs!E117</f>
        <v>458302.467328496</v>
      </c>
      <c r="P117" s="282" t="n">
        <f aca="false">((Indicateurs!E117*Ecrêtage!C117)-Ecrêtage!O117)/Indicateurs!E117</f>
        <v>84564.6069889695</v>
      </c>
      <c r="Q117" s="255" t="n">
        <f aca="false">P117/D117</f>
        <v>62.7799606451147</v>
      </c>
      <c r="R117" s="279" t="n">
        <f aca="false">Q117/Q$325</f>
        <v>1.52593269330604</v>
      </c>
      <c r="S117" s="261" t="n">
        <v>62.7799606451147</v>
      </c>
      <c r="T117" s="261" t="n">
        <v>1347</v>
      </c>
      <c r="U117" s="261" t="n">
        <v>30875.6943481087</v>
      </c>
    </row>
    <row r="118" customFormat="false" ht="12.75" hidden="false" customHeight="false" outlineLevel="0" collapsed="false">
      <c r="A118" s="238" t="n">
        <f aca="false">d2011!A117</f>
        <v>5586</v>
      </c>
      <c r="B118" s="123" t="str">
        <f aca="false">d2011!B117</f>
        <v>Lausanne</v>
      </c>
      <c r="C118" s="146" t="n">
        <f aca="false">Indicateurs!G118</f>
        <v>5608178.16090909</v>
      </c>
      <c r="D118" s="146" t="n">
        <f aca="false">Indicateurs!C118</f>
        <v>128943</v>
      </c>
      <c r="E118" s="255" t="n">
        <f aca="false">C118/D118</f>
        <v>43.493467353087</v>
      </c>
      <c r="F118" s="279" t="n">
        <f aca="false">E118/E$325</f>
        <v>1.02174513901457</v>
      </c>
      <c r="G118" s="280" t="n">
        <f aca="false">IF(AND(E118&gt;G$3,E118&lt;I$3),(E118-G$3)*G$4,0)</f>
        <v>0</v>
      </c>
      <c r="H118" s="280" t="n">
        <f aca="false">IF(AND(E118&gt;G$3,E118&gt;I$3),(I$3-G$3)*G$4,0)</f>
        <v>0</v>
      </c>
      <c r="I118" s="280" t="n">
        <f aca="false">IF(AND(E118&gt;I$3,E118&lt;K$3),(E118-I$3)*I$4,0)</f>
        <v>0</v>
      </c>
      <c r="J118" s="280" t="n">
        <f aca="false">IF(AND(E118&gt;I$3,E118&gt;K$3),(K$3-I$3)*I$4,0)</f>
        <v>0</v>
      </c>
      <c r="K118" s="280" t="n">
        <f aca="false">IF(AND(E118&gt;K$3,E118&lt;M$3),(E118-K$3)*K$4,0)</f>
        <v>0</v>
      </c>
      <c r="L118" s="280" t="n">
        <f aca="false">IF(AND(E118&gt;K$3,E118&gt;M$3),(M$3-K$3)*K$4,0)</f>
        <v>0</v>
      </c>
      <c r="M118" s="280" t="n">
        <f aca="false">IF(E118&gt;M$3,(E118-M$3)*M$4,0)</f>
        <v>0</v>
      </c>
      <c r="N118" s="281" t="n">
        <f aca="false">G118+H118+I118+J118+K118+L118+M118</f>
        <v>0</v>
      </c>
      <c r="O118" s="282" t="n">
        <f aca="false">N118*D118*Indicateurs!E118</f>
        <v>0</v>
      </c>
      <c r="P118" s="282" t="n">
        <f aca="false">((Indicateurs!E118*Ecrêtage!C118)-Ecrêtage!O118)/Indicateurs!E118</f>
        <v>5608178.16090909</v>
      </c>
      <c r="Q118" s="255" t="n">
        <f aca="false">P118/D118</f>
        <v>43.493467353087</v>
      </c>
      <c r="R118" s="279" t="n">
        <f aca="false">Q118/Q$325</f>
        <v>1.05715427498406</v>
      </c>
      <c r="S118" s="261" t="n">
        <v>43.493467353087</v>
      </c>
      <c r="T118" s="261" t="n">
        <v>128943</v>
      </c>
      <c r="U118" s="261" t="n">
        <v>2047622.53277608</v>
      </c>
    </row>
    <row r="119" customFormat="false" ht="12.75" hidden="false" customHeight="false" outlineLevel="0" collapsed="false">
      <c r="A119" s="238" t="n">
        <f aca="false">d2011!A118</f>
        <v>5587</v>
      </c>
      <c r="B119" s="123" t="str">
        <f aca="false">d2011!B118</f>
        <v>Le Mont-sur-Lausanne</v>
      </c>
      <c r="C119" s="146" t="n">
        <f aca="false">Indicateurs!G119</f>
        <v>289620.425677083</v>
      </c>
      <c r="D119" s="146" t="n">
        <f aca="false">Indicateurs!C119</f>
        <v>6210</v>
      </c>
      <c r="E119" s="255" t="n">
        <f aca="false">C119/D119</f>
        <v>46.6377497064547</v>
      </c>
      <c r="F119" s="279" t="n">
        <f aca="false">E119/E$325</f>
        <v>1.09561037454895</v>
      </c>
      <c r="G119" s="280" t="n">
        <f aca="false">IF(AND(E119&gt;G$3,E119&lt;I$3),(E119-G$3)*G$4,0)</f>
        <v>0</v>
      </c>
      <c r="H119" s="280" t="n">
        <f aca="false">IF(AND(E119&gt;G$3,E119&gt;I$3),(I$3-G$3)*G$4,0)</f>
        <v>0</v>
      </c>
      <c r="I119" s="280" t="n">
        <f aca="false">IF(AND(E119&gt;I$3,E119&lt;K$3),(E119-I$3)*I$4,0)</f>
        <v>0</v>
      </c>
      <c r="J119" s="280" t="n">
        <f aca="false">IF(AND(E119&gt;I$3,E119&gt;K$3),(K$3-I$3)*I$4,0)</f>
        <v>0</v>
      </c>
      <c r="K119" s="280" t="n">
        <f aca="false">IF(AND(E119&gt;K$3,E119&lt;M$3),(E119-K$3)*K$4,0)</f>
        <v>0</v>
      </c>
      <c r="L119" s="280" t="n">
        <f aca="false">IF(AND(E119&gt;K$3,E119&gt;M$3),(M$3-K$3)*K$4,0)</f>
        <v>0</v>
      </c>
      <c r="M119" s="280" t="n">
        <f aca="false">IF(E119&gt;M$3,(E119-M$3)*M$4,0)</f>
        <v>0</v>
      </c>
      <c r="N119" s="281" t="n">
        <f aca="false">G119+H119+I119+J119+K119+L119+M119</f>
        <v>0</v>
      </c>
      <c r="O119" s="282" t="n">
        <f aca="false">N119*D119*Indicateurs!E119</f>
        <v>0</v>
      </c>
      <c r="P119" s="282" t="n">
        <f aca="false">((Indicateurs!E119*Ecrêtage!C119)-Ecrêtage!O119)/Indicateurs!E119</f>
        <v>289620.425677083</v>
      </c>
      <c r="Q119" s="255" t="n">
        <f aca="false">P119/D119</f>
        <v>46.6377497064547</v>
      </c>
      <c r="R119" s="279" t="n">
        <f aca="false">Q119/Q$325</f>
        <v>1.13357935060829</v>
      </c>
      <c r="S119" s="261" t="n">
        <v>46.6377497064546</v>
      </c>
      <c r="T119" s="261" t="n">
        <v>6210</v>
      </c>
      <c r="U119" s="261" t="n">
        <v>105744.377684404</v>
      </c>
    </row>
    <row r="120" customFormat="false" ht="12.75" hidden="false" customHeight="false" outlineLevel="0" collapsed="false">
      <c r="A120" s="238" t="n">
        <f aca="false">d2011!A119</f>
        <v>5588</v>
      </c>
      <c r="B120" s="123" t="str">
        <f aca="false">d2011!B119</f>
        <v>Paudex</v>
      </c>
      <c r="C120" s="146" t="n">
        <f aca="false">Indicateurs!G120</f>
        <v>151380.749859485</v>
      </c>
      <c r="D120" s="146" t="n">
        <f aca="false">Indicateurs!C120</f>
        <v>1410</v>
      </c>
      <c r="E120" s="255" t="n">
        <f aca="false">C120/D120</f>
        <v>107.362233942897</v>
      </c>
      <c r="F120" s="279" t="n">
        <f aca="false">E120/E$325</f>
        <v>2.52214521676011</v>
      </c>
      <c r="G120" s="280" t="n">
        <f aca="false">IF(AND(E120&gt;G$3,E120&lt;I$3),(E120-G$3)*G$4,0)</f>
        <v>0</v>
      </c>
      <c r="H120" s="280" t="n">
        <f aca="false">IF(AND(E120&gt;G$3,E120&gt;I$3),(I$3-G$3)*G$4,0)</f>
        <v>3.83110416904269</v>
      </c>
      <c r="I120" s="280" t="n">
        <f aca="false">IF(AND(E120&gt;I$3,E120&lt;K$3),(E120-I$3)*I$4,0)</f>
        <v>0</v>
      </c>
      <c r="J120" s="280" t="n">
        <f aca="false">IF(AND(E120&gt;I$3,E120&gt;K$3),(K$3-I$3)*I$4,0)</f>
        <v>8.51356482009486</v>
      </c>
      <c r="K120" s="280" t="n">
        <f aca="false">IF(AND(E120&gt;K$3,E120&lt;M$3),(E120-K$3)*K$4,0)</f>
        <v>11.1132928709742</v>
      </c>
      <c r="L120" s="280" t="n">
        <f aca="false">IF(AND(E120&gt;K$3,E120&gt;M$3),(M$3-K$3)*K$4,0)</f>
        <v>0</v>
      </c>
      <c r="M120" s="280" t="n">
        <f aca="false">IF(E120&gt;M$3,(E120-M$3)*M$4,0)</f>
        <v>0</v>
      </c>
      <c r="N120" s="281" t="n">
        <f aca="false">G120+H120+I120+J120+K120+L120+M120</f>
        <v>23.4579618601117</v>
      </c>
      <c r="O120" s="282" t="n">
        <f aca="false">N120*D120*Indicateurs!E120</f>
        <v>2017619.29958821</v>
      </c>
      <c r="P120" s="282" t="n">
        <f aca="false">((Indicateurs!E120*Ecrêtage!C120)-Ecrêtage!O120)/Indicateurs!E120</f>
        <v>118305.023636727</v>
      </c>
      <c r="Q120" s="255" t="n">
        <f aca="false">P120/D120</f>
        <v>83.9042720827853</v>
      </c>
      <c r="R120" s="279" t="n">
        <f aca="false">Q120/Q$325</f>
        <v>2.03938120641575</v>
      </c>
      <c r="S120" s="261" t="n">
        <v>83.9042720827853</v>
      </c>
      <c r="T120" s="261" t="n">
        <v>1410</v>
      </c>
      <c r="U120" s="261" t="n">
        <v>43194.7818326623</v>
      </c>
    </row>
    <row r="121" customFormat="false" ht="12.75" hidden="false" customHeight="false" outlineLevel="0" collapsed="false">
      <c r="A121" s="238" t="n">
        <f aca="false">d2011!A120</f>
        <v>5589</v>
      </c>
      <c r="B121" s="123" t="str">
        <f aca="false">d2011!B120</f>
        <v>Prilly</v>
      </c>
      <c r="C121" s="146" t="n">
        <f aca="false">Indicateurs!G121</f>
        <v>447966.506153846</v>
      </c>
      <c r="D121" s="146" t="n">
        <f aca="false">Indicateurs!C121</f>
        <v>11442</v>
      </c>
      <c r="E121" s="255" t="n">
        <f aca="false">C121/D121</f>
        <v>39.1510667849892</v>
      </c>
      <c r="F121" s="279" t="n">
        <f aca="false">E121/E$325</f>
        <v>0.919733803930865</v>
      </c>
      <c r="G121" s="280" t="n">
        <f aca="false">IF(AND(E121&gt;G$3,E121&lt;I$3),(E121-G$3)*G$4,0)</f>
        <v>0</v>
      </c>
      <c r="H121" s="280" t="n">
        <f aca="false">IF(AND(E121&gt;G$3,E121&gt;I$3),(I$3-G$3)*G$4,0)</f>
        <v>0</v>
      </c>
      <c r="I121" s="280" t="n">
        <f aca="false">IF(AND(E121&gt;I$3,E121&lt;K$3),(E121-I$3)*I$4,0)</f>
        <v>0</v>
      </c>
      <c r="J121" s="280" t="n">
        <f aca="false">IF(AND(E121&gt;I$3,E121&gt;K$3),(K$3-I$3)*I$4,0)</f>
        <v>0</v>
      </c>
      <c r="K121" s="280" t="n">
        <f aca="false">IF(AND(E121&gt;K$3,E121&lt;M$3),(E121-K$3)*K$4,0)</f>
        <v>0</v>
      </c>
      <c r="L121" s="280" t="n">
        <f aca="false">IF(AND(E121&gt;K$3,E121&gt;M$3),(M$3-K$3)*K$4,0)</f>
        <v>0</v>
      </c>
      <c r="M121" s="280" t="n">
        <f aca="false">IF(E121&gt;M$3,(E121-M$3)*M$4,0)</f>
        <v>0</v>
      </c>
      <c r="N121" s="281" t="n">
        <f aca="false">G121+H121+I121+J121+K121+L121+M121</f>
        <v>0</v>
      </c>
      <c r="O121" s="282" t="n">
        <f aca="false">N121*D121*Indicateurs!E121</f>
        <v>0</v>
      </c>
      <c r="P121" s="282" t="n">
        <f aca="false">((Indicateurs!E121*Ecrêtage!C121)-Ecrêtage!O121)/Indicateurs!E121</f>
        <v>447966.506153846</v>
      </c>
      <c r="Q121" s="255" t="n">
        <f aca="false">P121/D121</f>
        <v>39.1510667849892</v>
      </c>
      <c r="R121" s="279" t="n">
        <f aca="false">Q121/Q$325</f>
        <v>0.95160768135448</v>
      </c>
      <c r="S121" s="261" t="n">
        <v>39.1510667849892</v>
      </c>
      <c r="T121" s="261" t="n">
        <v>11442</v>
      </c>
      <c r="U121" s="261" t="n">
        <v>163558.696890774</v>
      </c>
    </row>
    <row r="122" customFormat="false" ht="12.75" hidden="false" customHeight="false" outlineLevel="0" collapsed="false">
      <c r="A122" s="238" t="n">
        <f aca="false">d2011!A121</f>
        <v>5590</v>
      </c>
      <c r="B122" s="123" t="str">
        <f aca="false">d2011!B121</f>
        <v>Pully</v>
      </c>
      <c r="C122" s="146" t="n">
        <f aca="false">Indicateurs!G122</f>
        <v>1216546.8500907</v>
      </c>
      <c r="D122" s="146" t="n">
        <f aca="false">Indicateurs!C122</f>
        <v>17432</v>
      </c>
      <c r="E122" s="255" t="n">
        <f aca="false">C122/D122</f>
        <v>69.7881396334731</v>
      </c>
      <c r="F122" s="279" t="n">
        <f aca="false">E122/E$325</f>
        <v>1.63945752709252</v>
      </c>
      <c r="G122" s="280" t="n">
        <f aca="false">IF(AND(E122&gt;G$3,E122&lt;I$3),(E122-G$3)*G$4,0)</f>
        <v>0</v>
      </c>
      <c r="H122" s="280" t="n">
        <f aca="false">IF(AND(E122&gt;G$3,E122&gt;I$3),(I$3-G$3)*G$4,0)</f>
        <v>3.83110416904269</v>
      </c>
      <c r="I122" s="280" t="n">
        <f aca="false">IF(AND(E122&gt;I$3,E122&lt;K$3),(E122-I$3)*I$4,0)</f>
        <v>2.37456139310465</v>
      </c>
      <c r="J122" s="280" t="n">
        <f aca="false">IF(AND(E122&gt;I$3,E122&gt;K$3),(K$3-I$3)*I$4,0)</f>
        <v>0</v>
      </c>
      <c r="K122" s="280" t="n">
        <f aca="false">IF(AND(E122&gt;K$3,E122&lt;M$3),(E122-K$3)*K$4,0)</f>
        <v>0</v>
      </c>
      <c r="L122" s="280" t="n">
        <f aca="false">IF(AND(E122&gt;K$3,E122&gt;M$3),(M$3-K$3)*K$4,0)</f>
        <v>0</v>
      </c>
      <c r="M122" s="280" t="n">
        <f aca="false">IF(E122&gt;M$3,(E122-M$3)*M$4,0)</f>
        <v>0</v>
      </c>
      <c r="N122" s="281" t="n">
        <f aca="false">G122+H122+I122+J122+K122+L122+M122</f>
        <v>6.20566556214733</v>
      </c>
      <c r="O122" s="282" t="n">
        <f aca="false">N122*D122*Indicateurs!E122</f>
        <v>6815161.2109992</v>
      </c>
      <c r="P122" s="282" t="n">
        <f aca="false">((Indicateurs!E122*Ecrêtage!C122)-Ecrêtage!O122)/Indicateurs!E122</f>
        <v>1108369.68801135</v>
      </c>
      <c r="Q122" s="255" t="n">
        <f aca="false">P122/D122</f>
        <v>63.5824740713258</v>
      </c>
      <c r="R122" s="279" t="n">
        <f aca="false">Q122/Q$325</f>
        <v>1.54543862260719</v>
      </c>
      <c r="S122" s="261" t="n">
        <v>63.5824740713257</v>
      </c>
      <c r="T122" s="261" t="n">
        <v>17432</v>
      </c>
      <c r="U122" s="261" t="n">
        <v>404680.928940058</v>
      </c>
    </row>
    <row r="123" customFormat="false" ht="12.75" hidden="false" customHeight="false" outlineLevel="0" collapsed="false">
      <c r="A123" s="238" t="n">
        <f aca="false">d2011!A122</f>
        <v>5591</v>
      </c>
      <c r="B123" s="123" t="str">
        <f aca="false">d2011!B122</f>
        <v>Renens</v>
      </c>
      <c r="C123" s="146" t="n">
        <f aca="false">Indicateurs!G123</f>
        <v>490742.163897824</v>
      </c>
      <c r="D123" s="146" t="n">
        <f aca="false">Indicateurs!C123</f>
        <v>20044</v>
      </c>
      <c r="E123" s="255" t="n">
        <f aca="false">C123/D123</f>
        <v>24.4832450557685</v>
      </c>
      <c r="F123" s="279" t="n">
        <f aca="false">E123/E$325</f>
        <v>0.575158481156562</v>
      </c>
      <c r="G123" s="280" t="n">
        <f aca="false">IF(AND(E123&gt;G$3,E123&lt;I$3),(E123-G$3)*G$4,0)</f>
        <v>0</v>
      </c>
      <c r="H123" s="280" t="n">
        <f aca="false">IF(AND(E123&gt;G$3,E123&gt;I$3),(I$3-G$3)*G$4,0)</f>
        <v>0</v>
      </c>
      <c r="I123" s="280" t="n">
        <f aca="false">IF(AND(E123&gt;I$3,E123&lt;K$3),(E123-I$3)*I$4,0)</f>
        <v>0</v>
      </c>
      <c r="J123" s="280" t="n">
        <f aca="false">IF(AND(E123&gt;I$3,E123&gt;K$3),(K$3-I$3)*I$4,0)</f>
        <v>0</v>
      </c>
      <c r="K123" s="280" t="n">
        <f aca="false">IF(AND(E123&gt;K$3,E123&lt;M$3),(E123-K$3)*K$4,0)</f>
        <v>0</v>
      </c>
      <c r="L123" s="280" t="n">
        <f aca="false">IF(AND(E123&gt;K$3,E123&gt;M$3),(M$3-K$3)*K$4,0)</f>
        <v>0</v>
      </c>
      <c r="M123" s="280" t="n">
        <f aca="false">IF(E123&gt;M$3,(E123-M$3)*M$4,0)</f>
        <v>0</v>
      </c>
      <c r="N123" s="281" t="n">
        <f aca="false">G123+H123+I123+J123+K123+L123+M123</f>
        <v>0</v>
      </c>
      <c r="O123" s="282" t="n">
        <f aca="false">N123*D123*Indicateurs!E123</f>
        <v>0</v>
      </c>
      <c r="P123" s="282" t="n">
        <f aca="false">((Indicateurs!E123*Ecrêtage!C123)-Ecrêtage!O123)/Indicateurs!E123</f>
        <v>490742.163897824</v>
      </c>
      <c r="Q123" s="255" t="n">
        <f aca="false">P123/D123</f>
        <v>24.4832450557685</v>
      </c>
      <c r="R123" s="279" t="n">
        <f aca="false">Q123/Q$325</f>
        <v>0.595090912528754</v>
      </c>
      <c r="S123" s="261" t="n">
        <v>24.4832450557685</v>
      </c>
      <c r="T123" s="261" t="n">
        <v>20044</v>
      </c>
      <c r="U123" s="261" t="n">
        <v>179176.674447445</v>
      </c>
    </row>
    <row r="124" customFormat="false" ht="12.75" hidden="false" customHeight="false" outlineLevel="0" collapsed="false">
      <c r="A124" s="238" t="n">
        <f aca="false">d2011!A123</f>
        <v>5592</v>
      </c>
      <c r="B124" s="123" t="str">
        <f aca="false">d2011!B123</f>
        <v>Romanel-sur-Lausanne</v>
      </c>
      <c r="C124" s="146" t="n">
        <f aca="false">Indicateurs!G124</f>
        <v>102573.562222222</v>
      </c>
      <c r="D124" s="146" t="n">
        <f aca="false">Indicateurs!C124</f>
        <v>3294</v>
      </c>
      <c r="E124" s="255" t="n">
        <f aca="false">C124/D124</f>
        <v>31.139514942994</v>
      </c>
      <c r="F124" s="279" t="n">
        <f aca="false">E124/E$325</f>
        <v>0.731527053614353</v>
      </c>
      <c r="G124" s="280" t="n">
        <f aca="false">IF(AND(E124&gt;G$3,E124&lt;I$3),(E124-G$3)*G$4,0)</f>
        <v>0</v>
      </c>
      <c r="H124" s="280" t="n">
        <f aca="false">IF(AND(E124&gt;G$3,E124&gt;I$3),(I$3-G$3)*G$4,0)</f>
        <v>0</v>
      </c>
      <c r="I124" s="280" t="n">
        <f aca="false">IF(AND(E124&gt;I$3,E124&lt;K$3),(E124-I$3)*I$4,0)</f>
        <v>0</v>
      </c>
      <c r="J124" s="280" t="n">
        <f aca="false">IF(AND(E124&gt;I$3,E124&gt;K$3),(K$3-I$3)*I$4,0)</f>
        <v>0</v>
      </c>
      <c r="K124" s="280" t="n">
        <f aca="false">IF(AND(E124&gt;K$3,E124&lt;M$3),(E124-K$3)*K$4,0)</f>
        <v>0</v>
      </c>
      <c r="L124" s="280" t="n">
        <f aca="false">IF(AND(E124&gt;K$3,E124&gt;M$3),(M$3-K$3)*K$4,0)</f>
        <v>0</v>
      </c>
      <c r="M124" s="280" t="n">
        <f aca="false">IF(E124&gt;M$3,(E124-M$3)*M$4,0)</f>
        <v>0</v>
      </c>
      <c r="N124" s="281" t="n">
        <f aca="false">G124+H124+I124+J124+K124+L124+M124</f>
        <v>0</v>
      </c>
      <c r="O124" s="282" t="n">
        <f aca="false">N124*D124*Indicateurs!E124</f>
        <v>0</v>
      </c>
      <c r="P124" s="282" t="n">
        <f aca="false">((Indicateurs!E124*Ecrêtage!C124)-Ecrêtage!O124)/Indicateurs!E124</f>
        <v>102573.562222222</v>
      </c>
      <c r="Q124" s="255" t="n">
        <f aca="false">P124/D124</f>
        <v>31.139514942994</v>
      </c>
      <c r="R124" s="279" t="n">
        <f aca="false">Q124/Q$325</f>
        <v>0.756878523288848</v>
      </c>
      <c r="S124" s="261" t="n">
        <v>31.139514942994</v>
      </c>
      <c r="T124" s="261" t="n">
        <v>3294</v>
      </c>
      <c r="U124" s="261" t="n">
        <v>37451.0101582232</v>
      </c>
    </row>
    <row r="125" customFormat="false" ht="12.75" hidden="false" customHeight="false" outlineLevel="0" collapsed="false">
      <c r="A125" s="238" t="n">
        <f aca="false">d2011!A124</f>
        <v>5601</v>
      </c>
      <c r="B125" s="123" t="str">
        <f aca="false">d2011!B124</f>
        <v>Chexbres</v>
      </c>
      <c r="C125" s="146" t="n">
        <f aca="false">Indicateurs!G125</f>
        <v>84934.7913559322</v>
      </c>
      <c r="D125" s="146" t="n">
        <f aca="false">Indicateurs!C125</f>
        <v>2133</v>
      </c>
      <c r="E125" s="255" t="n">
        <f aca="false">C125/D125</f>
        <v>39.8194052301604</v>
      </c>
      <c r="F125" s="279" t="n">
        <f aca="false">E125/E$325</f>
        <v>0.935434358499822</v>
      </c>
      <c r="G125" s="280" t="n">
        <f aca="false">IF(AND(E125&gt;G$3,E125&lt;I$3),(E125-G$3)*G$4,0)</f>
        <v>0</v>
      </c>
      <c r="H125" s="280" t="n">
        <f aca="false">IF(AND(E125&gt;G$3,E125&gt;I$3),(I$3-G$3)*G$4,0)</f>
        <v>0</v>
      </c>
      <c r="I125" s="280" t="n">
        <f aca="false">IF(AND(E125&gt;I$3,E125&lt;K$3),(E125-I$3)*I$4,0)</f>
        <v>0</v>
      </c>
      <c r="J125" s="280" t="n">
        <f aca="false">IF(AND(E125&gt;I$3,E125&gt;K$3),(K$3-I$3)*I$4,0)</f>
        <v>0</v>
      </c>
      <c r="K125" s="280" t="n">
        <f aca="false">IF(AND(E125&gt;K$3,E125&lt;M$3),(E125-K$3)*K$4,0)</f>
        <v>0</v>
      </c>
      <c r="L125" s="280" t="n">
        <f aca="false">IF(AND(E125&gt;K$3,E125&gt;M$3),(M$3-K$3)*K$4,0)</f>
        <v>0</v>
      </c>
      <c r="M125" s="280" t="n">
        <f aca="false">IF(E125&gt;M$3,(E125-M$3)*M$4,0)</f>
        <v>0</v>
      </c>
      <c r="N125" s="281" t="n">
        <f aca="false">G125+H125+I125+J125+K125+L125+M125</f>
        <v>0</v>
      </c>
      <c r="O125" s="282" t="n">
        <f aca="false">N125*D125*Indicateurs!E125</f>
        <v>0</v>
      </c>
      <c r="P125" s="282" t="n">
        <f aca="false">((Indicateurs!E125*Ecrêtage!C125)-Ecrêtage!O125)/Indicateurs!E125</f>
        <v>84934.7913559322</v>
      </c>
      <c r="Q125" s="255" t="n">
        <f aca="false">P125/D125</f>
        <v>39.8194052301604</v>
      </c>
      <c r="R125" s="279" t="n">
        <f aca="false">Q125/Q$325</f>
        <v>0.9678523472192</v>
      </c>
      <c r="S125" s="261" t="n">
        <v>39.8194052301604</v>
      </c>
      <c r="T125" s="261" t="n">
        <v>2133</v>
      </c>
      <c r="U125" s="261" t="n">
        <v>31010.8537223878</v>
      </c>
    </row>
    <row r="126" customFormat="false" ht="12.75" hidden="false" customHeight="false" outlineLevel="0" collapsed="false">
      <c r="A126" s="238" t="n">
        <f aca="false">d2011!A125</f>
        <v>5604</v>
      </c>
      <c r="B126" s="123" t="str">
        <f aca="false">d2011!B125</f>
        <v>Forel (Lavaux)</v>
      </c>
      <c r="C126" s="146" t="n">
        <f aca="false">Indicateurs!G126</f>
        <v>63959.0553225807</v>
      </c>
      <c r="D126" s="146" t="n">
        <f aca="false">Indicateurs!C126</f>
        <v>1958</v>
      </c>
      <c r="E126" s="255" t="n">
        <f aca="false">C126/D126</f>
        <v>32.6655032291015</v>
      </c>
      <c r="F126" s="279" t="n">
        <f aca="false">E126/E$325</f>
        <v>0.76737545127982</v>
      </c>
      <c r="G126" s="280" t="n">
        <f aca="false">IF(AND(E126&gt;G$3,E126&lt;I$3),(E126-G$3)*G$4,0)</f>
        <v>0</v>
      </c>
      <c r="H126" s="280" t="n">
        <f aca="false">IF(AND(E126&gt;G$3,E126&gt;I$3),(I$3-G$3)*G$4,0)</f>
        <v>0</v>
      </c>
      <c r="I126" s="280" t="n">
        <f aca="false">IF(AND(E126&gt;I$3,E126&lt;K$3),(E126-I$3)*I$4,0)</f>
        <v>0</v>
      </c>
      <c r="J126" s="280" t="n">
        <f aca="false">IF(AND(E126&gt;I$3,E126&gt;K$3),(K$3-I$3)*I$4,0)</f>
        <v>0</v>
      </c>
      <c r="K126" s="280" t="n">
        <f aca="false">IF(AND(E126&gt;K$3,E126&lt;M$3),(E126-K$3)*K$4,0)</f>
        <v>0</v>
      </c>
      <c r="L126" s="280" t="n">
        <f aca="false">IF(AND(E126&gt;K$3,E126&gt;M$3),(M$3-K$3)*K$4,0)</f>
        <v>0</v>
      </c>
      <c r="M126" s="280" t="n">
        <f aca="false">IF(E126&gt;M$3,(E126-M$3)*M$4,0)</f>
        <v>0</v>
      </c>
      <c r="N126" s="281" t="n">
        <f aca="false">G126+H126+I126+J126+K126+L126+M126</f>
        <v>0</v>
      </c>
      <c r="O126" s="282" t="n">
        <f aca="false">N126*D126*Indicateurs!E126</f>
        <v>0</v>
      </c>
      <c r="P126" s="282" t="n">
        <f aca="false">((Indicateurs!E126*Ecrêtage!C126)-Ecrêtage!O126)/Indicateurs!E126</f>
        <v>63959.0553225807</v>
      </c>
      <c r="Q126" s="255" t="n">
        <f aca="false">P126/D126</f>
        <v>32.6655032291015</v>
      </c>
      <c r="R126" s="279" t="n">
        <f aca="false">Q126/Q$325</f>
        <v>0.793969266759307</v>
      </c>
      <c r="S126" s="261" t="n">
        <v>32.6655032291015</v>
      </c>
      <c r="T126" s="261" t="n">
        <v>1958</v>
      </c>
      <c r="U126" s="261" t="n">
        <v>23352.3256743967</v>
      </c>
    </row>
    <row r="127" customFormat="false" ht="12.75" hidden="false" customHeight="false" outlineLevel="0" collapsed="false">
      <c r="A127" s="238" t="n">
        <f aca="false">d2011!A126</f>
        <v>5606</v>
      </c>
      <c r="B127" s="123" t="str">
        <f aca="false">d2011!B126</f>
        <v>Lutry</v>
      </c>
      <c r="C127" s="146" t="n">
        <f aca="false">Indicateurs!G127</f>
        <v>674564.626878307</v>
      </c>
      <c r="D127" s="146" t="n">
        <f aca="false">Indicateurs!C127</f>
        <v>9413</v>
      </c>
      <c r="E127" s="255" t="n">
        <f aca="false">C127/D127</f>
        <v>71.6630858258055</v>
      </c>
      <c r="F127" s="279" t="n">
        <f aca="false">E127/E$325</f>
        <v>1.6835036166438</v>
      </c>
      <c r="G127" s="280" t="n">
        <f aca="false">IF(AND(E127&gt;G$3,E127&lt;I$3),(E127-G$3)*G$4,0)</f>
        <v>0</v>
      </c>
      <c r="H127" s="280" t="n">
        <f aca="false">IF(AND(E127&gt;G$3,E127&gt;I$3),(I$3-G$3)*G$4,0)</f>
        <v>3.83110416904269</v>
      </c>
      <c r="I127" s="280" t="n">
        <f aca="false">IF(AND(E127&gt;I$3,E127&lt;K$3),(E127-I$3)*I$4,0)</f>
        <v>3.12453987003761</v>
      </c>
      <c r="J127" s="280" t="n">
        <f aca="false">IF(AND(E127&gt;I$3,E127&gt;K$3),(K$3-I$3)*I$4,0)</f>
        <v>0</v>
      </c>
      <c r="K127" s="280" t="n">
        <f aca="false">IF(AND(E127&gt;K$3,E127&lt;M$3),(E127-K$3)*K$4,0)</f>
        <v>0</v>
      </c>
      <c r="L127" s="280" t="n">
        <f aca="false">IF(AND(E127&gt;K$3,E127&gt;M$3),(M$3-K$3)*K$4,0)</f>
        <v>0</v>
      </c>
      <c r="M127" s="280" t="n">
        <f aca="false">IF(E127&gt;M$3,(E127-M$3)*M$4,0)</f>
        <v>0</v>
      </c>
      <c r="N127" s="281" t="n">
        <f aca="false">G127+H127+I127+J127+K127+L127+M127</f>
        <v>6.95564403908029</v>
      </c>
      <c r="O127" s="282" t="n">
        <f aca="false">N127*D127*Indicateurs!E127</f>
        <v>3535567.77635259</v>
      </c>
      <c r="P127" s="282" t="n">
        <f aca="false">((Indicateurs!E127*Ecrêtage!C127)-Ecrêtage!O127)/Indicateurs!E127</f>
        <v>609091.149538444</v>
      </c>
      <c r="Q127" s="255" t="n">
        <f aca="false">P127/D127</f>
        <v>64.7074417867252</v>
      </c>
      <c r="R127" s="279" t="n">
        <f aca="false">Q127/Q$325</f>
        <v>1.57278214111535</v>
      </c>
      <c r="S127" s="261" t="n">
        <v>64.7074417867252</v>
      </c>
      <c r="T127" s="261" t="n">
        <v>9413</v>
      </c>
      <c r="U127" s="261" t="n">
        <v>222387.507408865</v>
      </c>
    </row>
    <row r="128" customFormat="false" ht="12.75" hidden="false" customHeight="false" outlineLevel="0" collapsed="false">
      <c r="A128" s="238" t="n">
        <f aca="false">d2011!A127</f>
        <v>5607</v>
      </c>
      <c r="B128" s="123" t="str">
        <f aca="false">d2011!B127</f>
        <v>Puidoux</v>
      </c>
      <c r="C128" s="146" t="n">
        <f aca="false">Indicateurs!G128</f>
        <v>99501.9885733696</v>
      </c>
      <c r="D128" s="146" t="n">
        <f aca="false">Indicateurs!C128</f>
        <v>2761</v>
      </c>
      <c r="E128" s="255" t="n">
        <f aca="false">C128/D128</f>
        <v>36.0383877484135</v>
      </c>
      <c r="F128" s="279" t="n">
        <f aca="false">E128/E$325</f>
        <v>0.846610991046919</v>
      </c>
      <c r="G128" s="280" t="n">
        <f aca="false">IF(AND(E128&gt;G$3,E128&lt;I$3),(E128-G$3)*G$4,0)</f>
        <v>0</v>
      </c>
      <c r="H128" s="280" t="n">
        <f aca="false">IF(AND(E128&gt;G$3,E128&gt;I$3),(I$3-G$3)*G$4,0)</f>
        <v>0</v>
      </c>
      <c r="I128" s="280" t="n">
        <f aca="false">IF(AND(E128&gt;I$3,E128&lt;K$3),(E128-I$3)*I$4,0)</f>
        <v>0</v>
      </c>
      <c r="J128" s="280" t="n">
        <f aca="false">IF(AND(E128&gt;I$3,E128&gt;K$3),(K$3-I$3)*I$4,0)</f>
        <v>0</v>
      </c>
      <c r="K128" s="280" t="n">
        <f aca="false">IF(AND(E128&gt;K$3,E128&lt;M$3),(E128-K$3)*K$4,0)</f>
        <v>0</v>
      </c>
      <c r="L128" s="280" t="n">
        <f aca="false">IF(AND(E128&gt;K$3,E128&gt;M$3),(M$3-K$3)*K$4,0)</f>
        <v>0</v>
      </c>
      <c r="M128" s="280" t="n">
        <f aca="false">IF(E128&gt;M$3,(E128-M$3)*M$4,0)</f>
        <v>0</v>
      </c>
      <c r="N128" s="281" t="n">
        <f aca="false">G128+H128+I128+J128+K128+L128+M128</f>
        <v>0</v>
      </c>
      <c r="O128" s="282" t="n">
        <f aca="false">N128*D128*Indicateurs!E128</f>
        <v>0</v>
      </c>
      <c r="P128" s="282" t="n">
        <f aca="false">((Indicateurs!E128*Ecrêtage!C128)-Ecrêtage!O128)/Indicateurs!E128</f>
        <v>99501.9885733696</v>
      </c>
      <c r="Q128" s="255" t="n">
        <f aca="false">P128/D128</f>
        <v>36.0383877484135</v>
      </c>
      <c r="R128" s="279" t="n">
        <f aca="false">Q128/Q$325</f>
        <v>0.875950757443222</v>
      </c>
      <c r="S128" s="261" t="n">
        <v>36.0383877484135</v>
      </c>
      <c r="T128" s="261" t="n">
        <v>2761</v>
      </c>
      <c r="U128" s="261" t="n">
        <v>36329.536618329</v>
      </c>
    </row>
    <row r="129" customFormat="false" ht="12.75" hidden="false" customHeight="false" outlineLevel="0" collapsed="false">
      <c r="A129" s="238" t="n">
        <f aca="false">d2011!A128</f>
        <v>5609</v>
      </c>
      <c r="B129" s="123" t="str">
        <f aca="false">d2011!B128</f>
        <v>Rivaz</v>
      </c>
      <c r="C129" s="146" t="n">
        <f aca="false">Indicateurs!G129</f>
        <v>14250.2443902439</v>
      </c>
      <c r="D129" s="146" t="n">
        <f aca="false">Indicateurs!C129</f>
        <v>355</v>
      </c>
      <c r="E129" s="255" t="n">
        <f aca="false">C129/D129</f>
        <v>40.1415334936448</v>
      </c>
      <c r="F129" s="279" t="n">
        <f aca="false">E129/E$325</f>
        <v>0.943001770513272</v>
      </c>
      <c r="G129" s="280" t="n">
        <f aca="false">IF(AND(E129&gt;G$3,E129&lt;I$3),(E129-G$3)*G$4,0)</f>
        <v>0</v>
      </c>
      <c r="H129" s="280" t="n">
        <f aca="false">IF(AND(E129&gt;G$3,E129&gt;I$3),(I$3-G$3)*G$4,0)</f>
        <v>0</v>
      </c>
      <c r="I129" s="280" t="n">
        <f aca="false">IF(AND(E129&gt;I$3,E129&lt;K$3),(E129-I$3)*I$4,0)</f>
        <v>0</v>
      </c>
      <c r="J129" s="280" t="n">
        <f aca="false">IF(AND(E129&gt;I$3,E129&gt;K$3),(K$3-I$3)*I$4,0)</f>
        <v>0</v>
      </c>
      <c r="K129" s="280" t="n">
        <f aca="false">IF(AND(E129&gt;K$3,E129&lt;M$3),(E129-K$3)*K$4,0)</f>
        <v>0</v>
      </c>
      <c r="L129" s="280" t="n">
        <f aca="false">IF(AND(E129&gt;K$3,E129&gt;M$3),(M$3-K$3)*K$4,0)</f>
        <v>0</v>
      </c>
      <c r="M129" s="280" t="n">
        <f aca="false">IF(E129&gt;M$3,(E129-M$3)*M$4,0)</f>
        <v>0</v>
      </c>
      <c r="N129" s="281" t="n">
        <f aca="false">G129+H129+I129+J129+K129+L129+M129</f>
        <v>0</v>
      </c>
      <c r="O129" s="282" t="n">
        <f aca="false">N129*D129*Indicateurs!E129</f>
        <v>0</v>
      </c>
      <c r="P129" s="282" t="n">
        <f aca="false">((Indicateurs!E129*Ecrêtage!C129)-Ecrêtage!O129)/Indicateurs!E129</f>
        <v>14250.2443902439</v>
      </c>
      <c r="Q129" s="255" t="n">
        <f aca="false">P129/D129</f>
        <v>40.1415334936448</v>
      </c>
      <c r="R129" s="279" t="n">
        <f aca="false">Q129/Q$325</f>
        <v>0.975682012030035</v>
      </c>
      <c r="S129" s="261" t="n">
        <v>40.1415334936448</v>
      </c>
      <c r="T129" s="261" t="n">
        <v>355</v>
      </c>
      <c r="U129" s="261" t="n">
        <v>5202.95908471984</v>
      </c>
    </row>
    <row r="130" customFormat="false" ht="12.75" hidden="false" customHeight="false" outlineLevel="0" collapsed="false">
      <c r="A130" s="238" t="n">
        <f aca="false">d2011!A129</f>
        <v>5610</v>
      </c>
      <c r="B130" s="123" t="str">
        <f aca="false">d2011!B129</f>
        <v>St-Saphorin (Lavaux)</v>
      </c>
      <c r="C130" s="146" t="n">
        <f aca="false">Indicateurs!G130</f>
        <v>22804.2738709677</v>
      </c>
      <c r="D130" s="146" t="n">
        <f aca="false">Indicateurs!C130</f>
        <v>351</v>
      </c>
      <c r="E130" s="255" t="n">
        <f aca="false">C130/D130</f>
        <v>64.9694412278283</v>
      </c>
      <c r="F130" s="279" t="n">
        <f aca="false">E130/E$325</f>
        <v>1.52625704039931</v>
      </c>
      <c r="G130" s="280" t="n">
        <f aca="false">IF(AND(E130&gt;G$3,E130&lt;I$3),(E130-G$3)*G$4,0)</f>
        <v>0</v>
      </c>
      <c r="H130" s="280" t="n">
        <f aca="false">IF(AND(E130&gt;G$3,E130&gt;I$3),(I$3-G$3)*G$4,0)</f>
        <v>3.83110416904269</v>
      </c>
      <c r="I130" s="280" t="n">
        <f aca="false">IF(AND(E130&gt;I$3,E130&lt;K$3),(E130-I$3)*I$4,0)</f>
        <v>0.447082030846744</v>
      </c>
      <c r="J130" s="280" t="n">
        <f aca="false">IF(AND(E130&gt;I$3,E130&gt;K$3),(K$3-I$3)*I$4,0)</f>
        <v>0</v>
      </c>
      <c r="K130" s="280" t="n">
        <f aca="false">IF(AND(E130&gt;K$3,E130&lt;M$3),(E130-K$3)*K$4,0)</f>
        <v>0</v>
      </c>
      <c r="L130" s="280" t="n">
        <f aca="false">IF(AND(E130&gt;K$3,E130&gt;M$3),(M$3-K$3)*K$4,0)</f>
        <v>0</v>
      </c>
      <c r="M130" s="280" t="n">
        <f aca="false">IF(E130&gt;M$3,(E130-M$3)*M$4,0)</f>
        <v>0</v>
      </c>
      <c r="N130" s="281" t="n">
        <f aca="false">G130+H130+I130+J130+K130+L130+M130</f>
        <v>4.27818619988943</v>
      </c>
      <c r="O130" s="282" t="n">
        <f aca="false">N130*D130*Indicateurs!E130</f>
        <v>93101.8880819938</v>
      </c>
      <c r="P130" s="282" t="n">
        <f aca="false">((Indicateurs!E130*Ecrêtage!C130)-Ecrêtage!O130)/Indicateurs!E130</f>
        <v>21302.6305148066</v>
      </c>
      <c r="Q130" s="255" t="n">
        <f aca="false">P130/D130</f>
        <v>60.6912550279389</v>
      </c>
      <c r="R130" s="279" t="n">
        <f aca="false">Q130/Q$325</f>
        <v>1.47516451576675</v>
      </c>
      <c r="S130" s="261" t="n">
        <v>60.6912550279389</v>
      </c>
      <c r="T130" s="261" t="n">
        <v>351</v>
      </c>
      <c r="U130" s="261" t="n">
        <v>7777.88169312553</v>
      </c>
    </row>
    <row r="131" customFormat="false" ht="12.75" hidden="false" customHeight="false" outlineLevel="0" collapsed="false">
      <c r="A131" s="238" t="n">
        <f aca="false">d2011!A130</f>
        <v>5611</v>
      </c>
      <c r="B131" s="123" t="str">
        <f aca="false">d2011!B130</f>
        <v>Savigny</v>
      </c>
      <c r="C131" s="146" t="n">
        <f aca="false">Indicateurs!G131</f>
        <v>111649.941969697</v>
      </c>
      <c r="D131" s="146" t="n">
        <f aca="false">Indicateurs!C131</f>
        <v>3400</v>
      </c>
      <c r="E131" s="255" t="n">
        <f aca="false">C131/D131</f>
        <v>32.8382182263815</v>
      </c>
      <c r="F131" s="279" t="n">
        <f aca="false">E131/E$325</f>
        <v>0.77143285851004</v>
      </c>
      <c r="G131" s="280" t="n">
        <f aca="false">IF(AND(E131&gt;G$3,E131&lt;I$3),(E131-G$3)*G$4,0)</f>
        <v>0</v>
      </c>
      <c r="H131" s="280" t="n">
        <f aca="false">IF(AND(E131&gt;G$3,E131&gt;I$3),(I$3-G$3)*G$4,0)</f>
        <v>0</v>
      </c>
      <c r="I131" s="280" t="n">
        <f aca="false">IF(AND(E131&gt;I$3,E131&lt;K$3),(E131-I$3)*I$4,0)</f>
        <v>0</v>
      </c>
      <c r="J131" s="280" t="n">
        <f aca="false">IF(AND(E131&gt;I$3,E131&gt;K$3),(K$3-I$3)*I$4,0)</f>
        <v>0</v>
      </c>
      <c r="K131" s="280" t="n">
        <f aca="false">IF(AND(E131&gt;K$3,E131&lt;M$3),(E131-K$3)*K$4,0)</f>
        <v>0</v>
      </c>
      <c r="L131" s="280" t="n">
        <f aca="false">IF(AND(E131&gt;K$3,E131&gt;M$3),(M$3-K$3)*K$4,0)</f>
        <v>0</v>
      </c>
      <c r="M131" s="280" t="n">
        <f aca="false">IF(E131&gt;M$3,(E131-M$3)*M$4,0)</f>
        <v>0</v>
      </c>
      <c r="N131" s="281" t="n">
        <f aca="false">G131+H131+I131+J131+K131+L131+M131</f>
        <v>0</v>
      </c>
      <c r="O131" s="282" t="n">
        <f aca="false">N131*D131*Indicateurs!E131</f>
        <v>0</v>
      </c>
      <c r="P131" s="282" t="n">
        <f aca="false">((Indicateurs!E131*Ecrêtage!C131)-Ecrêtage!O131)/Indicateurs!E131</f>
        <v>111649.941969697</v>
      </c>
      <c r="Q131" s="255" t="n">
        <f aca="false">P131/D131</f>
        <v>32.8382182263815</v>
      </c>
      <c r="R131" s="279" t="n">
        <f aca="false">Q131/Q$325</f>
        <v>0.798167285653642</v>
      </c>
      <c r="S131" s="261" t="n">
        <v>32.8382182263815</v>
      </c>
      <c r="T131" s="261" t="n">
        <v>3400</v>
      </c>
      <c r="U131" s="261" t="n">
        <v>40764.9205144429</v>
      </c>
    </row>
    <row r="132" customFormat="false" ht="12.75" hidden="false" customHeight="false" outlineLevel="0" collapsed="false">
      <c r="A132" s="238" t="n">
        <f aca="false">d2011!A131</f>
        <v>5613</v>
      </c>
      <c r="B132" s="123" t="str">
        <f aca="false">d2011!B131</f>
        <v>Bourg-en-Lavaux</v>
      </c>
      <c r="C132" s="146" t="n">
        <f aca="false">Indicateurs!G132</f>
        <v>286600.465483871</v>
      </c>
      <c r="D132" s="146" t="n">
        <f aca="false">Indicateurs!C132</f>
        <v>4999</v>
      </c>
      <c r="E132" s="255" t="n">
        <f aca="false">C132/D132</f>
        <v>57.3315594086559</v>
      </c>
      <c r="F132" s="279" t="n">
        <f aca="false">E132/E$325</f>
        <v>1.34682851708216</v>
      </c>
      <c r="G132" s="280" t="n">
        <f aca="false">IF(AND(E132&gt;G$3,E132&lt;I$3),(E132-G$3)*G$4,0)</f>
        <v>1.87505114642603</v>
      </c>
      <c r="H132" s="280" t="n">
        <f aca="false">IF(AND(E132&gt;G$3,E132&gt;I$3),(I$3-G$3)*G$4,0)</f>
        <v>0</v>
      </c>
      <c r="I132" s="280" t="n">
        <f aca="false">IF(AND(E132&gt;I$3,E132&lt;K$3),(E132-I$3)*I$4,0)</f>
        <v>0</v>
      </c>
      <c r="J132" s="280" t="n">
        <f aca="false">IF(AND(E132&gt;I$3,E132&gt;K$3),(K$3-I$3)*I$4,0)</f>
        <v>0</v>
      </c>
      <c r="K132" s="280" t="n">
        <f aca="false">IF(AND(E132&gt;K$3,E132&lt;M$3),(E132-K$3)*K$4,0)</f>
        <v>0</v>
      </c>
      <c r="L132" s="280" t="n">
        <f aca="false">IF(AND(E132&gt;K$3,E132&gt;M$3),(M$3-K$3)*K$4,0)</f>
        <v>0</v>
      </c>
      <c r="M132" s="280" t="n">
        <f aca="false">IF(E132&gt;M$3,(E132-M$3)*M$4,0)</f>
        <v>0</v>
      </c>
      <c r="N132" s="281" t="n">
        <f aca="false">G132+H132+I132+J132+K132+L132+M132</f>
        <v>1.87505114642603</v>
      </c>
      <c r="O132" s="282" t="n">
        <f aca="false">N132*D132*Indicateurs!E132</f>
        <v>581149.60222099</v>
      </c>
      <c r="P132" s="282" t="n">
        <f aca="false">((Indicateurs!E132*Ecrêtage!C132)-Ecrêtage!O132)/Indicateurs!E132</f>
        <v>277227.084802887</v>
      </c>
      <c r="Q132" s="255" t="n">
        <f aca="false">P132/D132</f>
        <v>55.4565082622299</v>
      </c>
      <c r="R132" s="279" t="n">
        <f aca="false">Q132/Q$325</f>
        <v>1.34792851324474</v>
      </c>
      <c r="S132" s="261" t="n">
        <v>55.4565082622299</v>
      </c>
      <c r="T132" s="261" t="n">
        <v>4999</v>
      </c>
      <c r="U132" s="261" t="n">
        <v>101219.399464692</v>
      </c>
    </row>
    <row r="133" customFormat="false" ht="12.75" hidden="false" customHeight="false" outlineLevel="0" collapsed="false">
      <c r="A133" s="238" t="n">
        <f aca="false">d2011!A132</f>
        <v>5621</v>
      </c>
      <c r="B133" s="123" t="str">
        <f aca="false">d2011!B132</f>
        <v>Aclens</v>
      </c>
      <c r="C133" s="146" t="n">
        <f aca="false">Indicateurs!G133</f>
        <v>30681.9402346041</v>
      </c>
      <c r="D133" s="146" t="n">
        <f aca="false">Indicateurs!C133</f>
        <v>501</v>
      </c>
      <c r="E133" s="255" t="n">
        <f aca="false">C133/D133</f>
        <v>61.2413976738605</v>
      </c>
      <c r="F133" s="279" t="n">
        <f aca="false">E133/E$325</f>
        <v>1.4386781323215</v>
      </c>
      <c r="G133" s="280" t="n">
        <f aca="false">IF(AND(E133&gt;G$3,E133&lt;I$3),(E133-G$3)*G$4,0)</f>
        <v>3.04800262598739</v>
      </c>
      <c r="H133" s="280" t="n">
        <f aca="false">IF(AND(E133&gt;G$3,E133&gt;I$3),(I$3-G$3)*G$4,0)</f>
        <v>0</v>
      </c>
      <c r="I133" s="280" t="n">
        <f aca="false">IF(AND(E133&gt;I$3,E133&lt;K$3),(E133-I$3)*I$4,0)</f>
        <v>0</v>
      </c>
      <c r="J133" s="280" t="n">
        <f aca="false">IF(AND(E133&gt;I$3,E133&gt;K$3),(K$3-I$3)*I$4,0)</f>
        <v>0</v>
      </c>
      <c r="K133" s="280" t="n">
        <f aca="false">IF(AND(E133&gt;K$3,E133&lt;M$3),(E133-K$3)*K$4,0)</f>
        <v>0</v>
      </c>
      <c r="L133" s="280" t="n">
        <f aca="false">IF(AND(E133&gt;K$3,E133&gt;M$3),(M$3-K$3)*K$4,0)</f>
        <v>0</v>
      </c>
      <c r="M133" s="280" t="n">
        <f aca="false">IF(E133&gt;M$3,(E133-M$3)*M$4,0)</f>
        <v>0</v>
      </c>
      <c r="N133" s="281" t="n">
        <f aca="false">G133+H133+I133+J133+K133+L133+M133</f>
        <v>3.04800262598739</v>
      </c>
      <c r="O133" s="282" t="n">
        <f aca="false">N133*D133*Indicateurs!E133</f>
        <v>94677.0575684204</v>
      </c>
      <c r="P133" s="282" t="n">
        <f aca="false">((Indicateurs!E133*Ecrêtage!C133)-Ecrêtage!O133)/Indicateurs!E133</f>
        <v>29154.8909189844</v>
      </c>
      <c r="Q133" s="255" t="n">
        <f aca="false">P133/D133</f>
        <v>58.1933950478731</v>
      </c>
      <c r="R133" s="279" t="n">
        <f aca="false">Q133/Q$325</f>
        <v>1.41445141292763</v>
      </c>
      <c r="S133" s="261" t="n">
        <v>58.1933950478731</v>
      </c>
      <c r="T133" s="261" t="n">
        <v>501</v>
      </c>
      <c r="U133" s="261" t="n">
        <v>10644.8493384996</v>
      </c>
    </row>
    <row r="134" customFormat="false" ht="12.75" hidden="false" customHeight="false" outlineLevel="0" collapsed="false">
      <c r="A134" s="238" t="n">
        <f aca="false">d2011!A133</f>
        <v>5622</v>
      </c>
      <c r="B134" s="123" t="str">
        <f aca="false">d2011!B133</f>
        <v>Bremblens</v>
      </c>
      <c r="C134" s="146" t="n">
        <f aca="false">Indicateurs!G134</f>
        <v>22823.6971875</v>
      </c>
      <c r="D134" s="146" t="n">
        <f aca="false">Indicateurs!C134</f>
        <v>495</v>
      </c>
      <c r="E134" s="255" t="n">
        <f aca="false">C134/D134</f>
        <v>46.1084791666667</v>
      </c>
      <c r="F134" s="279" t="n">
        <f aca="false">E134/E$325</f>
        <v>1.0831767923546</v>
      </c>
      <c r="G134" s="280" t="n">
        <f aca="false">IF(AND(E134&gt;G$3,E134&lt;I$3),(E134-G$3)*G$4,0)</f>
        <v>0</v>
      </c>
      <c r="H134" s="280" t="n">
        <f aca="false">IF(AND(E134&gt;G$3,E134&gt;I$3),(I$3-G$3)*G$4,0)</f>
        <v>0</v>
      </c>
      <c r="I134" s="280" t="n">
        <f aca="false">IF(AND(E134&gt;I$3,E134&lt;K$3),(E134-I$3)*I$4,0)</f>
        <v>0</v>
      </c>
      <c r="J134" s="280" t="n">
        <f aca="false">IF(AND(E134&gt;I$3,E134&gt;K$3),(K$3-I$3)*I$4,0)</f>
        <v>0</v>
      </c>
      <c r="K134" s="280" t="n">
        <f aca="false">IF(AND(E134&gt;K$3,E134&lt;M$3),(E134-K$3)*K$4,0)</f>
        <v>0</v>
      </c>
      <c r="L134" s="280" t="n">
        <f aca="false">IF(AND(E134&gt;K$3,E134&gt;M$3),(M$3-K$3)*K$4,0)</f>
        <v>0</v>
      </c>
      <c r="M134" s="280" t="n">
        <f aca="false">IF(E134&gt;M$3,(E134-M$3)*M$4,0)</f>
        <v>0</v>
      </c>
      <c r="N134" s="281" t="n">
        <f aca="false">G134+H134+I134+J134+K134+L134+M134</f>
        <v>0</v>
      </c>
      <c r="O134" s="282" t="n">
        <f aca="false">N134*D134*Indicateurs!E134</f>
        <v>0</v>
      </c>
      <c r="P134" s="282" t="n">
        <f aca="false">((Indicateurs!E134*Ecrêtage!C134)-Ecrêtage!O134)/Indicateurs!E134</f>
        <v>22823.6971875</v>
      </c>
      <c r="Q134" s="255" t="n">
        <f aca="false">P134/D134</f>
        <v>46.1084791666667</v>
      </c>
      <c r="R134" s="279" t="n">
        <f aca="false">Q134/Q$325</f>
        <v>1.12071487583056</v>
      </c>
      <c r="S134" s="261" t="n">
        <v>46.1084791666667</v>
      </c>
      <c r="T134" s="261" t="n">
        <v>495</v>
      </c>
      <c r="U134" s="261" t="n">
        <v>8333.24393439159</v>
      </c>
    </row>
    <row r="135" customFormat="false" ht="12.75" hidden="false" customHeight="false" outlineLevel="0" collapsed="false">
      <c r="A135" s="238" t="n">
        <f aca="false">d2011!A134</f>
        <v>5623</v>
      </c>
      <c r="B135" s="123" t="str">
        <f aca="false">d2011!B134</f>
        <v>Buchillon</v>
      </c>
      <c r="C135" s="146" t="n">
        <f aca="false">Indicateurs!G135</f>
        <v>73893.2726923077</v>
      </c>
      <c r="D135" s="146" t="n">
        <f aca="false">Indicateurs!C135</f>
        <v>639</v>
      </c>
      <c r="E135" s="255" t="n">
        <f aca="false">C135/D135</f>
        <v>115.638924401108</v>
      </c>
      <c r="F135" s="279" t="n">
        <f aca="false">E135/E$325</f>
        <v>2.71658058274628</v>
      </c>
      <c r="G135" s="280" t="n">
        <f aca="false">IF(AND(E135&gt;G$3,E135&lt;I$3),(E135-G$3)*G$4,0)</f>
        <v>0</v>
      </c>
      <c r="H135" s="280" t="n">
        <f aca="false">IF(AND(E135&gt;G$3,E135&gt;I$3),(I$3-G$3)*G$4,0)</f>
        <v>3.83110416904269</v>
      </c>
      <c r="I135" s="280" t="n">
        <f aca="false">IF(AND(E135&gt;I$3,E135&lt;K$3),(E135-I$3)*I$4,0)</f>
        <v>0</v>
      </c>
      <c r="J135" s="280" t="n">
        <f aca="false">IF(AND(E135&gt;I$3,E135&gt;K$3),(K$3-I$3)*I$4,0)</f>
        <v>8.51356482009486</v>
      </c>
      <c r="K135" s="280" t="n">
        <f aca="false">IF(AND(E135&gt;K$3,E135&lt;M$3),(E135-K$3)*K$4,0)</f>
        <v>15.2516381000794</v>
      </c>
      <c r="L135" s="280" t="n">
        <f aca="false">IF(AND(E135&gt;K$3,E135&gt;M$3),(M$3-K$3)*K$4,0)</f>
        <v>0</v>
      </c>
      <c r="M135" s="280" t="n">
        <f aca="false">IF(E135&gt;M$3,(E135-M$3)*M$4,0)</f>
        <v>0</v>
      </c>
      <c r="N135" s="281" t="n">
        <f aca="false">G135+H135+I135+J135+K135+L135+M135</f>
        <v>27.596307089217</v>
      </c>
      <c r="O135" s="282" t="n">
        <f aca="false">N135*D135*Indicateurs!E135</f>
        <v>687727.568970377</v>
      </c>
      <c r="P135" s="282" t="n">
        <f aca="false">((Indicateurs!E135*Ecrêtage!C135)-Ecrêtage!O135)/Indicateurs!E135</f>
        <v>56259.232462298</v>
      </c>
      <c r="Q135" s="255" t="n">
        <f aca="false">P135/D135</f>
        <v>88.0426173118905</v>
      </c>
      <c r="R135" s="279" t="n">
        <f aca="false">Q135/Q$325</f>
        <v>2.13996802132274</v>
      </c>
      <c r="S135" s="261" t="n">
        <v>88.0426173118905</v>
      </c>
      <c r="T135" s="261" t="n">
        <v>639</v>
      </c>
      <c r="U135" s="261" t="n">
        <v>20541.0150607297</v>
      </c>
    </row>
    <row r="136" customFormat="false" ht="12.75" hidden="false" customHeight="false" outlineLevel="0" collapsed="false">
      <c r="A136" s="238" t="n">
        <f aca="false">d2011!A135</f>
        <v>5624</v>
      </c>
      <c r="B136" s="123" t="str">
        <f aca="false">d2011!B135</f>
        <v>Bussigny-près-Lausanne</v>
      </c>
      <c r="C136" s="146" t="n">
        <f aca="false">Indicateurs!G136</f>
        <v>338669.741803279</v>
      </c>
      <c r="D136" s="146" t="n">
        <f aca="false">Indicateurs!C136</f>
        <v>8088</v>
      </c>
      <c r="E136" s="255" t="n">
        <f aca="false">C136/D136</f>
        <v>41.8731134771611</v>
      </c>
      <c r="F136" s="279" t="n">
        <f aca="false">E136/E$325</f>
        <v>0.983679912281316</v>
      </c>
      <c r="G136" s="280" t="n">
        <f aca="false">IF(AND(E136&gt;G$3,E136&lt;I$3),(E136-G$3)*G$4,0)</f>
        <v>0</v>
      </c>
      <c r="H136" s="280" t="n">
        <f aca="false">IF(AND(E136&gt;G$3,E136&gt;I$3),(I$3-G$3)*G$4,0)</f>
        <v>0</v>
      </c>
      <c r="I136" s="280" t="n">
        <f aca="false">IF(AND(E136&gt;I$3,E136&lt;K$3),(E136-I$3)*I$4,0)</f>
        <v>0</v>
      </c>
      <c r="J136" s="280" t="n">
        <f aca="false">IF(AND(E136&gt;I$3,E136&gt;K$3),(K$3-I$3)*I$4,0)</f>
        <v>0</v>
      </c>
      <c r="K136" s="280" t="n">
        <f aca="false">IF(AND(E136&gt;K$3,E136&lt;M$3),(E136-K$3)*K$4,0)</f>
        <v>0</v>
      </c>
      <c r="L136" s="280" t="n">
        <f aca="false">IF(AND(E136&gt;K$3,E136&gt;M$3),(M$3-K$3)*K$4,0)</f>
        <v>0</v>
      </c>
      <c r="M136" s="280" t="n">
        <f aca="false">IF(E136&gt;M$3,(E136-M$3)*M$4,0)</f>
        <v>0</v>
      </c>
      <c r="N136" s="281" t="n">
        <f aca="false">G136+H136+I136+J136+K136+L136+M136</f>
        <v>0</v>
      </c>
      <c r="O136" s="282" t="n">
        <f aca="false">N136*D136*Indicateurs!E136</f>
        <v>0</v>
      </c>
      <c r="P136" s="282" t="n">
        <f aca="false">((Indicateurs!E136*Ecrêtage!C136)-Ecrêtage!O136)/Indicateurs!E136</f>
        <v>338669.741803279</v>
      </c>
      <c r="Q136" s="255" t="n">
        <f aca="false">P136/D136</f>
        <v>41.8731134771611</v>
      </c>
      <c r="R136" s="279" t="n">
        <f aca="false">Q136/Q$325</f>
        <v>1.01776987702342</v>
      </c>
      <c r="S136" s="261" t="n">
        <v>41.8731134771611</v>
      </c>
      <c r="T136" s="261" t="n">
        <v>8088</v>
      </c>
      <c r="U136" s="261" t="n">
        <v>123652.953702426</v>
      </c>
    </row>
    <row r="137" customFormat="false" ht="12.75" hidden="false" customHeight="false" outlineLevel="0" collapsed="false">
      <c r="A137" s="238" t="n">
        <f aca="false">d2011!A136</f>
        <v>5625</v>
      </c>
      <c r="B137" s="123" t="str">
        <f aca="false">d2011!B136</f>
        <v>Bussy-Chardonney</v>
      </c>
      <c r="C137" s="146" t="n">
        <f aca="false">Indicateurs!G137</f>
        <v>13847.9999502488</v>
      </c>
      <c r="D137" s="146" t="n">
        <f aca="false">Indicateurs!C137</f>
        <v>382</v>
      </c>
      <c r="E137" s="255" t="n">
        <f aca="false">C137/D137</f>
        <v>36.2513087702847</v>
      </c>
      <c r="F137" s="279" t="n">
        <f aca="false">E137/E$325</f>
        <v>0.851612915067481</v>
      </c>
      <c r="G137" s="280" t="n">
        <f aca="false">IF(AND(E137&gt;G$3,E137&lt;I$3),(E137-G$3)*G$4,0)</f>
        <v>0</v>
      </c>
      <c r="H137" s="280" t="n">
        <f aca="false">IF(AND(E137&gt;G$3,E137&gt;I$3),(I$3-G$3)*G$4,0)</f>
        <v>0</v>
      </c>
      <c r="I137" s="280" t="n">
        <f aca="false">IF(AND(E137&gt;I$3,E137&lt;K$3),(E137-I$3)*I$4,0)</f>
        <v>0</v>
      </c>
      <c r="J137" s="280" t="n">
        <f aca="false">IF(AND(E137&gt;I$3,E137&gt;K$3),(K$3-I$3)*I$4,0)</f>
        <v>0</v>
      </c>
      <c r="K137" s="280" t="n">
        <f aca="false">IF(AND(E137&gt;K$3,E137&lt;M$3),(E137-K$3)*K$4,0)</f>
        <v>0</v>
      </c>
      <c r="L137" s="280" t="n">
        <f aca="false">IF(AND(E137&gt;K$3,E137&gt;M$3),(M$3-K$3)*K$4,0)</f>
        <v>0</v>
      </c>
      <c r="M137" s="280" t="n">
        <f aca="false">IF(E137&gt;M$3,(E137-M$3)*M$4,0)</f>
        <v>0</v>
      </c>
      <c r="N137" s="281" t="n">
        <f aca="false">G137+H137+I137+J137+K137+L137+M137</f>
        <v>0</v>
      </c>
      <c r="O137" s="282" t="n">
        <f aca="false">N137*D137*Indicateurs!E137</f>
        <v>0</v>
      </c>
      <c r="P137" s="282" t="n">
        <f aca="false">((Indicateurs!E137*Ecrêtage!C137)-Ecrêtage!O137)/Indicateurs!E137</f>
        <v>13847.9999502488</v>
      </c>
      <c r="Q137" s="255" t="n">
        <f aca="false">P137/D137</f>
        <v>36.2513087702847</v>
      </c>
      <c r="R137" s="279" t="n">
        <f aca="false">Q137/Q$325</f>
        <v>0.881126025873256</v>
      </c>
      <c r="S137" s="261" t="n">
        <v>36.2513087702847</v>
      </c>
      <c r="T137" s="261" t="n">
        <v>382</v>
      </c>
      <c r="U137" s="261" t="n">
        <v>5056.09413938714</v>
      </c>
    </row>
    <row r="138" customFormat="false" ht="12.75" hidden="false" customHeight="false" outlineLevel="0" collapsed="false">
      <c r="A138" s="238" t="n">
        <f aca="false">d2011!A137</f>
        <v>5627</v>
      </c>
      <c r="B138" s="123" t="str">
        <f aca="false">d2011!B137</f>
        <v>Chavannes-près-Renens</v>
      </c>
      <c r="C138" s="146" t="n">
        <f aca="false">Indicateurs!G138</f>
        <v>142164.09004329</v>
      </c>
      <c r="D138" s="146" t="n">
        <f aca="false">Indicateurs!C138</f>
        <v>6897</v>
      </c>
      <c r="E138" s="255" t="n">
        <f aca="false">C138/D138</f>
        <v>20.612453246816</v>
      </c>
      <c r="F138" s="279" t="n">
        <f aca="false">E138/E$325</f>
        <v>0.48422614221868</v>
      </c>
      <c r="G138" s="280" t="n">
        <f aca="false">IF(AND(E138&gt;G$3,E138&lt;I$3),(E138-G$3)*G$4,0)</f>
        <v>0</v>
      </c>
      <c r="H138" s="280" t="n">
        <f aca="false">IF(AND(E138&gt;G$3,E138&gt;I$3),(I$3-G$3)*G$4,0)</f>
        <v>0</v>
      </c>
      <c r="I138" s="280" t="n">
        <f aca="false">IF(AND(E138&gt;I$3,E138&lt;K$3),(E138-I$3)*I$4,0)</f>
        <v>0</v>
      </c>
      <c r="J138" s="280" t="n">
        <f aca="false">IF(AND(E138&gt;I$3,E138&gt;K$3),(K$3-I$3)*I$4,0)</f>
        <v>0</v>
      </c>
      <c r="K138" s="280" t="n">
        <f aca="false">IF(AND(E138&gt;K$3,E138&lt;M$3),(E138-K$3)*K$4,0)</f>
        <v>0</v>
      </c>
      <c r="L138" s="280" t="n">
        <f aca="false">IF(AND(E138&gt;K$3,E138&gt;M$3),(M$3-K$3)*K$4,0)</f>
        <v>0</v>
      </c>
      <c r="M138" s="280" t="n">
        <f aca="false">IF(E138&gt;M$3,(E138-M$3)*M$4,0)</f>
        <v>0</v>
      </c>
      <c r="N138" s="281" t="n">
        <f aca="false">G138+H138+I138+J138+K138+L138+M138</f>
        <v>0</v>
      </c>
      <c r="O138" s="282" t="n">
        <f aca="false">N138*D138*Indicateurs!E138</f>
        <v>0</v>
      </c>
      <c r="P138" s="282" t="n">
        <f aca="false">((Indicateurs!E138*Ecrêtage!C138)-Ecrêtage!O138)/Indicateurs!E138</f>
        <v>142164.09004329</v>
      </c>
      <c r="Q138" s="255" t="n">
        <f aca="false">P138/D138</f>
        <v>20.612453246816</v>
      </c>
      <c r="R138" s="279" t="n">
        <f aca="false">Q138/Q$325</f>
        <v>0.501007263708859</v>
      </c>
      <c r="S138" s="261" t="n">
        <v>20.612453246816</v>
      </c>
      <c r="T138" s="261" t="n">
        <v>6897</v>
      </c>
      <c r="U138" s="261" t="n">
        <v>51906.0532265724</v>
      </c>
    </row>
    <row r="139" customFormat="false" ht="12.75" hidden="false" customHeight="false" outlineLevel="0" collapsed="false">
      <c r="A139" s="238" t="n">
        <f aca="false">d2011!A138</f>
        <v>5628</v>
      </c>
      <c r="B139" s="123" t="str">
        <f aca="false">d2011!B138</f>
        <v>Chigny</v>
      </c>
      <c r="C139" s="146" t="n">
        <f aca="false">Indicateurs!G139</f>
        <v>18580.1007083333</v>
      </c>
      <c r="D139" s="146" t="n">
        <f aca="false">Indicateurs!C139</f>
        <v>318</v>
      </c>
      <c r="E139" s="255" t="n">
        <f aca="false">C139/D139</f>
        <v>58.427989648847</v>
      </c>
      <c r="F139" s="279" t="n">
        <f aca="false">E139/E$325</f>
        <v>1.37258577067358</v>
      </c>
      <c r="G139" s="280" t="n">
        <f aca="false">IF(AND(E139&gt;G$3,E139&lt;I$3),(E139-G$3)*G$4,0)</f>
        <v>2.20398021848333</v>
      </c>
      <c r="H139" s="280" t="n">
        <f aca="false">IF(AND(E139&gt;G$3,E139&gt;I$3),(I$3-G$3)*G$4,0)</f>
        <v>0</v>
      </c>
      <c r="I139" s="280" t="n">
        <f aca="false">IF(AND(E139&gt;I$3,E139&lt;K$3),(E139-I$3)*I$4,0)</f>
        <v>0</v>
      </c>
      <c r="J139" s="280" t="n">
        <f aca="false">IF(AND(E139&gt;I$3,E139&gt;K$3),(K$3-I$3)*I$4,0)</f>
        <v>0</v>
      </c>
      <c r="K139" s="280" t="n">
        <f aca="false">IF(AND(E139&gt;K$3,E139&lt;M$3),(E139-K$3)*K$4,0)</f>
        <v>0</v>
      </c>
      <c r="L139" s="280" t="n">
        <f aca="false">IF(AND(E139&gt;K$3,E139&gt;M$3),(M$3-K$3)*K$4,0)</f>
        <v>0</v>
      </c>
      <c r="M139" s="280" t="n">
        <f aca="false">IF(E139&gt;M$3,(E139-M$3)*M$4,0)</f>
        <v>0</v>
      </c>
      <c r="N139" s="281" t="n">
        <f aca="false">G139+H139+I139+J139+K139+L139+M139</f>
        <v>2.20398021848333</v>
      </c>
      <c r="O139" s="282" t="n">
        <f aca="false">N139*D139*Indicateurs!E139</f>
        <v>42051.942568662</v>
      </c>
      <c r="P139" s="282" t="n">
        <f aca="false">((Indicateurs!E139*Ecrêtage!C139)-Ecrêtage!O139)/Indicateurs!E139</f>
        <v>17879.2349988556</v>
      </c>
      <c r="Q139" s="255" t="n">
        <f aca="false">P139/D139</f>
        <v>56.2240094303636</v>
      </c>
      <c r="R139" s="279" t="n">
        <f aca="false">Q139/Q$325</f>
        <v>1.36658343294478</v>
      </c>
      <c r="S139" s="261" t="n">
        <v>56.2240094303636</v>
      </c>
      <c r="T139" s="261" t="n">
        <v>318</v>
      </c>
      <c r="U139" s="261" t="n">
        <v>6527.95317874157</v>
      </c>
    </row>
    <row r="140" customFormat="false" ht="12.75" hidden="false" customHeight="false" outlineLevel="0" collapsed="false">
      <c r="A140" s="238" t="n">
        <f aca="false">d2011!A139</f>
        <v>5629</v>
      </c>
      <c r="B140" s="123" t="str">
        <f aca="false">d2011!B139</f>
        <v>Clarmont</v>
      </c>
      <c r="C140" s="146" t="n">
        <f aca="false">Indicateurs!G140</f>
        <v>5995.37826666667</v>
      </c>
      <c r="D140" s="146" t="n">
        <f aca="false">Indicateurs!C140</f>
        <v>135</v>
      </c>
      <c r="E140" s="255" t="n">
        <f aca="false">C140/D140</f>
        <v>44.4102093827161</v>
      </c>
      <c r="F140" s="279" t="n">
        <f aca="false">E140/E$325</f>
        <v>1.04328117119384</v>
      </c>
      <c r="G140" s="280" t="n">
        <f aca="false">IF(AND(E140&gt;G$3,E140&lt;I$3),(E140-G$3)*G$4,0)</f>
        <v>0</v>
      </c>
      <c r="H140" s="280" t="n">
        <f aca="false">IF(AND(E140&gt;G$3,E140&gt;I$3),(I$3-G$3)*G$4,0)</f>
        <v>0</v>
      </c>
      <c r="I140" s="280" t="n">
        <f aca="false">IF(AND(E140&gt;I$3,E140&lt;K$3),(E140-I$3)*I$4,0)</f>
        <v>0</v>
      </c>
      <c r="J140" s="280" t="n">
        <f aca="false">IF(AND(E140&gt;I$3,E140&gt;K$3),(K$3-I$3)*I$4,0)</f>
        <v>0</v>
      </c>
      <c r="K140" s="280" t="n">
        <f aca="false">IF(AND(E140&gt;K$3,E140&lt;M$3),(E140-K$3)*K$4,0)</f>
        <v>0</v>
      </c>
      <c r="L140" s="280" t="n">
        <f aca="false">IF(AND(E140&gt;K$3,E140&gt;M$3),(M$3-K$3)*K$4,0)</f>
        <v>0</v>
      </c>
      <c r="M140" s="280" t="n">
        <f aca="false">IF(E140&gt;M$3,(E140-M$3)*M$4,0)</f>
        <v>0</v>
      </c>
      <c r="N140" s="281" t="n">
        <f aca="false">G140+H140+I140+J140+K140+L140+M140</f>
        <v>0</v>
      </c>
      <c r="O140" s="282" t="n">
        <f aca="false">N140*D140*Indicateurs!E140</f>
        <v>0</v>
      </c>
      <c r="P140" s="282" t="n">
        <f aca="false">((Indicateurs!E140*Ecrêtage!C140)-Ecrêtage!O140)/Indicateurs!E140</f>
        <v>5995.37826666667</v>
      </c>
      <c r="Q140" s="255" t="n">
        <f aca="false">P140/D140</f>
        <v>44.4102093827161</v>
      </c>
      <c r="R140" s="279" t="n">
        <f aca="false">Q140/Q$325</f>
        <v>1.07943665012358</v>
      </c>
      <c r="S140" s="261" t="n">
        <v>44.4102093827161</v>
      </c>
      <c r="T140" s="261" t="n">
        <v>135</v>
      </c>
      <c r="U140" s="261" t="n">
        <v>2188.99458596242</v>
      </c>
    </row>
    <row r="141" customFormat="false" ht="12.75" hidden="false" customHeight="false" outlineLevel="0" collapsed="false">
      <c r="A141" s="238" t="n">
        <f aca="false">d2011!A140</f>
        <v>5631</v>
      </c>
      <c r="B141" s="123" t="str">
        <f aca="false">d2011!B140</f>
        <v>Denens</v>
      </c>
      <c r="C141" s="146" t="n">
        <f aca="false">Indicateurs!G141</f>
        <v>48111.877</v>
      </c>
      <c r="D141" s="146" t="n">
        <f aca="false">Indicateurs!C141</f>
        <v>679</v>
      </c>
      <c r="E141" s="255" t="n">
        <f aca="false">C141/D141</f>
        <v>70.8569617083947</v>
      </c>
      <c r="F141" s="279" t="n">
        <f aca="false">E141/E$325</f>
        <v>1.66456621182113</v>
      </c>
      <c r="G141" s="280" t="n">
        <f aca="false">IF(AND(E141&gt;G$3,E141&lt;I$3),(E141-G$3)*G$4,0)</f>
        <v>0</v>
      </c>
      <c r="H141" s="280" t="n">
        <f aca="false">IF(AND(E141&gt;G$3,E141&gt;I$3),(I$3-G$3)*G$4,0)</f>
        <v>3.83110416904269</v>
      </c>
      <c r="I141" s="280" t="n">
        <f aca="false">IF(AND(E141&gt;I$3,E141&lt;K$3),(E141-I$3)*I$4,0)</f>
        <v>2.80209022307329</v>
      </c>
      <c r="J141" s="280" t="n">
        <f aca="false">IF(AND(E141&gt;I$3,E141&gt;K$3),(K$3-I$3)*I$4,0)</f>
        <v>0</v>
      </c>
      <c r="K141" s="280" t="n">
        <f aca="false">IF(AND(E141&gt;K$3,E141&lt;M$3),(E141-K$3)*K$4,0)</f>
        <v>0</v>
      </c>
      <c r="L141" s="280" t="n">
        <f aca="false">IF(AND(E141&gt;K$3,E141&gt;M$3),(M$3-K$3)*K$4,0)</f>
        <v>0</v>
      </c>
      <c r="M141" s="280" t="n">
        <f aca="false">IF(E141&gt;M$3,(E141-M$3)*M$4,0)</f>
        <v>0</v>
      </c>
      <c r="N141" s="281" t="n">
        <f aca="false">G141+H141+I141+J141+K141+L141+M141</f>
        <v>6.63319439211598</v>
      </c>
      <c r="O141" s="282" t="n">
        <f aca="false">N141*D141*Indicateurs!E141</f>
        <v>315275.729457272</v>
      </c>
      <c r="P141" s="282" t="n">
        <f aca="false">((Indicateurs!E141*Ecrêtage!C141)-Ecrêtage!O141)/Indicateurs!E141</f>
        <v>43607.9380077533</v>
      </c>
      <c r="Q141" s="255" t="n">
        <f aca="false">P141/D141</f>
        <v>64.2237673162787</v>
      </c>
      <c r="R141" s="279" t="n">
        <f aca="false">Q141/Q$325</f>
        <v>1.561025926556</v>
      </c>
      <c r="S141" s="261" t="n">
        <v>64.2237673162787</v>
      </c>
      <c r="T141" s="261" t="n">
        <v>679</v>
      </c>
      <c r="U141" s="261" t="n">
        <v>15921.854461575</v>
      </c>
    </row>
    <row r="142" customFormat="false" ht="12.75" hidden="false" customHeight="false" outlineLevel="0" collapsed="false">
      <c r="A142" s="238" t="n">
        <f aca="false">d2011!A141</f>
        <v>5632</v>
      </c>
      <c r="B142" s="123" t="str">
        <f aca="false">d2011!B141</f>
        <v>Denges</v>
      </c>
      <c r="C142" s="146" t="n">
        <f aca="false">Indicateurs!G142</f>
        <v>59914.7500833333</v>
      </c>
      <c r="D142" s="146" t="n">
        <f aca="false">Indicateurs!C142</f>
        <v>1552</v>
      </c>
      <c r="E142" s="255" t="n">
        <f aca="false">C142/D142</f>
        <v>38.6048647444158</v>
      </c>
      <c r="F142" s="279" t="n">
        <f aca="false">E142/E$325</f>
        <v>0.906902468242103</v>
      </c>
      <c r="G142" s="280" t="n">
        <f aca="false">IF(AND(E142&gt;G$3,E142&lt;I$3),(E142-G$3)*G$4,0)</f>
        <v>0</v>
      </c>
      <c r="H142" s="280" t="n">
        <f aca="false">IF(AND(E142&gt;G$3,E142&gt;I$3),(I$3-G$3)*G$4,0)</f>
        <v>0</v>
      </c>
      <c r="I142" s="280" t="n">
        <f aca="false">IF(AND(E142&gt;I$3,E142&lt;K$3),(E142-I$3)*I$4,0)</f>
        <v>0</v>
      </c>
      <c r="J142" s="280" t="n">
        <f aca="false">IF(AND(E142&gt;I$3,E142&gt;K$3),(K$3-I$3)*I$4,0)</f>
        <v>0</v>
      </c>
      <c r="K142" s="280" t="n">
        <f aca="false">IF(AND(E142&gt;K$3,E142&lt;M$3),(E142-K$3)*K$4,0)</f>
        <v>0</v>
      </c>
      <c r="L142" s="280" t="n">
        <f aca="false">IF(AND(E142&gt;K$3,E142&gt;M$3),(M$3-K$3)*K$4,0)</f>
        <v>0</v>
      </c>
      <c r="M142" s="280" t="n">
        <f aca="false">IF(E142&gt;M$3,(E142-M$3)*M$4,0)</f>
        <v>0</v>
      </c>
      <c r="N142" s="281" t="n">
        <f aca="false">G142+H142+I142+J142+K142+L142+M142</f>
        <v>0</v>
      </c>
      <c r="O142" s="282" t="n">
        <f aca="false">N142*D142*Indicateurs!E142</f>
        <v>0</v>
      </c>
      <c r="P142" s="282" t="n">
        <f aca="false">((Indicateurs!E142*Ecrêtage!C142)-Ecrêtage!O142)/Indicateurs!E142</f>
        <v>59914.7500833333</v>
      </c>
      <c r="Q142" s="255" t="n">
        <f aca="false">P142/D142</f>
        <v>38.6048647444158</v>
      </c>
      <c r="R142" s="279" t="n">
        <f aca="false">Q142/Q$325</f>
        <v>0.938331668717695</v>
      </c>
      <c r="S142" s="261" t="n">
        <v>38.6048647444158</v>
      </c>
      <c r="T142" s="261" t="n">
        <v>1552</v>
      </c>
      <c r="U142" s="261" t="n">
        <v>21875.6945297176</v>
      </c>
    </row>
    <row r="143" customFormat="false" ht="12.75" hidden="false" customHeight="false" outlineLevel="0" collapsed="false">
      <c r="A143" s="238" t="n">
        <f aca="false">d2011!A142</f>
        <v>5633</v>
      </c>
      <c r="B143" s="123" t="str">
        <f aca="false">d2011!B142</f>
        <v>Echandens</v>
      </c>
      <c r="C143" s="146" t="n">
        <f aca="false">Indicateurs!G143</f>
        <v>125630.458</v>
      </c>
      <c r="D143" s="146" t="n">
        <f aca="false">Indicateurs!C143</f>
        <v>2224</v>
      </c>
      <c r="E143" s="255" t="n">
        <f aca="false">C143/D143</f>
        <v>56.4885152877698</v>
      </c>
      <c r="F143" s="279" t="n">
        <f aca="false">E143/E$325</f>
        <v>1.32702379042062</v>
      </c>
      <c r="G143" s="280" t="n">
        <f aca="false">IF(AND(E143&gt;G$3,E143&lt;I$3),(E143-G$3)*G$4,0)</f>
        <v>1.62213791016018</v>
      </c>
      <c r="H143" s="280" t="n">
        <f aca="false">IF(AND(E143&gt;G$3,E143&gt;I$3),(I$3-G$3)*G$4,0)</f>
        <v>0</v>
      </c>
      <c r="I143" s="280" t="n">
        <f aca="false">IF(AND(E143&gt;I$3,E143&lt;K$3),(E143-I$3)*I$4,0)</f>
        <v>0</v>
      </c>
      <c r="J143" s="280" t="n">
        <f aca="false">IF(AND(E143&gt;I$3,E143&gt;K$3),(K$3-I$3)*I$4,0)</f>
        <v>0</v>
      </c>
      <c r="K143" s="280" t="n">
        <f aca="false">IF(AND(E143&gt;K$3,E143&lt;M$3),(E143-K$3)*K$4,0)</f>
        <v>0</v>
      </c>
      <c r="L143" s="280" t="n">
        <f aca="false">IF(AND(E143&gt;K$3,E143&gt;M$3),(M$3-K$3)*K$4,0)</f>
        <v>0</v>
      </c>
      <c r="M143" s="280" t="n">
        <f aca="false">IF(E143&gt;M$3,(E143-M$3)*M$4,0)</f>
        <v>0</v>
      </c>
      <c r="N143" s="281" t="n">
        <f aca="false">G143+H143+I143+J143+K143+L143+M143</f>
        <v>1.62213791016018</v>
      </c>
      <c r="O143" s="282" t="n">
        <f aca="false">N143*D143*Indicateurs!E143</f>
        <v>216458.082731775</v>
      </c>
      <c r="P143" s="282" t="n">
        <f aca="false">((Indicateurs!E143*Ecrêtage!C143)-Ecrêtage!O143)/Indicateurs!E143</f>
        <v>122022.823287804</v>
      </c>
      <c r="Q143" s="255" t="n">
        <f aca="false">P143/D143</f>
        <v>54.8663773776096</v>
      </c>
      <c r="R143" s="279" t="n">
        <f aca="false">Q143/Q$325</f>
        <v>1.33358476404646</v>
      </c>
      <c r="S143" s="261" t="n">
        <v>54.8663773776096</v>
      </c>
      <c r="T143" s="261" t="n">
        <v>2224</v>
      </c>
      <c r="U143" s="261" t="n">
        <v>44552.2013224628</v>
      </c>
    </row>
    <row r="144" customFormat="false" ht="12.75" hidden="false" customHeight="false" outlineLevel="0" collapsed="false">
      <c r="A144" s="238" t="n">
        <f aca="false">d2011!A143</f>
        <v>5634</v>
      </c>
      <c r="B144" s="123" t="str">
        <f aca="false">d2011!B143</f>
        <v>Echichens</v>
      </c>
      <c r="C144" s="146" t="n">
        <f aca="false">Indicateurs!G144</f>
        <v>114225.26983871</v>
      </c>
      <c r="D144" s="146" t="n">
        <f aca="false">Indicateurs!C144</f>
        <v>2479</v>
      </c>
      <c r="E144" s="255" t="n">
        <f aca="false">C144/D144</f>
        <v>46.0771560462726</v>
      </c>
      <c r="F144" s="279" t="n">
        <f aca="false">E144/E$325</f>
        <v>1.08244095205607</v>
      </c>
      <c r="G144" s="280" t="n">
        <f aca="false">IF(AND(E144&gt;G$3,E144&lt;I$3),(E144-G$3)*G$4,0)</f>
        <v>0</v>
      </c>
      <c r="H144" s="280" t="n">
        <f aca="false">IF(AND(E144&gt;G$3,E144&gt;I$3),(I$3-G$3)*G$4,0)</f>
        <v>0</v>
      </c>
      <c r="I144" s="280" t="n">
        <f aca="false">IF(AND(E144&gt;I$3,E144&lt;K$3),(E144-I$3)*I$4,0)</f>
        <v>0</v>
      </c>
      <c r="J144" s="280" t="n">
        <f aca="false">IF(AND(E144&gt;I$3,E144&gt;K$3),(K$3-I$3)*I$4,0)</f>
        <v>0</v>
      </c>
      <c r="K144" s="280" t="n">
        <f aca="false">IF(AND(E144&gt;K$3,E144&lt;M$3),(E144-K$3)*K$4,0)</f>
        <v>0</v>
      </c>
      <c r="L144" s="280" t="n">
        <f aca="false">IF(AND(E144&gt;K$3,E144&gt;M$3),(M$3-K$3)*K$4,0)</f>
        <v>0</v>
      </c>
      <c r="M144" s="280" t="n">
        <f aca="false">IF(E144&gt;M$3,(E144-M$3)*M$4,0)</f>
        <v>0</v>
      </c>
      <c r="N144" s="281" t="n">
        <f aca="false">G144+H144+I144+J144+K144+L144+M144</f>
        <v>0</v>
      </c>
      <c r="O144" s="282" t="n">
        <f aca="false">N144*D144*Indicateurs!E144</f>
        <v>0</v>
      </c>
      <c r="P144" s="282" t="n">
        <f aca="false">((Indicateurs!E144*Ecrêtage!C144)-Ecrêtage!O144)/Indicateurs!E144</f>
        <v>114225.26983871</v>
      </c>
      <c r="Q144" s="255" t="n">
        <f aca="false">P144/D144</f>
        <v>46.0771560462726</v>
      </c>
      <c r="R144" s="279" t="n">
        <f aca="false">Q144/Q$325</f>
        <v>1.11995353458449</v>
      </c>
      <c r="S144" s="261" t="n">
        <v>46.0771560462726</v>
      </c>
      <c r="T144" s="261" t="n">
        <v>2479</v>
      </c>
      <c r="U144" s="261" t="n">
        <v>41705.2079344527</v>
      </c>
    </row>
    <row r="145" customFormat="false" ht="12.75" hidden="false" customHeight="false" outlineLevel="0" collapsed="false">
      <c r="A145" s="238" t="n">
        <f aca="false">d2011!A144</f>
        <v>5635</v>
      </c>
      <c r="B145" s="123" t="str">
        <f aca="false">d2011!B144</f>
        <v>Ecublens</v>
      </c>
      <c r="C145" s="146" t="n">
        <f aca="false">Indicateurs!G145</f>
        <v>438287.118763158</v>
      </c>
      <c r="D145" s="146" t="n">
        <f aca="false">Indicateurs!C145</f>
        <v>11340</v>
      </c>
      <c r="E145" s="255" t="n">
        <f aca="false">C145/D145</f>
        <v>38.6496577392555</v>
      </c>
      <c r="F145" s="279" t="n">
        <f aca="false">E145/E$325</f>
        <v>0.907954741779364</v>
      </c>
      <c r="G145" s="280" t="n">
        <f aca="false">IF(AND(E145&gt;G$3,E145&lt;I$3),(E145-G$3)*G$4,0)</f>
        <v>0</v>
      </c>
      <c r="H145" s="280" t="n">
        <f aca="false">IF(AND(E145&gt;G$3,E145&gt;I$3),(I$3-G$3)*G$4,0)</f>
        <v>0</v>
      </c>
      <c r="I145" s="280" t="n">
        <f aca="false">IF(AND(E145&gt;I$3,E145&lt;K$3),(E145-I$3)*I$4,0)</f>
        <v>0</v>
      </c>
      <c r="J145" s="280" t="n">
        <f aca="false">IF(AND(E145&gt;I$3,E145&gt;K$3),(K$3-I$3)*I$4,0)</f>
        <v>0</v>
      </c>
      <c r="K145" s="280" t="n">
        <f aca="false">IF(AND(E145&gt;K$3,E145&lt;M$3),(E145-K$3)*K$4,0)</f>
        <v>0</v>
      </c>
      <c r="L145" s="280" t="n">
        <f aca="false">IF(AND(E145&gt;K$3,E145&gt;M$3),(M$3-K$3)*K$4,0)</f>
        <v>0</v>
      </c>
      <c r="M145" s="280" t="n">
        <f aca="false">IF(E145&gt;M$3,(E145-M$3)*M$4,0)</f>
        <v>0</v>
      </c>
      <c r="N145" s="281" t="n">
        <f aca="false">G145+H145+I145+J145+K145+L145+M145</f>
        <v>0</v>
      </c>
      <c r="O145" s="282" t="n">
        <f aca="false">N145*D145*Indicateurs!E145</f>
        <v>0</v>
      </c>
      <c r="P145" s="282" t="n">
        <f aca="false">((Indicateurs!E145*Ecrêtage!C145)-Ecrêtage!O145)/Indicateurs!E145</f>
        <v>438287.118763158</v>
      </c>
      <c r="Q145" s="255" t="n">
        <f aca="false">P145/D145</f>
        <v>38.6496577392555</v>
      </c>
      <c r="R145" s="279" t="n">
        <f aca="false">Q145/Q$325</f>
        <v>0.939420409369245</v>
      </c>
      <c r="S145" s="261" t="n">
        <v>38.6496577392555</v>
      </c>
      <c r="T145" s="261" t="n">
        <v>11340</v>
      </c>
      <c r="U145" s="261" t="n">
        <v>160024.620198491</v>
      </c>
    </row>
    <row r="146" customFormat="false" ht="12.75" hidden="false" customHeight="false" outlineLevel="0" collapsed="false">
      <c r="A146" s="238" t="n">
        <f aca="false">d2011!A145</f>
        <v>5636</v>
      </c>
      <c r="B146" s="123" t="str">
        <f aca="false">d2011!B145</f>
        <v>Etoy</v>
      </c>
      <c r="C146" s="146" t="n">
        <f aca="false">Indicateurs!G146</f>
        <v>149621.525932203</v>
      </c>
      <c r="D146" s="146" t="n">
        <f aca="false">Indicateurs!C146</f>
        <v>2844</v>
      </c>
      <c r="E146" s="255" t="n">
        <f aca="false">C146/D146</f>
        <v>52.6095379508451</v>
      </c>
      <c r="F146" s="279" t="n">
        <f aca="false">E146/E$325</f>
        <v>1.23589915769876</v>
      </c>
      <c r="G146" s="280" t="n">
        <f aca="false">IF(AND(E146&gt;G$3,E146&lt;I$3),(E146-G$3)*G$4,0)</f>
        <v>0.458444709082769</v>
      </c>
      <c r="H146" s="280" t="n">
        <f aca="false">IF(AND(E146&gt;G$3,E146&gt;I$3),(I$3-G$3)*G$4,0)</f>
        <v>0</v>
      </c>
      <c r="I146" s="280" t="n">
        <f aca="false">IF(AND(E146&gt;I$3,E146&lt;K$3),(E146-I$3)*I$4,0)</f>
        <v>0</v>
      </c>
      <c r="J146" s="280" t="n">
        <f aca="false">IF(AND(E146&gt;I$3,E146&gt;K$3),(K$3-I$3)*I$4,0)</f>
        <v>0</v>
      </c>
      <c r="K146" s="280" t="n">
        <f aca="false">IF(AND(E146&gt;K$3,E146&lt;M$3),(E146-K$3)*K$4,0)</f>
        <v>0</v>
      </c>
      <c r="L146" s="280" t="n">
        <f aca="false">IF(AND(E146&gt;K$3,E146&gt;M$3),(M$3-K$3)*K$4,0)</f>
        <v>0</v>
      </c>
      <c r="M146" s="280" t="n">
        <f aca="false">IF(E146&gt;M$3,(E146-M$3)*M$4,0)</f>
        <v>0</v>
      </c>
      <c r="N146" s="281" t="n">
        <f aca="false">G146+H146+I146+J146+K146+L146+M146</f>
        <v>0.458444709082769</v>
      </c>
      <c r="O146" s="282" t="n">
        <f aca="false">N146*D146*Indicateurs!E146</f>
        <v>76925.1884052524</v>
      </c>
      <c r="P146" s="282" t="n">
        <f aca="false">((Indicateurs!E146*Ecrêtage!C146)-Ecrêtage!O146)/Indicateurs!E146</f>
        <v>148317.709179572</v>
      </c>
      <c r="Q146" s="255" t="n">
        <f aca="false">P146/D146</f>
        <v>52.1510932417623</v>
      </c>
      <c r="R146" s="279" t="n">
        <f aca="false">Q146/Q$325</f>
        <v>1.26758693939145</v>
      </c>
      <c r="S146" s="261" t="n">
        <v>52.1510932417623</v>
      </c>
      <c r="T146" s="261" t="n">
        <v>2844</v>
      </c>
      <c r="U146" s="261" t="n">
        <v>54152.8237178171</v>
      </c>
    </row>
    <row r="147" customFormat="false" ht="12.75" hidden="false" customHeight="false" outlineLevel="0" collapsed="false">
      <c r="A147" s="238" t="n">
        <f aca="false">d2011!A146</f>
        <v>5637</v>
      </c>
      <c r="B147" s="123" t="str">
        <f aca="false">d2011!B146</f>
        <v>Lavigny</v>
      </c>
      <c r="C147" s="146" t="n">
        <f aca="false">Indicateurs!G147</f>
        <v>30205.0742988506</v>
      </c>
      <c r="D147" s="146" t="n">
        <f aca="false">Indicateurs!C147</f>
        <v>844</v>
      </c>
      <c r="E147" s="255" t="n">
        <f aca="false">C147/D147</f>
        <v>35.7880027237566</v>
      </c>
      <c r="F147" s="279" t="n">
        <f aca="false">E147/E$325</f>
        <v>0.84072896559817</v>
      </c>
      <c r="G147" s="280" t="n">
        <f aca="false">IF(AND(E147&gt;G$3,E147&lt;I$3),(E147-G$3)*G$4,0)</f>
        <v>0</v>
      </c>
      <c r="H147" s="280" t="n">
        <f aca="false">IF(AND(E147&gt;G$3,E147&gt;I$3),(I$3-G$3)*G$4,0)</f>
        <v>0</v>
      </c>
      <c r="I147" s="280" t="n">
        <f aca="false">IF(AND(E147&gt;I$3,E147&lt;K$3),(E147-I$3)*I$4,0)</f>
        <v>0</v>
      </c>
      <c r="J147" s="280" t="n">
        <f aca="false">IF(AND(E147&gt;I$3,E147&gt;K$3),(K$3-I$3)*I$4,0)</f>
        <v>0</v>
      </c>
      <c r="K147" s="280" t="n">
        <f aca="false">IF(AND(E147&gt;K$3,E147&lt;M$3),(E147-K$3)*K$4,0)</f>
        <v>0</v>
      </c>
      <c r="L147" s="280" t="n">
        <f aca="false">IF(AND(E147&gt;K$3,E147&gt;M$3),(M$3-K$3)*K$4,0)</f>
        <v>0</v>
      </c>
      <c r="M147" s="280" t="n">
        <f aca="false">IF(E147&gt;M$3,(E147-M$3)*M$4,0)</f>
        <v>0</v>
      </c>
      <c r="N147" s="281" t="n">
        <f aca="false">G147+H147+I147+J147+K147+L147+M147</f>
        <v>0</v>
      </c>
      <c r="O147" s="282" t="n">
        <f aca="false">N147*D147*Indicateurs!E147</f>
        <v>0</v>
      </c>
      <c r="P147" s="282" t="n">
        <f aca="false">((Indicateurs!E147*Ecrêtage!C147)-Ecrêtage!O147)/Indicateurs!E147</f>
        <v>30205.0742988506</v>
      </c>
      <c r="Q147" s="255" t="n">
        <f aca="false">P147/D147</f>
        <v>35.7880027237566</v>
      </c>
      <c r="R147" s="279" t="n">
        <f aca="false">Q147/Q$325</f>
        <v>0.86986488718921</v>
      </c>
      <c r="S147" s="261" t="n">
        <v>35.7880027237566</v>
      </c>
      <c r="T147" s="261" t="n">
        <v>844</v>
      </c>
      <c r="U147" s="261" t="n">
        <v>11028.2856506963</v>
      </c>
    </row>
    <row r="148" customFormat="false" ht="12.75" hidden="false" customHeight="false" outlineLevel="0" collapsed="false">
      <c r="A148" s="238" t="n">
        <f aca="false">d2011!A147</f>
        <v>5638</v>
      </c>
      <c r="B148" s="123" t="str">
        <f aca="false">d2011!B147</f>
        <v>Lonay</v>
      </c>
      <c r="C148" s="146" t="n">
        <f aca="false">Indicateurs!G148</f>
        <v>145457.462592593</v>
      </c>
      <c r="D148" s="146" t="n">
        <f aca="false">Indicateurs!C148</f>
        <v>2451</v>
      </c>
      <c r="E148" s="255" t="n">
        <f aca="false">C148/D148</f>
        <v>59.346169968418</v>
      </c>
      <c r="F148" s="279" t="n">
        <f aca="false">E148/E$325</f>
        <v>1.39415559104786</v>
      </c>
      <c r="G148" s="280" t="n">
        <f aca="false">IF(AND(E148&gt;G$3,E148&lt;I$3),(E148-G$3)*G$4,0)</f>
        <v>2.47943431435466</v>
      </c>
      <c r="H148" s="280" t="n">
        <f aca="false">IF(AND(E148&gt;G$3,E148&gt;I$3),(I$3-G$3)*G$4,0)</f>
        <v>0</v>
      </c>
      <c r="I148" s="280" t="n">
        <f aca="false">IF(AND(E148&gt;I$3,E148&lt;K$3),(E148-I$3)*I$4,0)</f>
        <v>0</v>
      </c>
      <c r="J148" s="280" t="n">
        <f aca="false">IF(AND(E148&gt;I$3,E148&gt;K$3),(K$3-I$3)*I$4,0)</f>
        <v>0</v>
      </c>
      <c r="K148" s="280" t="n">
        <f aca="false">IF(AND(E148&gt;K$3,E148&lt;M$3),(E148-K$3)*K$4,0)</f>
        <v>0</v>
      </c>
      <c r="L148" s="280" t="n">
        <f aca="false">IF(AND(E148&gt;K$3,E148&gt;M$3),(M$3-K$3)*K$4,0)</f>
        <v>0</v>
      </c>
      <c r="M148" s="280" t="n">
        <f aca="false">IF(E148&gt;M$3,(E148-M$3)*M$4,0)</f>
        <v>0</v>
      </c>
      <c r="N148" s="281" t="n">
        <f aca="false">G148+H148+I148+J148+K148+L148+M148</f>
        <v>2.47943431435466</v>
      </c>
      <c r="O148" s="282" t="n">
        <f aca="false">N148*D148*Indicateurs!E148</f>
        <v>328163.049242097</v>
      </c>
      <c r="P148" s="282" t="n">
        <f aca="false">((Indicateurs!E148*Ecrêtage!C148)-Ecrêtage!O148)/Indicateurs!E148</f>
        <v>139380.369088109</v>
      </c>
      <c r="Q148" s="255" t="n">
        <f aca="false">P148/D148</f>
        <v>56.8667356540634</v>
      </c>
      <c r="R148" s="279" t="n">
        <f aca="false">Q148/Q$325</f>
        <v>1.3822055669428</v>
      </c>
      <c r="S148" s="261" t="n">
        <v>56.8667356540634</v>
      </c>
      <c r="T148" s="261" t="n">
        <v>2451</v>
      </c>
      <c r="U148" s="261" t="n">
        <v>50889.6786412356</v>
      </c>
    </row>
    <row r="149" customFormat="false" ht="12.75" hidden="false" customHeight="false" outlineLevel="0" collapsed="false">
      <c r="A149" s="238" t="n">
        <f aca="false">d2011!A148</f>
        <v>5639</v>
      </c>
      <c r="B149" s="123" t="str">
        <f aca="false">d2011!B148</f>
        <v>Lully</v>
      </c>
      <c r="C149" s="146" t="n">
        <f aca="false">Indicateurs!G149</f>
        <v>44040.8415254237</v>
      </c>
      <c r="D149" s="146" t="n">
        <f aca="false">Indicateurs!C149</f>
        <v>787</v>
      </c>
      <c r="E149" s="255" t="n">
        <f aca="false">C149/D149</f>
        <v>55.9604085456464</v>
      </c>
      <c r="F149" s="279" t="n">
        <f aca="false">E149/E$325</f>
        <v>1.31461754807014</v>
      </c>
      <c r="G149" s="280" t="n">
        <f aca="false">IF(AND(E149&gt;G$3,E149&lt;I$3),(E149-G$3)*G$4,0)</f>
        <v>1.46370588752317</v>
      </c>
      <c r="H149" s="280" t="n">
        <f aca="false">IF(AND(E149&gt;G$3,E149&gt;I$3),(I$3-G$3)*G$4,0)</f>
        <v>0</v>
      </c>
      <c r="I149" s="280" t="n">
        <f aca="false">IF(AND(E149&gt;I$3,E149&lt;K$3),(E149-I$3)*I$4,0)</f>
        <v>0</v>
      </c>
      <c r="J149" s="280" t="n">
        <f aca="false">IF(AND(E149&gt;I$3,E149&gt;K$3),(K$3-I$3)*I$4,0)</f>
        <v>0</v>
      </c>
      <c r="K149" s="280" t="n">
        <f aca="false">IF(AND(E149&gt;K$3,E149&lt;M$3),(E149-K$3)*K$4,0)</f>
        <v>0</v>
      </c>
      <c r="L149" s="280" t="n">
        <f aca="false">IF(AND(E149&gt;K$3,E149&gt;M$3),(M$3-K$3)*K$4,0)</f>
        <v>0</v>
      </c>
      <c r="M149" s="280" t="n">
        <f aca="false">IF(E149&gt;M$3,(E149-M$3)*M$4,0)</f>
        <v>0</v>
      </c>
      <c r="N149" s="281" t="n">
        <f aca="false">G149+H149+I149+J149+K149+L149+M149</f>
        <v>1.46370588752317</v>
      </c>
      <c r="O149" s="282" t="n">
        <f aca="false">N149*D149*Indicateurs!E149</f>
        <v>67964.2554753634</v>
      </c>
      <c r="P149" s="282" t="n">
        <f aca="false">((Indicateurs!E149*Ecrêtage!C149)-Ecrêtage!O149)/Indicateurs!E149</f>
        <v>42888.904991943</v>
      </c>
      <c r="Q149" s="255" t="n">
        <f aca="false">P149/D149</f>
        <v>54.4967026581233</v>
      </c>
      <c r="R149" s="279" t="n">
        <f aca="false">Q149/Q$325</f>
        <v>1.32459943282681</v>
      </c>
      <c r="S149" s="261" t="n">
        <v>54.4967026581233</v>
      </c>
      <c r="T149" s="261" t="n">
        <v>787</v>
      </c>
      <c r="U149" s="261" t="n">
        <v>15659.3256754452</v>
      </c>
    </row>
    <row r="150" customFormat="false" ht="12.75" hidden="false" customHeight="false" outlineLevel="0" collapsed="false">
      <c r="A150" s="238" t="n">
        <f aca="false">d2011!A149</f>
        <v>5640</v>
      </c>
      <c r="B150" s="123" t="str">
        <f aca="false">d2011!B149</f>
        <v>Lussy-sur-Morges</v>
      </c>
      <c r="C150" s="146" t="n">
        <f aca="false">Indicateurs!G150</f>
        <v>39414.89203125</v>
      </c>
      <c r="D150" s="146" t="n">
        <f aca="false">Indicateurs!C150</f>
        <v>593</v>
      </c>
      <c r="E150" s="255" t="n">
        <f aca="false">C150/D150</f>
        <v>66.4669342854132</v>
      </c>
      <c r="F150" s="279" t="n">
        <f aca="false">E150/E$325</f>
        <v>1.56143603038128</v>
      </c>
      <c r="G150" s="280" t="n">
        <f aca="false">IF(AND(E150&gt;G$3,E150&lt;I$3),(E150-G$3)*G$4,0)</f>
        <v>0</v>
      </c>
      <c r="H150" s="280" t="n">
        <f aca="false">IF(AND(E150&gt;G$3,E150&gt;I$3),(I$3-G$3)*G$4,0)</f>
        <v>3.83110416904269</v>
      </c>
      <c r="I150" s="280" t="n">
        <f aca="false">IF(AND(E150&gt;I$3,E150&lt;K$3),(E150-I$3)*I$4,0)</f>
        <v>1.04607925388067</v>
      </c>
      <c r="J150" s="280" t="n">
        <f aca="false">IF(AND(E150&gt;I$3,E150&gt;K$3),(K$3-I$3)*I$4,0)</f>
        <v>0</v>
      </c>
      <c r="K150" s="280" t="n">
        <f aca="false">IF(AND(E150&gt;K$3,E150&lt;M$3),(E150-K$3)*K$4,0)</f>
        <v>0</v>
      </c>
      <c r="L150" s="280" t="n">
        <f aca="false">IF(AND(E150&gt;K$3,E150&gt;M$3),(M$3-K$3)*K$4,0)</f>
        <v>0</v>
      </c>
      <c r="M150" s="280" t="n">
        <f aca="false">IF(E150&gt;M$3,(E150-M$3)*M$4,0)</f>
        <v>0</v>
      </c>
      <c r="N150" s="281" t="n">
        <f aca="false">G150+H150+I150+J150+K150+L150+M150</f>
        <v>4.87718342292336</v>
      </c>
      <c r="O150" s="282" t="n">
        <f aca="false">N150*D150*Indicateurs!E150</f>
        <v>185098.865266787</v>
      </c>
      <c r="P150" s="282" t="n">
        <f aca="false">((Indicateurs!E150*Ecrêtage!C150)-Ecrêtage!O150)/Indicateurs!E150</f>
        <v>36522.7222614564</v>
      </c>
      <c r="Q150" s="255" t="n">
        <f aca="false">P150/D150</f>
        <v>61.5897508624898</v>
      </c>
      <c r="R150" s="279" t="n">
        <f aca="false">Q150/Q$325</f>
        <v>1.49700339802555</v>
      </c>
      <c r="S150" s="261" t="n">
        <v>61.5897508624898</v>
      </c>
      <c r="T150" s="261" t="n">
        <v>593</v>
      </c>
      <c r="U150" s="261" t="n">
        <v>13334.945309362</v>
      </c>
    </row>
    <row r="151" customFormat="false" ht="12.75" hidden="false" customHeight="false" outlineLevel="0" collapsed="false">
      <c r="A151" s="238" t="n">
        <f aca="false">d2011!A150</f>
        <v>5642</v>
      </c>
      <c r="B151" s="123" t="str">
        <f aca="false">d2011!B150</f>
        <v>Morges</v>
      </c>
      <c r="C151" s="146" t="n">
        <f aca="false">Indicateurs!G151</f>
        <v>706312.060902256</v>
      </c>
      <c r="D151" s="146" t="n">
        <f aca="false">Indicateurs!C151</f>
        <v>14895</v>
      </c>
      <c r="E151" s="255" t="n">
        <f aca="false">C151/D151</f>
        <v>47.4194065728268</v>
      </c>
      <c r="F151" s="279" t="n">
        <f aca="false">E151/E$325</f>
        <v>1.11397299662067</v>
      </c>
      <c r="G151" s="280" t="n">
        <f aca="false">IF(AND(E151&gt;G$3,E151&lt;I$3),(E151-G$3)*G$4,0)</f>
        <v>0</v>
      </c>
      <c r="H151" s="280" t="n">
        <f aca="false">IF(AND(E151&gt;G$3,E151&gt;I$3),(I$3-G$3)*G$4,0)</f>
        <v>0</v>
      </c>
      <c r="I151" s="280" t="n">
        <f aca="false">IF(AND(E151&gt;I$3,E151&lt;K$3),(E151-I$3)*I$4,0)</f>
        <v>0</v>
      </c>
      <c r="J151" s="280" t="n">
        <f aca="false">IF(AND(E151&gt;I$3,E151&gt;K$3),(K$3-I$3)*I$4,0)</f>
        <v>0</v>
      </c>
      <c r="K151" s="280" t="n">
        <f aca="false">IF(AND(E151&gt;K$3,E151&lt;M$3),(E151-K$3)*K$4,0)</f>
        <v>0</v>
      </c>
      <c r="L151" s="280" t="n">
        <f aca="false">IF(AND(E151&gt;K$3,E151&gt;M$3),(M$3-K$3)*K$4,0)</f>
        <v>0</v>
      </c>
      <c r="M151" s="280" t="n">
        <f aca="false">IF(E151&gt;M$3,(E151-M$3)*M$4,0)</f>
        <v>0</v>
      </c>
      <c r="N151" s="281" t="n">
        <f aca="false">G151+H151+I151+J151+K151+L151+M151</f>
        <v>0</v>
      </c>
      <c r="O151" s="282" t="n">
        <f aca="false">N151*D151*Indicateurs!E151</f>
        <v>0</v>
      </c>
      <c r="P151" s="282" t="n">
        <f aca="false">((Indicateurs!E151*Ecrêtage!C151)-Ecrêtage!O151)/Indicateurs!E151</f>
        <v>706312.060902256</v>
      </c>
      <c r="Q151" s="255" t="n">
        <f aca="false">P151/D151</f>
        <v>47.4194065728268</v>
      </c>
      <c r="R151" s="279" t="n">
        <f aca="false">Q151/Q$325</f>
        <v>1.15257833937936</v>
      </c>
      <c r="S151" s="261" t="n">
        <v>47.4194065728268</v>
      </c>
      <c r="T151" s="261" t="n">
        <v>14895</v>
      </c>
      <c r="U151" s="261" t="n">
        <v>257884.191546534</v>
      </c>
    </row>
    <row r="152" customFormat="false" ht="12.75" hidden="false" customHeight="false" outlineLevel="0" collapsed="false">
      <c r="A152" s="238" t="n">
        <f aca="false">d2011!A151</f>
        <v>5643</v>
      </c>
      <c r="B152" s="123" t="str">
        <f aca="false">d2011!B151</f>
        <v>Préverenges</v>
      </c>
      <c r="C152" s="146" t="n">
        <f aca="false">Indicateurs!G152</f>
        <v>242246.718833333</v>
      </c>
      <c r="D152" s="146" t="n">
        <f aca="false">Indicateurs!C152</f>
        <v>4992</v>
      </c>
      <c r="E152" s="255" t="n">
        <f aca="false">C152/D152</f>
        <v>48.5269869457799</v>
      </c>
      <c r="F152" s="279" t="n">
        <f aca="false">E152/E$325</f>
        <v>1.13999218826032</v>
      </c>
      <c r="G152" s="280" t="n">
        <f aca="false">IF(AND(E152&gt;G$3,E152&lt;I$3),(E152-G$3)*G$4,0)</f>
        <v>0</v>
      </c>
      <c r="H152" s="280" t="n">
        <f aca="false">IF(AND(E152&gt;G$3,E152&gt;I$3),(I$3-G$3)*G$4,0)</f>
        <v>0</v>
      </c>
      <c r="I152" s="280" t="n">
        <f aca="false">IF(AND(E152&gt;I$3,E152&lt;K$3),(E152-I$3)*I$4,0)</f>
        <v>0</v>
      </c>
      <c r="J152" s="280" t="n">
        <f aca="false">IF(AND(E152&gt;I$3,E152&gt;K$3),(K$3-I$3)*I$4,0)</f>
        <v>0</v>
      </c>
      <c r="K152" s="280" t="n">
        <f aca="false">IF(AND(E152&gt;K$3,E152&lt;M$3),(E152-K$3)*K$4,0)</f>
        <v>0</v>
      </c>
      <c r="L152" s="280" t="n">
        <f aca="false">IF(AND(E152&gt;K$3,E152&gt;M$3),(M$3-K$3)*K$4,0)</f>
        <v>0</v>
      </c>
      <c r="M152" s="280" t="n">
        <f aca="false">IF(E152&gt;M$3,(E152-M$3)*M$4,0)</f>
        <v>0</v>
      </c>
      <c r="N152" s="281" t="n">
        <f aca="false">G152+H152+I152+J152+K152+L152+M152</f>
        <v>0</v>
      </c>
      <c r="O152" s="282" t="n">
        <f aca="false">N152*D152*Indicateurs!E152</f>
        <v>0</v>
      </c>
      <c r="P152" s="282" t="n">
        <f aca="false">((Indicateurs!E152*Ecrêtage!C152)-Ecrêtage!O152)/Indicateurs!E152</f>
        <v>242246.718833333</v>
      </c>
      <c r="Q152" s="255" t="n">
        <f aca="false">P152/D152</f>
        <v>48.5269869457799</v>
      </c>
      <c r="R152" s="279" t="n">
        <f aca="false">Q152/Q$325</f>
        <v>1.1794992403195</v>
      </c>
      <c r="S152" s="261" t="n">
        <v>48.5269869457799</v>
      </c>
      <c r="T152" s="261" t="n">
        <v>4992</v>
      </c>
      <c r="U152" s="261" t="n">
        <v>88447.5895276833</v>
      </c>
    </row>
    <row r="153" customFormat="false" ht="12.75" hidden="false" customHeight="false" outlineLevel="0" collapsed="false">
      <c r="A153" s="238" t="n">
        <f aca="false">d2011!A152</f>
        <v>5644</v>
      </c>
      <c r="B153" s="123" t="str">
        <f aca="false">d2011!B152</f>
        <v>Reverolle</v>
      </c>
      <c r="C153" s="146" t="n">
        <f aca="false">Indicateurs!G153</f>
        <v>9440.184</v>
      </c>
      <c r="D153" s="146" t="n">
        <f aca="false">Indicateurs!C153</f>
        <v>355</v>
      </c>
      <c r="E153" s="255" t="n">
        <f aca="false">C153/D153</f>
        <v>26.5920676056338</v>
      </c>
      <c r="F153" s="279" t="n">
        <f aca="false">E153/E$325</f>
        <v>0.624698775837535</v>
      </c>
      <c r="G153" s="280" t="n">
        <f aca="false">IF(AND(E153&gt;G$3,E153&lt;I$3),(E153-G$3)*G$4,0)</f>
        <v>0</v>
      </c>
      <c r="H153" s="280" t="n">
        <f aca="false">IF(AND(E153&gt;G$3,E153&gt;I$3),(I$3-G$3)*G$4,0)</f>
        <v>0</v>
      </c>
      <c r="I153" s="280" t="n">
        <f aca="false">IF(AND(E153&gt;I$3,E153&lt;K$3),(E153-I$3)*I$4,0)</f>
        <v>0</v>
      </c>
      <c r="J153" s="280" t="n">
        <f aca="false">IF(AND(E153&gt;I$3,E153&gt;K$3),(K$3-I$3)*I$4,0)</f>
        <v>0</v>
      </c>
      <c r="K153" s="280" t="n">
        <f aca="false">IF(AND(E153&gt;K$3,E153&lt;M$3),(E153-K$3)*K$4,0)</f>
        <v>0</v>
      </c>
      <c r="L153" s="280" t="n">
        <f aca="false">IF(AND(E153&gt;K$3,E153&gt;M$3),(M$3-K$3)*K$4,0)</f>
        <v>0</v>
      </c>
      <c r="M153" s="280" t="n">
        <f aca="false">IF(E153&gt;M$3,(E153-M$3)*M$4,0)</f>
        <v>0</v>
      </c>
      <c r="N153" s="281" t="n">
        <f aca="false">G153+H153+I153+J153+K153+L153+M153</f>
        <v>0</v>
      </c>
      <c r="O153" s="282" t="n">
        <f aca="false">N153*D153*Indicateurs!E153</f>
        <v>0</v>
      </c>
      <c r="P153" s="282" t="n">
        <f aca="false">((Indicateurs!E153*Ecrêtage!C153)-Ecrêtage!O153)/Indicateurs!E153</f>
        <v>9440.184</v>
      </c>
      <c r="Q153" s="255" t="n">
        <f aca="false">P153/D153</f>
        <v>26.5920676056338</v>
      </c>
      <c r="R153" s="279" t="n">
        <f aca="false">Q153/Q$325</f>
        <v>0.646348053185641</v>
      </c>
      <c r="S153" s="261" t="n">
        <v>26.5920676056338</v>
      </c>
      <c r="T153" s="261" t="n">
        <v>355</v>
      </c>
      <c r="U153" s="261" t="n">
        <v>3446.74026347602</v>
      </c>
    </row>
    <row r="154" customFormat="false" ht="12.75" hidden="false" customHeight="false" outlineLevel="0" collapsed="false">
      <c r="A154" s="238" t="n">
        <f aca="false">d2011!A153</f>
        <v>5645</v>
      </c>
      <c r="B154" s="123" t="str">
        <f aca="false">d2011!B153</f>
        <v>Romanel-sur-Morges</v>
      </c>
      <c r="C154" s="146" t="n">
        <f aca="false">Indicateurs!G154</f>
        <v>26202.2789351852</v>
      </c>
      <c r="D154" s="146" t="n">
        <f aca="false">Indicateurs!C154</f>
        <v>469</v>
      </c>
      <c r="E154" s="255" t="n">
        <f aca="false">C154/D154</f>
        <v>55.8683985824844</v>
      </c>
      <c r="F154" s="279" t="n">
        <f aca="false">E154/E$325</f>
        <v>1.31245605719983</v>
      </c>
      <c r="G154" s="280" t="n">
        <f aca="false">IF(AND(E154&gt;G$3,E154&lt;I$3),(E154-G$3)*G$4,0)</f>
        <v>1.43610289857457</v>
      </c>
      <c r="H154" s="280" t="n">
        <f aca="false">IF(AND(E154&gt;G$3,E154&gt;I$3),(I$3-G$3)*G$4,0)</f>
        <v>0</v>
      </c>
      <c r="I154" s="280" t="n">
        <f aca="false">IF(AND(E154&gt;I$3,E154&lt;K$3),(E154-I$3)*I$4,0)</f>
        <v>0</v>
      </c>
      <c r="J154" s="280" t="n">
        <f aca="false">IF(AND(E154&gt;I$3,E154&gt;K$3),(K$3-I$3)*I$4,0)</f>
        <v>0</v>
      </c>
      <c r="K154" s="280" t="n">
        <f aca="false">IF(AND(E154&gt;K$3,E154&lt;M$3),(E154-K$3)*K$4,0)</f>
        <v>0</v>
      </c>
      <c r="L154" s="280" t="n">
        <f aca="false">IF(AND(E154&gt;K$3,E154&gt;M$3),(M$3-K$3)*K$4,0)</f>
        <v>0</v>
      </c>
      <c r="M154" s="280" t="n">
        <f aca="false">IF(E154&gt;M$3,(E154-M$3)*M$4,0)</f>
        <v>0</v>
      </c>
      <c r="N154" s="281" t="n">
        <f aca="false">G154+H154+I154+J154+K154+L154+M154</f>
        <v>1.43610289857457</v>
      </c>
      <c r="O154" s="282" t="n">
        <f aca="false">N154*D154*Indicateurs!E154</f>
        <v>36370.7420092995</v>
      </c>
      <c r="P154" s="282" t="n">
        <f aca="false">((Indicateurs!E154*Ecrêtage!C154)-Ecrêtage!O154)/Indicateurs!E154</f>
        <v>25528.7466757537</v>
      </c>
      <c r="Q154" s="255" t="n">
        <f aca="false">P154/D154</f>
        <v>54.4322956839098</v>
      </c>
      <c r="R154" s="279" t="n">
        <f aca="false">Q154/Q$325</f>
        <v>1.32303395386474</v>
      </c>
      <c r="S154" s="261" t="n">
        <v>54.4322956839098</v>
      </c>
      <c r="T154" s="261" t="n">
        <v>469</v>
      </c>
      <c r="U154" s="261" t="n">
        <v>9320.89449139972</v>
      </c>
    </row>
    <row r="155" customFormat="false" ht="12.75" hidden="false" customHeight="false" outlineLevel="0" collapsed="false">
      <c r="A155" s="238" t="n">
        <f aca="false">d2011!A154</f>
        <v>5646</v>
      </c>
      <c r="B155" s="123" t="str">
        <f aca="false">d2011!B154</f>
        <v>Saint-Prex</v>
      </c>
      <c r="C155" s="146" t="n">
        <f aca="false">Indicateurs!G155</f>
        <v>266286.699821429</v>
      </c>
      <c r="D155" s="146" t="n">
        <f aca="false">Indicateurs!C155</f>
        <v>5231</v>
      </c>
      <c r="E155" s="255" t="n">
        <f aca="false">C155/D155</f>
        <v>50.9055056053199</v>
      </c>
      <c r="F155" s="279" t="n">
        <f aca="false">E155/E$325</f>
        <v>1.19586816289143</v>
      </c>
      <c r="G155" s="280" t="n">
        <f aca="false">IF(AND(E155&gt;G$3,E155&lt;I$3),(E155-G$3)*G$4,0)</f>
        <v>0</v>
      </c>
      <c r="H155" s="280" t="n">
        <f aca="false">IF(AND(E155&gt;G$3,E155&gt;I$3),(I$3-G$3)*G$4,0)</f>
        <v>0</v>
      </c>
      <c r="I155" s="280" t="n">
        <f aca="false">IF(AND(E155&gt;I$3,E155&lt;K$3),(E155-I$3)*I$4,0)</f>
        <v>0</v>
      </c>
      <c r="J155" s="280" t="n">
        <f aca="false">IF(AND(E155&gt;I$3,E155&gt;K$3),(K$3-I$3)*I$4,0)</f>
        <v>0</v>
      </c>
      <c r="K155" s="280" t="n">
        <f aca="false">IF(AND(E155&gt;K$3,E155&lt;M$3),(E155-K$3)*K$4,0)</f>
        <v>0</v>
      </c>
      <c r="L155" s="280" t="n">
        <f aca="false">IF(AND(E155&gt;K$3,E155&gt;M$3),(M$3-K$3)*K$4,0)</f>
        <v>0</v>
      </c>
      <c r="M155" s="280" t="n">
        <f aca="false">IF(E155&gt;M$3,(E155-M$3)*M$4,0)</f>
        <v>0</v>
      </c>
      <c r="N155" s="281" t="n">
        <f aca="false">G155+H155+I155+J155+K155+L155+M155</f>
        <v>0</v>
      </c>
      <c r="O155" s="282" t="n">
        <f aca="false">N155*D155*Indicateurs!E155</f>
        <v>0</v>
      </c>
      <c r="P155" s="282" t="n">
        <f aca="false">((Indicateurs!E155*Ecrêtage!C155)-Ecrêtage!O155)/Indicateurs!E155</f>
        <v>266286.699821429</v>
      </c>
      <c r="Q155" s="255" t="n">
        <f aca="false">P155/D155</f>
        <v>50.9055056053199</v>
      </c>
      <c r="R155" s="279" t="n">
        <f aca="false">Q155/Q$325</f>
        <v>1.23731162737637</v>
      </c>
      <c r="S155" s="261" t="n">
        <v>50.9055056053199</v>
      </c>
      <c r="T155" s="261" t="n">
        <v>5231</v>
      </c>
      <c r="U155" s="261" t="n">
        <v>97224.9153091369</v>
      </c>
    </row>
    <row r="156" customFormat="false" ht="12.75" hidden="false" customHeight="false" outlineLevel="0" collapsed="false">
      <c r="A156" s="238" t="n">
        <f aca="false">d2011!A155</f>
        <v>5648</v>
      </c>
      <c r="B156" s="123" t="str">
        <f aca="false">d2011!B155</f>
        <v>Saint-Sulpice</v>
      </c>
      <c r="C156" s="146" t="n">
        <f aca="false">Indicateurs!G156</f>
        <v>292766.825740741</v>
      </c>
      <c r="D156" s="146" t="n">
        <f aca="false">Indicateurs!C156</f>
        <v>3277</v>
      </c>
      <c r="E156" s="255" t="n">
        <f aca="false">C156/D156</f>
        <v>89.339891895252</v>
      </c>
      <c r="F156" s="279" t="n">
        <f aca="false">E156/E$325</f>
        <v>2.09876576459205</v>
      </c>
      <c r="G156" s="280" t="n">
        <f aca="false">IF(AND(E156&gt;G$3,E156&lt;I$3),(E156-G$3)*G$4,0)</f>
        <v>0</v>
      </c>
      <c r="H156" s="280" t="n">
        <f aca="false">IF(AND(E156&gt;G$3,E156&gt;I$3),(I$3-G$3)*G$4,0)</f>
        <v>3.83110416904269</v>
      </c>
      <c r="I156" s="280" t="n">
        <f aca="false">IF(AND(E156&gt;I$3,E156&lt;K$3),(E156-I$3)*I$4,0)</f>
        <v>0</v>
      </c>
      <c r="J156" s="280" t="n">
        <f aca="false">IF(AND(E156&gt;I$3,E156&gt;K$3),(K$3-I$3)*I$4,0)</f>
        <v>8.51356482009486</v>
      </c>
      <c r="K156" s="280" t="n">
        <f aca="false">IF(AND(E156&gt;K$3,E156&lt;M$3),(E156-K$3)*K$4,0)</f>
        <v>2.10212184715168</v>
      </c>
      <c r="L156" s="280" t="n">
        <f aca="false">IF(AND(E156&gt;K$3,E156&gt;M$3),(M$3-K$3)*K$4,0)</f>
        <v>0</v>
      </c>
      <c r="M156" s="280" t="n">
        <f aca="false">IF(E156&gt;M$3,(E156-M$3)*M$4,0)</f>
        <v>0</v>
      </c>
      <c r="N156" s="281" t="n">
        <f aca="false">G156+H156+I156+J156+K156+L156+M156</f>
        <v>14.4467908362892</v>
      </c>
      <c r="O156" s="282" t="n">
        <f aca="false">N156*D156*Indicateurs!E156</f>
        <v>2556475.21280807</v>
      </c>
      <c r="P156" s="282" t="n">
        <f aca="false">((Indicateurs!E156*Ecrêtage!C156)-Ecrêtage!O156)/Indicateurs!E156</f>
        <v>245424.692170221</v>
      </c>
      <c r="Q156" s="255" t="n">
        <f aca="false">P156/D156</f>
        <v>74.8931010589628</v>
      </c>
      <c r="R156" s="279" t="n">
        <f aca="false">Q156/Q$325</f>
        <v>1.82035525722868</v>
      </c>
      <c r="S156" s="261" t="n">
        <v>74.8931010589628</v>
      </c>
      <c r="T156" s="261" t="n">
        <v>3277</v>
      </c>
      <c r="U156" s="261" t="n">
        <v>89607.9110485884</v>
      </c>
    </row>
    <row r="157" customFormat="false" ht="12.75" hidden="false" customHeight="false" outlineLevel="0" collapsed="false">
      <c r="A157" s="238" t="n">
        <f aca="false">d2011!A156</f>
        <v>5649</v>
      </c>
      <c r="B157" s="123" t="str">
        <f aca="false">d2011!B156</f>
        <v>Tolochenaz</v>
      </c>
      <c r="C157" s="146" t="n">
        <f aca="false">Indicateurs!G157</f>
        <v>84624.01136</v>
      </c>
      <c r="D157" s="146" t="n">
        <f aca="false">Indicateurs!C157</f>
        <v>1721</v>
      </c>
      <c r="E157" s="255" t="n">
        <f aca="false">C157/D157</f>
        <v>49.1714185705985</v>
      </c>
      <c r="F157" s="279" t="n">
        <f aca="false">E157/E$325</f>
        <v>1.15513112567223</v>
      </c>
      <c r="G157" s="280" t="n">
        <f aca="false">IF(AND(E157&gt;G$3,E157&lt;I$3),(E157-G$3)*G$4,0)</f>
        <v>0</v>
      </c>
      <c r="H157" s="280" t="n">
        <f aca="false">IF(AND(E157&gt;G$3,E157&gt;I$3),(I$3-G$3)*G$4,0)</f>
        <v>0</v>
      </c>
      <c r="I157" s="280" t="n">
        <f aca="false">IF(AND(E157&gt;I$3,E157&lt;K$3),(E157-I$3)*I$4,0)</f>
        <v>0</v>
      </c>
      <c r="J157" s="280" t="n">
        <f aca="false">IF(AND(E157&gt;I$3,E157&gt;K$3),(K$3-I$3)*I$4,0)</f>
        <v>0</v>
      </c>
      <c r="K157" s="280" t="n">
        <f aca="false">IF(AND(E157&gt;K$3,E157&lt;M$3),(E157-K$3)*K$4,0)</f>
        <v>0</v>
      </c>
      <c r="L157" s="280" t="n">
        <f aca="false">IF(AND(E157&gt;K$3,E157&gt;M$3),(M$3-K$3)*K$4,0)</f>
        <v>0</v>
      </c>
      <c r="M157" s="280" t="n">
        <f aca="false">IF(E157&gt;M$3,(E157-M$3)*M$4,0)</f>
        <v>0</v>
      </c>
      <c r="N157" s="281" t="n">
        <f aca="false">G157+H157+I157+J157+K157+L157+M157</f>
        <v>0</v>
      </c>
      <c r="O157" s="282" t="n">
        <f aca="false">N157*D157*Indicateurs!E157</f>
        <v>0</v>
      </c>
      <c r="P157" s="282" t="n">
        <f aca="false">((Indicateurs!E157*Ecrêtage!C157)-Ecrêtage!O157)/Indicateurs!E157</f>
        <v>84624.01136</v>
      </c>
      <c r="Q157" s="255" t="n">
        <f aca="false">P157/D157</f>
        <v>49.1714185705985</v>
      </c>
      <c r="R157" s="279" t="n">
        <f aca="false">Q157/Q$325</f>
        <v>1.19516282587779</v>
      </c>
      <c r="S157" s="261" t="n">
        <v>49.1714185705985</v>
      </c>
      <c r="T157" s="261" t="n">
        <v>1721</v>
      </c>
      <c r="U157" s="261" t="n">
        <v>30897.3836962673</v>
      </c>
    </row>
    <row r="158" customFormat="false" ht="12.75" hidden="false" customHeight="false" outlineLevel="0" collapsed="false">
      <c r="A158" s="238" t="n">
        <f aca="false">d2011!A157</f>
        <v>5650</v>
      </c>
      <c r="B158" s="123" t="str">
        <f aca="false">d2011!B157</f>
        <v>Vaux-sur-Morges</v>
      </c>
      <c r="C158" s="146" t="n">
        <f aca="false">Indicateurs!G158</f>
        <v>117193.367567568</v>
      </c>
      <c r="D158" s="146" t="n">
        <f aca="false">Indicateurs!C158</f>
        <v>166</v>
      </c>
      <c r="E158" s="255" t="n">
        <f aca="false">C158/D158</f>
        <v>705.984141973299</v>
      </c>
      <c r="F158" s="279" t="n">
        <f aca="false">E158/E$325</f>
        <v>16.5849243387903</v>
      </c>
      <c r="G158" s="280" t="n">
        <f aca="false">IF(AND(E158&gt;G$3,E158&lt;I$3),(E158-G$3)*G$4,0)</f>
        <v>0</v>
      </c>
      <c r="H158" s="280" t="n">
        <f aca="false">IF(AND(E158&gt;G$3,E158&gt;I$3),(I$3-G$3)*G$4,0)</f>
        <v>3.83110416904269</v>
      </c>
      <c r="I158" s="280" t="n">
        <f aca="false">IF(AND(E158&gt;I$3,E158&lt;K$3),(E158-I$3)*I$4,0)</f>
        <v>0</v>
      </c>
      <c r="J158" s="280" t="n">
        <f aca="false">IF(AND(E158&gt;I$3,E158&gt;K$3),(K$3-I$3)*I$4,0)</f>
        <v>8.51356482009486</v>
      </c>
      <c r="K158" s="280" t="n">
        <f aca="false">IF(AND(E158&gt;K$3,E158&lt;M$3),(E158-K$3)*K$4,0)</f>
        <v>0</v>
      </c>
      <c r="L158" s="280" t="n">
        <f aca="false">IF(AND(E158&gt;K$3,E158&gt;M$3),(M$3-K$3)*K$4,0)</f>
        <v>21.2839120502372</v>
      </c>
      <c r="M158" s="280" t="n">
        <f aca="false">IF(E158&gt;M$3,(E158-M$3)*M$4,0)</f>
        <v>346.968401803125</v>
      </c>
      <c r="N158" s="281" t="n">
        <f aca="false">G158+H158+I158+J158+K158+L158+M158</f>
        <v>380.5969828425</v>
      </c>
      <c r="O158" s="282" t="n">
        <f aca="false">N158*D158*Indicateurs!E158</f>
        <v>2337626.66861864</v>
      </c>
      <c r="P158" s="282" t="n">
        <f aca="false">((Indicateurs!E158*Ecrêtage!C158)-Ecrêtage!O158)/Indicateurs!E158</f>
        <v>54014.2684157126</v>
      </c>
      <c r="Q158" s="255" t="n">
        <f aca="false">P158/D158</f>
        <v>325.387159130799</v>
      </c>
      <c r="R158" s="279" t="n">
        <f aca="false">Q158/Q$325</f>
        <v>7.90887568258291</v>
      </c>
      <c r="S158" s="261" t="n">
        <v>325.387159130799</v>
      </c>
      <c r="T158" s="261" t="n">
        <v>166</v>
      </c>
      <c r="U158" s="261" t="n">
        <v>19721.347989683</v>
      </c>
    </row>
    <row r="159" customFormat="false" ht="12.75" hidden="false" customHeight="false" outlineLevel="0" collapsed="false">
      <c r="A159" s="238" t="n">
        <f aca="false">d2011!A158</f>
        <v>5651</v>
      </c>
      <c r="B159" s="123" t="str">
        <f aca="false">d2011!B158</f>
        <v>Villars-Sainte-Croix</v>
      </c>
      <c r="C159" s="146" t="n">
        <f aca="false">Indicateurs!G159</f>
        <v>39954.742</v>
      </c>
      <c r="D159" s="146" t="n">
        <f aca="false">Indicateurs!C159</f>
        <v>672</v>
      </c>
      <c r="E159" s="255" t="n">
        <f aca="false">C159/D159</f>
        <v>59.4564613095238</v>
      </c>
      <c r="F159" s="279" t="n">
        <f aca="false">E159/E$325</f>
        <v>1.39674654662138</v>
      </c>
      <c r="G159" s="280" t="n">
        <f aca="false">IF(AND(E159&gt;G$3,E159&lt;I$3),(E159-G$3)*G$4,0)</f>
        <v>2.51252171668639</v>
      </c>
      <c r="H159" s="280" t="n">
        <f aca="false">IF(AND(E159&gt;G$3,E159&gt;I$3),(I$3-G$3)*G$4,0)</f>
        <v>0</v>
      </c>
      <c r="I159" s="280" t="n">
        <f aca="false">IF(AND(E159&gt;I$3,E159&lt;K$3),(E159-I$3)*I$4,0)</f>
        <v>0</v>
      </c>
      <c r="J159" s="280" t="n">
        <f aca="false">IF(AND(E159&gt;I$3,E159&gt;K$3),(K$3-I$3)*I$4,0)</f>
        <v>0</v>
      </c>
      <c r="K159" s="280" t="n">
        <f aca="false">IF(AND(E159&gt;K$3,E159&lt;M$3),(E159-K$3)*K$4,0)</f>
        <v>0</v>
      </c>
      <c r="L159" s="280" t="n">
        <f aca="false">IF(AND(E159&gt;K$3,E159&gt;M$3),(M$3-K$3)*K$4,0)</f>
        <v>0</v>
      </c>
      <c r="M159" s="280" t="n">
        <f aca="false">IF(E159&gt;M$3,(E159-M$3)*M$4,0)</f>
        <v>0</v>
      </c>
      <c r="N159" s="281" t="n">
        <f aca="false">G159+H159+I159+J159+K159+L159+M159</f>
        <v>2.51252171668639</v>
      </c>
      <c r="O159" s="282" t="n">
        <f aca="false">N159*D159*Indicateurs!E159</f>
        <v>101304.875616795</v>
      </c>
      <c r="P159" s="282" t="n">
        <f aca="false">((Indicateurs!E159*Ecrêtage!C159)-Ecrêtage!O159)/Indicateurs!E159</f>
        <v>38266.3274063867</v>
      </c>
      <c r="Q159" s="255" t="n">
        <f aca="false">P159/D159</f>
        <v>56.9439395928374</v>
      </c>
      <c r="R159" s="279" t="n">
        <f aca="false">Q159/Q$325</f>
        <v>1.38408208953085</v>
      </c>
      <c r="S159" s="261" t="n">
        <v>56.9439395928374</v>
      </c>
      <c r="T159" s="261" t="n">
        <v>672</v>
      </c>
      <c r="U159" s="261" t="n">
        <v>13971.5593898328</v>
      </c>
    </row>
    <row r="160" customFormat="false" ht="12.75" hidden="false" customHeight="false" outlineLevel="0" collapsed="false">
      <c r="A160" s="238" t="n">
        <f aca="false">d2011!A159</f>
        <v>5652</v>
      </c>
      <c r="B160" s="123" t="str">
        <f aca="false">d2011!B159</f>
        <v>Villars-sous-Yens</v>
      </c>
      <c r="C160" s="146" t="n">
        <f aca="false">Indicateurs!G160</f>
        <v>16756.648</v>
      </c>
      <c r="D160" s="146" t="n">
        <f aca="false">Indicateurs!C160</f>
        <v>568</v>
      </c>
      <c r="E160" s="255" t="n">
        <f aca="false">C160/D160</f>
        <v>29.5011408450704</v>
      </c>
      <c r="F160" s="279" t="n">
        <f aca="false">E160/E$325</f>
        <v>0.693038497232977</v>
      </c>
      <c r="G160" s="280" t="n">
        <f aca="false">IF(AND(E160&gt;G$3,E160&lt;I$3),(E160-G$3)*G$4,0)</f>
        <v>0</v>
      </c>
      <c r="H160" s="280" t="n">
        <f aca="false">IF(AND(E160&gt;G$3,E160&gt;I$3),(I$3-G$3)*G$4,0)</f>
        <v>0</v>
      </c>
      <c r="I160" s="280" t="n">
        <f aca="false">IF(AND(E160&gt;I$3,E160&lt;K$3),(E160-I$3)*I$4,0)</f>
        <v>0</v>
      </c>
      <c r="J160" s="280" t="n">
        <f aca="false">IF(AND(E160&gt;I$3,E160&gt;K$3),(K$3-I$3)*I$4,0)</f>
        <v>0</v>
      </c>
      <c r="K160" s="280" t="n">
        <f aca="false">IF(AND(E160&gt;K$3,E160&lt;M$3),(E160-K$3)*K$4,0)</f>
        <v>0</v>
      </c>
      <c r="L160" s="280" t="n">
        <f aca="false">IF(AND(E160&gt;K$3,E160&gt;M$3),(M$3-K$3)*K$4,0)</f>
        <v>0</v>
      </c>
      <c r="M160" s="280" t="n">
        <f aca="false">IF(E160&gt;M$3,(E160-M$3)*M$4,0)</f>
        <v>0</v>
      </c>
      <c r="N160" s="281" t="n">
        <f aca="false">G160+H160+I160+J160+K160+L160+M160</f>
        <v>0</v>
      </c>
      <c r="O160" s="282" t="n">
        <f aca="false">N160*D160*Indicateurs!E160</f>
        <v>0</v>
      </c>
      <c r="P160" s="282" t="n">
        <f aca="false">((Indicateurs!E160*Ecrêtage!C160)-Ecrêtage!O160)/Indicateurs!E160</f>
        <v>16756.648</v>
      </c>
      <c r="Q160" s="255" t="n">
        <f aca="false">P160/D160</f>
        <v>29.5011408450704</v>
      </c>
      <c r="R160" s="279" t="n">
        <f aca="false">Q160/Q$325</f>
        <v>0.71705612495987</v>
      </c>
      <c r="S160" s="261" t="n">
        <v>29.5011408450704</v>
      </c>
      <c r="T160" s="261" t="n">
        <v>568</v>
      </c>
      <c r="U160" s="261" t="n">
        <v>6118.08131520475</v>
      </c>
    </row>
    <row r="161" customFormat="false" ht="12.75" hidden="false" customHeight="false" outlineLevel="0" collapsed="false">
      <c r="A161" s="238" t="n">
        <f aca="false">d2011!A160</f>
        <v>5653</v>
      </c>
      <c r="B161" s="123" t="str">
        <f aca="false">d2011!B160</f>
        <v>Vufflens-le-Château</v>
      </c>
      <c r="C161" s="146" t="n">
        <f aca="false">Indicateurs!G161</f>
        <v>54148.6125462963</v>
      </c>
      <c r="D161" s="146" t="n">
        <f aca="false">Indicateurs!C161</f>
        <v>788</v>
      </c>
      <c r="E161" s="255" t="n">
        <f aca="false">C161/D161</f>
        <v>68.7165133836247</v>
      </c>
      <c r="F161" s="279" t="n">
        <f aca="false">E161/E$325</f>
        <v>1.61428296690549</v>
      </c>
      <c r="G161" s="280" t="n">
        <f aca="false">IF(AND(E161&gt;G$3,E161&lt;I$3),(E161-G$3)*G$4,0)</f>
        <v>0</v>
      </c>
      <c r="H161" s="280" t="n">
        <f aca="false">IF(AND(E161&gt;G$3,E161&gt;I$3),(I$3-G$3)*G$4,0)</f>
        <v>3.83110416904269</v>
      </c>
      <c r="I161" s="280" t="n">
        <f aca="false">IF(AND(E161&gt;I$3,E161&lt;K$3),(E161-I$3)*I$4,0)</f>
        <v>1.94591089316531</v>
      </c>
      <c r="J161" s="280" t="n">
        <f aca="false">IF(AND(E161&gt;I$3,E161&gt;K$3),(K$3-I$3)*I$4,0)</f>
        <v>0</v>
      </c>
      <c r="K161" s="280" t="n">
        <f aca="false">IF(AND(E161&gt;K$3,E161&lt;M$3),(E161-K$3)*K$4,0)</f>
        <v>0</v>
      </c>
      <c r="L161" s="280" t="n">
        <f aca="false">IF(AND(E161&gt;K$3,E161&gt;M$3),(M$3-K$3)*K$4,0)</f>
        <v>0</v>
      </c>
      <c r="M161" s="280" t="n">
        <f aca="false">IF(E161&gt;M$3,(E161-M$3)*M$4,0)</f>
        <v>0</v>
      </c>
      <c r="N161" s="281" t="n">
        <f aca="false">G161+H161+I161+J161+K161+L161+M161</f>
        <v>5.777015062208</v>
      </c>
      <c r="O161" s="282" t="n">
        <f aca="false">N161*D161*Indicateurs!E161</f>
        <v>245823.544927075</v>
      </c>
      <c r="P161" s="282" t="n">
        <f aca="false">((Indicateurs!E161*Ecrêtage!C161)-Ecrêtage!O161)/Indicateurs!E161</f>
        <v>49596.3246772764</v>
      </c>
      <c r="Q161" s="255" t="n">
        <f aca="false">P161/D161</f>
        <v>62.9394983214168</v>
      </c>
      <c r="R161" s="279" t="n">
        <f aca="false">Q161/Q$325</f>
        <v>1.52981042361332</v>
      </c>
      <c r="S161" s="261" t="n">
        <v>62.9394983214168</v>
      </c>
      <c r="T161" s="261" t="n">
        <v>788</v>
      </c>
      <c r="U161" s="261" t="n">
        <v>18108.2963198172</v>
      </c>
    </row>
    <row r="162" customFormat="false" ht="12.75" hidden="false" customHeight="false" outlineLevel="0" collapsed="false">
      <c r="A162" s="238" t="n">
        <f aca="false">d2011!A161</f>
        <v>5654</v>
      </c>
      <c r="B162" s="123" t="str">
        <f aca="false">d2011!B161</f>
        <v>Vullierens</v>
      </c>
      <c r="C162" s="146" t="n">
        <f aca="false">Indicateurs!G162</f>
        <v>13216.3617567568</v>
      </c>
      <c r="D162" s="146" t="n">
        <f aca="false">Indicateurs!C162</f>
        <v>414</v>
      </c>
      <c r="E162" s="255" t="n">
        <f aca="false">C162/D162</f>
        <v>31.9235791226009</v>
      </c>
      <c r="F162" s="279" t="n">
        <f aca="false">E162/E$325</f>
        <v>0.749946228100608</v>
      </c>
      <c r="G162" s="280" t="n">
        <f aca="false">IF(AND(E162&gt;G$3,E162&lt;I$3),(E162-G$3)*G$4,0)</f>
        <v>0</v>
      </c>
      <c r="H162" s="280" t="n">
        <f aca="false">IF(AND(E162&gt;G$3,E162&gt;I$3),(I$3-G$3)*G$4,0)</f>
        <v>0</v>
      </c>
      <c r="I162" s="280" t="n">
        <f aca="false">IF(AND(E162&gt;I$3,E162&lt;K$3),(E162-I$3)*I$4,0)</f>
        <v>0</v>
      </c>
      <c r="J162" s="280" t="n">
        <f aca="false">IF(AND(E162&gt;I$3,E162&gt;K$3),(K$3-I$3)*I$4,0)</f>
        <v>0</v>
      </c>
      <c r="K162" s="280" t="n">
        <f aca="false">IF(AND(E162&gt;K$3,E162&lt;M$3),(E162-K$3)*K$4,0)</f>
        <v>0</v>
      </c>
      <c r="L162" s="280" t="n">
        <f aca="false">IF(AND(E162&gt;K$3,E162&gt;M$3),(M$3-K$3)*K$4,0)</f>
        <v>0</v>
      </c>
      <c r="M162" s="280" t="n">
        <f aca="false">IF(E162&gt;M$3,(E162-M$3)*M$4,0)</f>
        <v>0</v>
      </c>
      <c r="N162" s="281" t="n">
        <f aca="false">G162+H162+I162+J162+K162+L162+M162</f>
        <v>0</v>
      </c>
      <c r="O162" s="282" t="n">
        <f aca="false">N162*D162*Indicateurs!E162</f>
        <v>0</v>
      </c>
      <c r="P162" s="282" t="n">
        <f aca="false">((Indicateurs!E162*Ecrêtage!C162)-Ecrêtage!O162)/Indicateurs!E162</f>
        <v>13216.3617567568</v>
      </c>
      <c r="Q162" s="255" t="n">
        <f aca="false">P162/D162</f>
        <v>31.9235791226009</v>
      </c>
      <c r="R162" s="279" t="n">
        <f aca="false">Q162/Q$325</f>
        <v>0.775936024329276</v>
      </c>
      <c r="S162" s="261" t="n">
        <v>31.9235791226009</v>
      </c>
      <c r="T162" s="261" t="n">
        <v>414</v>
      </c>
      <c r="U162" s="261" t="n">
        <v>4825.47439792255</v>
      </c>
    </row>
    <row r="163" customFormat="false" ht="12.75" hidden="false" customHeight="false" outlineLevel="0" collapsed="false">
      <c r="A163" s="238" t="n">
        <f aca="false">d2011!A162</f>
        <v>5655</v>
      </c>
      <c r="B163" s="123" t="str">
        <f aca="false">d2011!B162</f>
        <v>Yens</v>
      </c>
      <c r="C163" s="146" t="n">
        <f aca="false">Indicateurs!G163</f>
        <v>55563.9650684932</v>
      </c>
      <c r="D163" s="146" t="n">
        <f aca="false">Indicateurs!C163</f>
        <v>1094</v>
      </c>
      <c r="E163" s="255" t="n">
        <f aca="false">C163/D163</f>
        <v>50.7897304099572</v>
      </c>
      <c r="F163" s="279" t="n">
        <f aca="false">E163/E$325</f>
        <v>1.1931483810419</v>
      </c>
      <c r="G163" s="280" t="n">
        <f aca="false">IF(AND(E163&gt;G$3,E163&lt;I$3),(E163-G$3)*G$4,0)</f>
        <v>0</v>
      </c>
      <c r="H163" s="280" t="n">
        <f aca="false">IF(AND(E163&gt;G$3,E163&gt;I$3),(I$3-G$3)*G$4,0)</f>
        <v>0</v>
      </c>
      <c r="I163" s="280" t="n">
        <f aca="false">IF(AND(E163&gt;I$3,E163&lt;K$3),(E163-I$3)*I$4,0)</f>
        <v>0</v>
      </c>
      <c r="J163" s="280" t="n">
        <f aca="false">IF(AND(E163&gt;I$3,E163&gt;K$3),(K$3-I$3)*I$4,0)</f>
        <v>0</v>
      </c>
      <c r="K163" s="280" t="n">
        <f aca="false">IF(AND(E163&gt;K$3,E163&lt;M$3),(E163-K$3)*K$4,0)</f>
        <v>0</v>
      </c>
      <c r="L163" s="280" t="n">
        <f aca="false">IF(AND(E163&gt;K$3,E163&gt;M$3),(M$3-K$3)*K$4,0)</f>
        <v>0</v>
      </c>
      <c r="M163" s="280" t="n">
        <f aca="false">IF(E163&gt;M$3,(E163-M$3)*M$4,0)</f>
        <v>0</v>
      </c>
      <c r="N163" s="281" t="n">
        <f aca="false">G163+H163+I163+J163+K163+L163+M163</f>
        <v>0</v>
      </c>
      <c r="O163" s="282" t="n">
        <f aca="false">N163*D163*Indicateurs!E163</f>
        <v>0</v>
      </c>
      <c r="P163" s="282" t="n">
        <f aca="false">((Indicateurs!E163*Ecrêtage!C163)-Ecrêtage!O163)/Indicateurs!E163</f>
        <v>55563.9650684932</v>
      </c>
      <c r="Q163" s="255" t="n">
        <f aca="false">P163/D163</f>
        <v>50.7897304099572</v>
      </c>
      <c r="R163" s="279" t="n">
        <f aca="false">Q163/Q$325</f>
        <v>1.23449759000103</v>
      </c>
      <c r="S163" s="261" t="n">
        <v>50.7897304099572</v>
      </c>
      <c r="T163" s="261" t="n">
        <v>1094</v>
      </c>
      <c r="U163" s="261" t="n">
        <v>20287.1634281652</v>
      </c>
    </row>
    <row r="164" customFormat="false" ht="12.75" hidden="false" customHeight="false" outlineLevel="0" collapsed="false">
      <c r="A164" s="238" t="n">
        <f aca="false">d2011!A163</f>
        <v>5661</v>
      </c>
      <c r="B164" s="123" t="str">
        <f aca="false">d2011!B163</f>
        <v>Boulens</v>
      </c>
      <c r="C164" s="146" t="n">
        <f aca="false">Indicateurs!G164</f>
        <v>6158.40506329114</v>
      </c>
      <c r="D164" s="146" t="n">
        <f aca="false">Indicateurs!C164</f>
        <v>300</v>
      </c>
      <c r="E164" s="255" t="n">
        <f aca="false">C164/D164</f>
        <v>20.5280168776371</v>
      </c>
      <c r="F164" s="279" t="n">
        <f aca="false">E164/E$325</f>
        <v>0.482242569626865</v>
      </c>
      <c r="G164" s="280" t="n">
        <f aca="false">IF(AND(E164&gt;G$3,E164&lt;I$3),(E164-G$3)*G$4,0)</f>
        <v>0</v>
      </c>
      <c r="H164" s="280" t="n">
        <f aca="false">IF(AND(E164&gt;G$3,E164&gt;I$3),(I$3-G$3)*G$4,0)</f>
        <v>0</v>
      </c>
      <c r="I164" s="280" t="n">
        <f aca="false">IF(AND(E164&gt;I$3,E164&lt;K$3),(E164-I$3)*I$4,0)</f>
        <v>0</v>
      </c>
      <c r="J164" s="280" t="n">
        <f aca="false">IF(AND(E164&gt;I$3,E164&gt;K$3),(K$3-I$3)*I$4,0)</f>
        <v>0</v>
      </c>
      <c r="K164" s="280" t="n">
        <f aca="false">IF(AND(E164&gt;K$3,E164&lt;M$3),(E164-K$3)*K$4,0)</f>
        <v>0</v>
      </c>
      <c r="L164" s="280" t="n">
        <f aca="false">IF(AND(E164&gt;K$3,E164&gt;M$3),(M$3-K$3)*K$4,0)</f>
        <v>0</v>
      </c>
      <c r="M164" s="280" t="n">
        <f aca="false">IF(E164&gt;M$3,(E164-M$3)*M$4,0)</f>
        <v>0</v>
      </c>
      <c r="N164" s="281" t="n">
        <f aca="false">G164+H164+I164+J164+K164+L164+M164</f>
        <v>0</v>
      </c>
      <c r="O164" s="282" t="n">
        <f aca="false">N164*D164*Indicateurs!E164</f>
        <v>0</v>
      </c>
      <c r="P164" s="282" t="n">
        <f aca="false">((Indicateurs!E164*Ecrêtage!C164)-Ecrêtage!O164)/Indicateurs!E164</f>
        <v>6158.40506329114</v>
      </c>
      <c r="Q164" s="255" t="n">
        <f aca="false">P164/D164</f>
        <v>20.5280168776371</v>
      </c>
      <c r="R164" s="279" t="n">
        <f aca="false">Q164/Q$325</f>
        <v>0.498954949325254</v>
      </c>
      <c r="S164" s="261" t="n">
        <v>20.5280168776371</v>
      </c>
      <c r="T164" s="261" t="n">
        <v>300</v>
      </c>
      <c r="U164" s="261" t="n">
        <v>2248.51789863843</v>
      </c>
    </row>
    <row r="165" customFormat="false" ht="12.75" hidden="false" customHeight="false" outlineLevel="0" collapsed="false">
      <c r="A165" s="238" t="n">
        <f aca="false">d2011!A164</f>
        <v>5662</v>
      </c>
      <c r="B165" s="123" t="str">
        <f aca="false">d2011!B164</f>
        <v>Brenles</v>
      </c>
      <c r="C165" s="146" t="n">
        <f aca="false">Indicateurs!G165</f>
        <v>3307.01752923977</v>
      </c>
      <c r="D165" s="146" t="n">
        <f aca="false">Indicateurs!C165</f>
        <v>159</v>
      </c>
      <c r="E165" s="255" t="n">
        <f aca="false">C165/D165</f>
        <v>20.7988523851558</v>
      </c>
      <c r="F165" s="279" t="n">
        <f aca="false">E165/E$325</f>
        <v>0.488605016222194</v>
      </c>
      <c r="G165" s="280" t="n">
        <f aca="false">IF(AND(E165&gt;G$3,E165&lt;I$3),(E165-G$3)*G$4,0)</f>
        <v>0</v>
      </c>
      <c r="H165" s="280" t="n">
        <f aca="false">IF(AND(E165&gt;G$3,E165&gt;I$3),(I$3-G$3)*G$4,0)</f>
        <v>0</v>
      </c>
      <c r="I165" s="280" t="n">
        <f aca="false">IF(AND(E165&gt;I$3,E165&lt;K$3),(E165-I$3)*I$4,0)</f>
        <v>0</v>
      </c>
      <c r="J165" s="280" t="n">
        <f aca="false">IF(AND(E165&gt;I$3,E165&gt;K$3),(K$3-I$3)*I$4,0)</f>
        <v>0</v>
      </c>
      <c r="K165" s="280" t="n">
        <f aca="false">IF(AND(E165&gt;K$3,E165&lt;M$3),(E165-K$3)*K$4,0)</f>
        <v>0</v>
      </c>
      <c r="L165" s="280" t="n">
        <f aca="false">IF(AND(E165&gt;K$3,E165&gt;M$3),(M$3-K$3)*K$4,0)</f>
        <v>0</v>
      </c>
      <c r="M165" s="280" t="n">
        <f aca="false">IF(E165&gt;M$3,(E165-M$3)*M$4,0)</f>
        <v>0</v>
      </c>
      <c r="N165" s="281" t="n">
        <f aca="false">G165+H165+I165+J165+K165+L165+M165</f>
        <v>0</v>
      </c>
      <c r="O165" s="282" t="n">
        <f aca="false">N165*D165*Indicateurs!E165</f>
        <v>0</v>
      </c>
      <c r="P165" s="282" t="n">
        <f aca="false">((Indicateurs!E165*Ecrêtage!C165)-Ecrêtage!O165)/Indicateurs!E165</f>
        <v>3307.01752923977</v>
      </c>
      <c r="Q165" s="255" t="n">
        <f aca="false">P165/D165</f>
        <v>20.7988523851558</v>
      </c>
      <c r="R165" s="279" t="n">
        <f aca="false">Q165/Q$325</f>
        <v>0.505537889983133</v>
      </c>
      <c r="S165" s="261" t="n">
        <v>20.7988523851558</v>
      </c>
      <c r="T165" s="261" t="n">
        <v>159</v>
      </c>
      <c r="U165" s="261" t="n">
        <v>1207.43732008313</v>
      </c>
    </row>
    <row r="166" customFormat="false" ht="12.75" hidden="false" customHeight="false" outlineLevel="0" collapsed="false">
      <c r="A166" s="238" t="n">
        <f aca="false">d2011!A165</f>
        <v>5663</v>
      </c>
      <c r="B166" s="123" t="str">
        <f aca="false">d2011!B165</f>
        <v>Bussy-sur-Moudon</v>
      </c>
      <c r="C166" s="146" t="n">
        <f aca="false">Indicateurs!G166</f>
        <v>3917.36730769231</v>
      </c>
      <c r="D166" s="146" t="n">
        <f aca="false">Indicateurs!C166</f>
        <v>183</v>
      </c>
      <c r="E166" s="255" t="n">
        <f aca="false">C166/D166</f>
        <v>21.4063787305591</v>
      </c>
      <c r="F166" s="279" t="n">
        <f aca="false">E166/E$325</f>
        <v>0.502876977691715</v>
      </c>
      <c r="G166" s="280" t="n">
        <f aca="false">IF(AND(E166&gt;G$3,E166&lt;I$3),(E166-G$3)*G$4,0)</f>
        <v>0</v>
      </c>
      <c r="H166" s="280" t="n">
        <f aca="false">IF(AND(E166&gt;G$3,E166&gt;I$3),(I$3-G$3)*G$4,0)</f>
        <v>0</v>
      </c>
      <c r="I166" s="280" t="n">
        <f aca="false">IF(AND(E166&gt;I$3,E166&lt;K$3),(E166-I$3)*I$4,0)</f>
        <v>0</v>
      </c>
      <c r="J166" s="280" t="n">
        <f aca="false">IF(AND(E166&gt;I$3,E166&gt;K$3),(K$3-I$3)*I$4,0)</f>
        <v>0</v>
      </c>
      <c r="K166" s="280" t="n">
        <f aca="false">IF(AND(E166&gt;K$3,E166&lt;M$3),(E166-K$3)*K$4,0)</f>
        <v>0</v>
      </c>
      <c r="L166" s="280" t="n">
        <f aca="false">IF(AND(E166&gt;K$3,E166&gt;M$3),(M$3-K$3)*K$4,0)</f>
        <v>0</v>
      </c>
      <c r="M166" s="280" t="n">
        <f aca="false">IF(E166&gt;M$3,(E166-M$3)*M$4,0)</f>
        <v>0</v>
      </c>
      <c r="N166" s="281" t="n">
        <f aca="false">G166+H166+I166+J166+K166+L166+M166</f>
        <v>0</v>
      </c>
      <c r="O166" s="282" t="n">
        <f aca="false">N166*D166*Indicateurs!E166</f>
        <v>0</v>
      </c>
      <c r="P166" s="282" t="n">
        <f aca="false">((Indicateurs!E166*Ecrêtage!C166)-Ecrêtage!O166)/Indicateurs!E166</f>
        <v>3917.36730769231</v>
      </c>
      <c r="Q166" s="255" t="n">
        <f aca="false">P166/D166</f>
        <v>21.4063787305591</v>
      </c>
      <c r="R166" s="279" t="n">
        <f aca="false">Q166/Q$325</f>
        <v>0.520304454074119</v>
      </c>
      <c r="S166" s="261" t="n">
        <v>21.4063787305591</v>
      </c>
      <c r="T166" s="261" t="n">
        <v>183</v>
      </c>
      <c r="U166" s="261" t="n">
        <v>1430.28437011903</v>
      </c>
    </row>
    <row r="167" customFormat="false" ht="12.75" hidden="false" customHeight="false" outlineLevel="0" collapsed="false">
      <c r="A167" s="238" t="n">
        <f aca="false">d2011!A166</f>
        <v>5665</v>
      </c>
      <c r="B167" s="123" t="str">
        <f aca="false">d2011!B166</f>
        <v>Chavannes-sur-Moudon</v>
      </c>
      <c r="C167" s="146" t="n">
        <f aca="false">Indicateurs!G167</f>
        <v>4674.55152777778</v>
      </c>
      <c r="D167" s="146" t="n">
        <f aca="false">Indicateurs!C167</f>
        <v>206</v>
      </c>
      <c r="E167" s="255" t="n">
        <f aca="false">C167/D167</f>
        <v>22.6919977076591</v>
      </c>
      <c r="F167" s="279" t="n">
        <f aca="false">E167/E$325</f>
        <v>0.533078638318426</v>
      </c>
      <c r="G167" s="280" t="n">
        <f aca="false">IF(AND(E167&gt;G$3,E167&lt;I$3),(E167-G$3)*G$4,0)</f>
        <v>0</v>
      </c>
      <c r="H167" s="280" t="n">
        <f aca="false">IF(AND(E167&gt;G$3,E167&gt;I$3),(I$3-G$3)*G$4,0)</f>
        <v>0</v>
      </c>
      <c r="I167" s="280" t="n">
        <f aca="false">IF(AND(E167&gt;I$3,E167&lt;K$3),(E167-I$3)*I$4,0)</f>
        <v>0</v>
      </c>
      <c r="J167" s="280" t="n">
        <f aca="false">IF(AND(E167&gt;I$3,E167&gt;K$3),(K$3-I$3)*I$4,0)</f>
        <v>0</v>
      </c>
      <c r="K167" s="280" t="n">
        <f aca="false">IF(AND(E167&gt;K$3,E167&lt;M$3),(E167-K$3)*K$4,0)</f>
        <v>0</v>
      </c>
      <c r="L167" s="280" t="n">
        <f aca="false">IF(AND(E167&gt;K$3,E167&gt;M$3),(M$3-K$3)*K$4,0)</f>
        <v>0</v>
      </c>
      <c r="M167" s="280" t="n">
        <f aca="false">IF(E167&gt;M$3,(E167-M$3)*M$4,0)</f>
        <v>0</v>
      </c>
      <c r="N167" s="281" t="n">
        <f aca="false">G167+H167+I167+J167+K167+L167+M167</f>
        <v>0</v>
      </c>
      <c r="O167" s="282" t="n">
        <f aca="false">N167*D167*Indicateurs!E167</f>
        <v>0</v>
      </c>
      <c r="P167" s="282" t="n">
        <f aca="false">((Indicateurs!E167*Ecrêtage!C167)-Ecrêtage!O167)/Indicateurs!E167</f>
        <v>4674.55152777778</v>
      </c>
      <c r="Q167" s="255" t="n">
        <f aca="false">P167/D167</f>
        <v>22.6919977076591</v>
      </c>
      <c r="R167" s="279" t="n">
        <f aca="false">Q167/Q$325</f>
        <v>0.551552769748944</v>
      </c>
      <c r="S167" s="261" t="n">
        <v>22.6919977076591</v>
      </c>
      <c r="T167" s="261" t="n">
        <v>206</v>
      </c>
      <c r="U167" s="261" t="n">
        <v>1706.74268260926</v>
      </c>
    </row>
    <row r="168" customFormat="false" ht="12.75" hidden="false" customHeight="false" outlineLevel="0" collapsed="false">
      <c r="A168" s="238" t="n">
        <f aca="false">d2011!A167</f>
        <v>5666</v>
      </c>
      <c r="B168" s="123" t="str">
        <f aca="false">d2011!B167</f>
        <v>Chesalles-sur-Moudon</v>
      </c>
      <c r="C168" s="146" t="n">
        <f aca="false">Indicateurs!G168</f>
        <v>3093.48789473684</v>
      </c>
      <c r="D168" s="146" t="n">
        <f aca="false">Indicateurs!C168</f>
        <v>159</v>
      </c>
      <c r="E168" s="255" t="n">
        <f aca="false">C168/D168</f>
        <v>19.4558987090367</v>
      </c>
      <c r="F168" s="279" t="n">
        <f aca="false">E168/E$325</f>
        <v>0.457056453322921</v>
      </c>
      <c r="G168" s="280" t="n">
        <f aca="false">IF(AND(E168&gt;G$3,E168&lt;I$3),(E168-G$3)*G$4,0)</f>
        <v>0</v>
      </c>
      <c r="H168" s="280" t="n">
        <f aca="false">IF(AND(E168&gt;G$3,E168&gt;I$3),(I$3-G$3)*G$4,0)</f>
        <v>0</v>
      </c>
      <c r="I168" s="280" t="n">
        <f aca="false">IF(AND(E168&gt;I$3,E168&lt;K$3),(E168-I$3)*I$4,0)</f>
        <v>0</v>
      </c>
      <c r="J168" s="280" t="n">
        <f aca="false">IF(AND(E168&gt;I$3,E168&gt;K$3),(K$3-I$3)*I$4,0)</f>
        <v>0</v>
      </c>
      <c r="K168" s="280" t="n">
        <f aca="false">IF(AND(E168&gt;K$3,E168&lt;M$3),(E168-K$3)*K$4,0)</f>
        <v>0</v>
      </c>
      <c r="L168" s="280" t="n">
        <f aca="false">IF(AND(E168&gt;K$3,E168&gt;M$3),(M$3-K$3)*K$4,0)</f>
        <v>0</v>
      </c>
      <c r="M168" s="280" t="n">
        <f aca="false">IF(E168&gt;M$3,(E168-M$3)*M$4,0)</f>
        <v>0</v>
      </c>
      <c r="N168" s="281" t="n">
        <f aca="false">G168+H168+I168+J168+K168+L168+M168</f>
        <v>0</v>
      </c>
      <c r="O168" s="282" t="n">
        <f aca="false">N168*D168*Indicateurs!E168</f>
        <v>0</v>
      </c>
      <c r="P168" s="282" t="n">
        <f aca="false">((Indicateurs!E168*Ecrêtage!C168)-Ecrêtage!O168)/Indicateurs!E168</f>
        <v>3093.48789473684</v>
      </c>
      <c r="Q168" s="255" t="n">
        <f aca="false">P168/D168</f>
        <v>19.4558987090367</v>
      </c>
      <c r="R168" s="279" t="n">
        <f aca="false">Q168/Q$325</f>
        <v>0.472895994401681</v>
      </c>
      <c r="S168" s="261" t="n">
        <v>19.4558987090367</v>
      </c>
      <c r="T168" s="261" t="n">
        <v>159</v>
      </c>
      <c r="U168" s="261" t="n">
        <v>1129.47473072189</v>
      </c>
    </row>
    <row r="169" customFormat="false" ht="12.75" hidden="false" customHeight="false" outlineLevel="0" collapsed="false">
      <c r="A169" s="238" t="n">
        <f aca="false">d2011!A168</f>
        <v>5668</v>
      </c>
      <c r="B169" s="123" t="str">
        <f aca="false">d2011!B168</f>
        <v>Cremin</v>
      </c>
      <c r="C169" s="146" t="n">
        <f aca="false">Indicateurs!G169</f>
        <v>1081.37012658228</v>
      </c>
      <c r="D169" s="146" t="n">
        <f aca="false">Indicateurs!C169</f>
        <v>52</v>
      </c>
      <c r="E169" s="255" t="n">
        <f aca="false">C169/D169</f>
        <v>20.7955793573515</v>
      </c>
      <c r="F169" s="279" t="n">
        <f aca="false">E169/E$325</f>
        <v>0.48852812650858</v>
      </c>
      <c r="G169" s="280" t="n">
        <f aca="false">IF(AND(E169&gt;G$3,E169&lt;I$3),(E169-G$3)*G$4,0)</f>
        <v>0</v>
      </c>
      <c r="H169" s="280" t="n">
        <f aca="false">IF(AND(E169&gt;G$3,E169&gt;I$3),(I$3-G$3)*G$4,0)</f>
        <v>0</v>
      </c>
      <c r="I169" s="280" t="n">
        <f aca="false">IF(AND(E169&gt;I$3,E169&lt;K$3),(E169-I$3)*I$4,0)</f>
        <v>0</v>
      </c>
      <c r="J169" s="280" t="n">
        <f aca="false">IF(AND(E169&gt;I$3,E169&gt;K$3),(K$3-I$3)*I$4,0)</f>
        <v>0</v>
      </c>
      <c r="K169" s="280" t="n">
        <f aca="false">IF(AND(E169&gt;K$3,E169&lt;M$3),(E169-K$3)*K$4,0)</f>
        <v>0</v>
      </c>
      <c r="L169" s="280" t="n">
        <f aca="false">IF(AND(E169&gt;K$3,E169&gt;M$3),(M$3-K$3)*K$4,0)</f>
        <v>0</v>
      </c>
      <c r="M169" s="280" t="n">
        <f aca="false">IF(E169&gt;M$3,(E169-M$3)*M$4,0)</f>
        <v>0</v>
      </c>
      <c r="N169" s="281" t="n">
        <f aca="false">G169+H169+I169+J169+K169+L169+M169</f>
        <v>0</v>
      </c>
      <c r="O169" s="282" t="n">
        <f aca="false">N169*D169*Indicateurs!E169</f>
        <v>0</v>
      </c>
      <c r="P169" s="282" t="n">
        <f aca="false">((Indicateurs!E169*Ecrêtage!C169)-Ecrêtage!O169)/Indicateurs!E169</f>
        <v>1081.37012658228</v>
      </c>
      <c r="Q169" s="255" t="n">
        <f aca="false">P169/D169</f>
        <v>20.7955793573515</v>
      </c>
      <c r="R169" s="279" t="n">
        <f aca="false">Q169/Q$325</f>
        <v>0.505458335614489</v>
      </c>
      <c r="S169" s="261" t="n">
        <v>20.7955793573515</v>
      </c>
      <c r="T169" s="261" t="n">
        <v>52</v>
      </c>
      <c r="U169" s="261" t="n">
        <v>394.823019870301</v>
      </c>
    </row>
    <row r="170" customFormat="false" ht="12.75" hidden="false" customHeight="false" outlineLevel="0" collapsed="false">
      <c r="A170" s="238" t="n">
        <f aca="false">d2011!A169</f>
        <v>5669</v>
      </c>
      <c r="B170" s="123" t="str">
        <f aca="false">d2011!B169</f>
        <v>Curtilles</v>
      </c>
      <c r="C170" s="146" t="n">
        <f aca="false">Indicateurs!G170</f>
        <v>6337.225</v>
      </c>
      <c r="D170" s="146" t="n">
        <f aca="false">Indicateurs!C170</f>
        <v>301</v>
      </c>
      <c r="E170" s="255" t="n">
        <f aca="false">C170/D170</f>
        <v>21.0539036544851</v>
      </c>
      <c r="F170" s="279" t="n">
        <f aca="false">E170/E$325</f>
        <v>0.49459666072644</v>
      </c>
      <c r="G170" s="280" t="n">
        <f aca="false">IF(AND(E170&gt;G$3,E170&lt;I$3),(E170-G$3)*G$4,0)</f>
        <v>0</v>
      </c>
      <c r="H170" s="280" t="n">
        <f aca="false">IF(AND(E170&gt;G$3,E170&gt;I$3),(I$3-G$3)*G$4,0)</f>
        <v>0</v>
      </c>
      <c r="I170" s="280" t="n">
        <f aca="false">IF(AND(E170&gt;I$3,E170&lt;K$3),(E170-I$3)*I$4,0)</f>
        <v>0</v>
      </c>
      <c r="J170" s="280" t="n">
        <f aca="false">IF(AND(E170&gt;I$3,E170&gt;K$3),(K$3-I$3)*I$4,0)</f>
        <v>0</v>
      </c>
      <c r="K170" s="280" t="n">
        <f aca="false">IF(AND(E170&gt;K$3,E170&lt;M$3),(E170-K$3)*K$4,0)</f>
        <v>0</v>
      </c>
      <c r="L170" s="280" t="n">
        <f aca="false">IF(AND(E170&gt;K$3,E170&gt;M$3),(M$3-K$3)*K$4,0)</f>
        <v>0</v>
      </c>
      <c r="M170" s="280" t="n">
        <f aca="false">IF(E170&gt;M$3,(E170-M$3)*M$4,0)</f>
        <v>0</v>
      </c>
      <c r="N170" s="281" t="n">
        <f aca="false">G170+H170+I170+J170+K170+L170+M170</f>
        <v>0</v>
      </c>
      <c r="O170" s="282" t="n">
        <f aca="false">N170*D170*Indicateurs!E170</f>
        <v>0</v>
      </c>
      <c r="P170" s="282" t="n">
        <f aca="false">((Indicateurs!E170*Ecrêtage!C170)-Ecrêtage!O170)/Indicateurs!E170</f>
        <v>6337.225</v>
      </c>
      <c r="Q170" s="255" t="n">
        <f aca="false">P170/D170</f>
        <v>21.0539036544851</v>
      </c>
      <c r="R170" s="279" t="n">
        <f aca="false">Q170/Q$325</f>
        <v>0.511737178200895</v>
      </c>
      <c r="S170" s="261" t="n">
        <v>21.0539036544851</v>
      </c>
      <c r="T170" s="261" t="n">
        <v>301</v>
      </c>
      <c r="U170" s="261" t="n">
        <v>2313.80750271465</v>
      </c>
    </row>
    <row r="171" customFormat="false" ht="12.75" hidden="false" customHeight="false" outlineLevel="0" collapsed="false">
      <c r="A171" s="238" t="n">
        <f aca="false">d2011!A170</f>
        <v>5671</v>
      </c>
      <c r="B171" s="123" t="str">
        <f aca="false">d2011!B170</f>
        <v>Dompierre</v>
      </c>
      <c r="C171" s="146" t="n">
        <f aca="false">Indicateurs!G171</f>
        <v>5061.31871794872</v>
      </c>
      <c r="D171" s="146" t="n">
        <f aca="false">Indicateurs!C171</f>
        <v>241</v>
      </c>
      <c r="E171" s="255" t="n">
        <f aca="false">C171/D171</f>
        <v>21.001322481115</v>
      </c>
      <c r="F171" s="279" t="n">
        <f aca="false">E171/E$325</f>
        <v>0.493361427907259</v>
      </c>
      <c r="G171" s="280" t="n">
        <f aca="false">IF(AND(E171&gt;G$3,E171&lt;I$3),(E171-G$3)*G$4,0)</f>
        <v>0</v>
      </c>
      <c r="H171" s="280" t="n">
        <f aca="false">IF(AND(E171&gt;G$3,E171&gt;I$3),(I$3-G$3)*G$4,0)</f>
        <v>0</v>
      </c>
      <c r="I171" s="280" t="n">
        <f aca="false">IF(AND(E171&gt;I$3,E171&lt;K$3),(E171-I$3)*I$4,0)</f>
        <v>0</v>
      </c>
      <c r="J171" s="280" t="n">
        <f aca="false">IF(AND(E171&gt;I$3,E171&gt;K$3),(K$3-I$3)*I$4,0)</f>
        <v>0</v>
      </c>
      <c r="K171" s="280" t="n">
        <f aca="false">IF(AND(E171&gt;K$3,E171&lt;M$3),(E171-K$3)*K$4,0)</f>
        <v>0</v>
      </c>
      <c r="L171" s="280" t="n">
        <f aca="false">IF(AND(E171&gt;K$3,E171&gt;M$3),(M$3-K$3)*K$4,0)</f>
        <v>0</v>
      </c>
      <c r="M171" s="280" t="n">
        <f aca="false">IF(E171&gt;M$3,(E171-M$3)*M$4,0)</f>
        <v>0</v>
      </c>
      <c r="N171" s="281" t="n">
        <f aca="false">G171+H171+I171+J171+K171+L171+M171</f>
        <v>0</v>
      </c>
      <c r="O171" s="282" t="n">
        <f aca="false">N171*D171*Indicateurs!E171</f>
        <v>0</v>
      </c>
      <c r="P171" s="282" t="n">
        <f aca="false">((Indicateurs!E171*Ecrêtage!C171)-Ecrêtage!O171)/Indicateurs!E171</f>
        <v>5061.31871794872</v>
      </c>
      <c r="Q171" s="255" t="n">
        <f aca="false">P171/D171</f>
        <v>21.001322481115</v>
      </c>
      <c r="R171" s="279" t="n">
        <f aca="false">Q171/Q$325</f>
        <v>0.51045913771356</v>
      </c>
      <c r="S171" s="261" t="n">
        <v>21.001322481115</v>
      </c>
      <c r="T171" s="261" t="n">
        <v>241</v>
      </c>
      <c r="U171" s="261" t="n">
        <v>1847.95667239523</v>
      </c>
    </row>
    <row r="172" customFormat="false" ht="12.75" hidden="false" customHeight="false" outlineLevel="0" collapsed="false">
      <c r="A172" s="238" t="n">
        <f aca="false">d2011!A171</f>
        <v>5672</v>
      </c>
      <c r="B172" s="123" t="str">
        <f aca="false">d2011!B171</f>
        <v>Forel-sur-Lucens</v>
      </c>
      <c r="C172" s="146" t="n">
        <f aca="false">Indicateurs!G172</f>
        <v>3888.00731065469</v>
      </c>
      <c r="D172" s="146" t="n">
        <f aca="false">Indicateurs!C172</f>
        <v>160</v>
      </c>
      <c r="E172" s="255" t="n">
        <f aca="false">C172/D172</f>
        <v>24.3000456915918</v>
      </c>
      <c r="F172" s="279" t="n">
        <f aca="false">E172/E$325</f>
        <v>0.570854775997842</v>
      </c>
      <c r="G172" s="280" t="n">
        <f aca="false">IF(AND(E172&gt;G$3,E172&lt;I$3),(E172-G$3)*G$4,0)</f>
        <v>0</v>
      </c>
      <c r="H172" s="280" t="n">
        <f aca="false">IF(AND(E172&gt;G$3,E172&gt;I$3),(I$3-G$3)*G$4,0)</f>
        <v>0</v>
      </c>
      <c r="I172" s="280" t="n">
        <f aca="false">IF(AND(E172&gt;I$3,E172&lt;K$3),(E172-I$3)*I$4,0)</f>
        <v>0</v>
      </c>
      <c r="J172" s="280" t="n">
        <f aca="false">IF(AND(E172&gt;I$3,E172&gt;K$3),(K$3-I$3)*I$4,0)</f>
        <v>0</v>
      </c>
      <c r="K172" s="280" t="n">
        <f aca="false">IF(AND(E172&gt;K$3,E172&lt;M$3),(E172-K$3)*K$4,0)</f>
        <v>0</v>
      </c>
      <c r="L172" s="280" t="n">
        <f aca="false">IF(AND(E172&gt;K$3,E172&gt;M$3),(M$3-K$3)*K$4,0)</f>
        <v>0</v>
      </c>
      <c r="M172" s="280" t="n">
        <f aca="false">IF(E172&gt;M$3,(E172-M$3)*M$4,0)</f>
        <v>0</v>
      </c>
      <c r="N172" s="281" t="n">
        <f aca="false">G172+H172+I172+J172+K172+L172+M172</f>
        <v>0</v>
      </c>
      <c r="O172" s="282" t="n">
        <f aca="false">N172*D172*Indicateurs!E172</f>
        <v>0</v>
      </c>
      <c r="P172" s="282" t="n">
        <f aca="false">((Indicateurs!E172*Ecrêtage!C172)-Ecrêtage!O172)/Indicateurs!E172</f>
        <v>3888.00731065469</v>
      </c>
      <c r="Q172" s="255" t="n">
        <f aca="false">P172/D172</f>
        <v>24.3000456915918</v>
      </c>
      <c r="R172" s="279" t="n">
        <f aca="false">Q172/Q$325</f>
        <v>0.590638060116654</v>
      </c>
      <c r="S172" s="261" t="n">
        <v>24.3000456915918</v>
      </c>
      <c r="T172" s="261" t="n">
        <v>160</v>
      </c>
      <c r="U172" s="261" t="n">
        <v>1419.56463373199</v>
      </c>
    </row>
    <row r="173" customFormat="false" ht="12.75" hidden="false" customHeight="false" outlineLevel="0" collapsed="false">
      <c r="A173" s="238" t="n">
        <f aca="false">d2011!A172</f>
        <v>5673</v>
      </c>
      <c r="B173" s="123" t="str">
        <f aca="false">d2011!B172</f>
        <v>Hermenches</v>
      </c>
      <c r="C173" s="146" t="n">
        <f aca="false">Indicateurs!G173</f>
        <v>7966.73884057971</v>
      </c>
      <c r="D173" s="146" t="n">
        <f aca="false">Indicateurs!C173</f>
        <v>357</v>
      </c>
      <c r="E173" s="255" t="n">
        <f aca="false">C173/D173</f>
        <v>22.3157950716519</v>
      </c>
      <c r="F173" s="279" t="n">
        <f aca="false">E173/E$325</f>
        <v>0.524240915367887</v>
      </c>
      <c r="G173" s="280" t="n">
        <f aca="false">IF(AND(E173&gt;G$3,E173&lt;I$3),(E173-G$3)*G$4,0)</f>
        <v>0</v>
      </c>
      <c r="H173" s="280" t="n">
        <f aca="false">IF(AND(E173&gt;G$3,E173&gt;I$3),(I$3-G$3)*G$4,0)</f>
        <v>0</v>
      </c>
      <c r="I173" s="280" t="n">
        <f aca="false">IF(AND(E173&gt;I$3,E173&lt;K$3),(E173-I$3)*I$4,0)</f>
        <v>0</v>
      </c>
      <c r="J173" s="280" t="n">
        <f aca="false">IF(AND(E173&gt;I$3,E173&gt;K$3),(K$3-I$3)*I$4,0)</f>
        <v>0</v>
      </c>
      <c r="K173" s="280" t="n">
        <f aca="false">IF(AND(E173&gt;K$3,E173&lt;M$3),(E173-K$3)*K$4,0)</f>
        <v>0</v>
      </c>
      <c r="L173" s="280" t="n">
        <f aca="false">IF(AND(E173&gt;K$3,E173&gt;M$3),(M$3-K$3)*K$4,0)</f>
        <v>0</v>
      </c>
      <c r="M173" s="280" t="n">
        <f aca="false">IF(E173&gt;M$3,(E173-M$3)*M$4,0)</f>
        <v>0</v>
      </c>
      <c r="N173" s="281" t="n">
        <f aca="false">G173+H173+I173+J173+K173+L173+M173</f>
        <v>0</v>
      </c>
      <c r="O173" s="282" t="n">
        <f aca="false">N173*D173*Indicateurs!E173</f>
        <v>0</v>
      </c>
      <c r="P173" s="282" t="n">
        <f aca="false">((Indicateurs!E173*Ecrêtage!C173)-Ecrêtage!O173)/Indicateurs!E173</f>
        <v>7966.73884057971</v>
      </c>
      <c r="Q173" s="255" t="n">
        <f aca="false">P173/D173</f>
        <v>22.3157950716519</v>
      </c>
      <c r="R173" s="279" t="n">
        <f aca="false">Q173/Q$325</f>
        <v>0.542408770681527</v>
      </c>
      <c r="S173" s="261" t="n">
        <v>22.3157950716519</v>
      </c>
      <c r="T173" s="261" t="n">
        <v>357</v>
      </c>
      <c r="U173" s="261" t="n">
        <v>2908.76528788256</v>
      </c>
    </row>
    <row r="174" customFormat="false" ht="12.75" hidden="false" customHeight="false" outlineLevel="0" collapsed="false">
      <c r="A174" s="238" t="n">
        <f aca="false">d2011!A173</f>
        <v>5674</v>
      </c>
      <c r="B174" s="123" t="str">
        <f aca="false">d2011!B173</f>
        <v>Lovatens</v>
      </c>
      <c r="C174" s="146" t="n">
        <f aca="false">Indicateurs!G174</f>
        <v>2865.81366459627</v>
      </c>
      <c r="D174" s="146" t="n">
        <f aca="false">Indicateurs!C174</f>
        <v>135</v>
      </c>
      <c r="E174" s="255" t="n">
        <f aca="false">C174/D174</f>
        <v>21.2282493673798</v>
      </c>
      <c r="F174" s="279" t="n">
        <f aca="false">E174/E$325</f>
        <v>0.498692376600553</v>
      </c>
      <c r="G174" s="280" t="n">
        <f aca="false">IF(AND(E174&gt;G$3,E174&lt;I$3),(E174-G$3)*G$4,0)</f>
        <v>0</v>
      </c>
      <c r="H174" s="280" t="n">
        <f aca="false">IF(AND(E174&gt;G$3,E174&gt;I$3),(I$3-G$3)*G$4,0)</f>
        <v>0</v>
      </c>
      <c r="I174" s="280" t="n">
        <f aca="false">IF(AND(E174&gt;I$3,E174&lt;K$3),(E174-I$3)*I$4,0)</f>
        <v>0</v>
      </c>
      <c r="J174" s="280" t="n">
        <f aca="false">IF(AND(E174&gt;I$3,E174&gt;K$3),(K$3-I$3)*I$4,0)</f>
        <v>0</v>
      </c>
      <c r="K174" s="280" t="n">
        <f aca="false">IF(AND(E174&gt;K$3,E174&lt;M$3),(E174-K$3)*K$4,0)</f>
        <v>0</v>
      </c>
      <c r="L174" s="280" t="n">
        <f aca="false">IF(AND(E174&gt;K$3,E174&gt;M$3),(M$3-K$3)*K$4,0)</f>
        <v>0</v>
      </c>
      <c r="M174" s="280" t="n">
        <f aca="false">IF(E174&gt;M$3,(E174-M$3)*M$4,0)</f>
        <v>0</v>
      </c>
      <c r="N174" s="281" t="n">
        <f aca="false">G174+H174+I174+J174+K174+L174+M174</f>
        <v>0</v>
      </c>
      <c r="O174" s="282" t="n">
        <f aca="false">N174*D174*Indicateurs!E174</f>
        <v>0</v>
      </c>
      <c r="P174" s="282" t="n">
        <f aca="false">((Indicateurs!E174*Ecrêtage!C174)-Ecrêtage!O174)/Indicateurs!E174</f>
        <v>2865.81366459627</v>
      </c>
      <c r="Q174" s="255" t="n">
        <f aca="false">P174/D174</f>
        <v>21.2282493673798</v>
      </c>
      <c r="R174" s="279" t="n">
        <f aca="false">Q174/Q$325</f>
        <v>0.515974833346104</v>
      </c>
      <c r="S174" s="261" t="n">
        <v>21.2282493673798</v>
      </c>
      <c r="T174" s="261" t="n">
        <v>135</v>
      </c>
      <c r="U174" s="261" t="n">
        <v>1046.34775608015</v>
      </c>
    </row>
    <row r="175" customFormat="false" ht="12.75" hidden="false" customHeight="false" outlineLevel="0" collapsed="false">
      <c r="A175" s="238" t="n">
        <f aca="false">d2011!A174</f>
        <v>5675</v>
      </c>
      <c r="B175" s="123" t="str">
        <f aca="false">d2011!B174</f>
        <v>Lucens</v>
      </c>
      <c r="C175" s="146" t="n">
        <f aca="false">Indicateurs!G175</f>
        <v>73918.47171875</v>
      </c>
      <c r="D175" s="146" t="n">
        <f aca="false">Indicateurs!C175</f>
        <v>2804</v>
      </c>
      <c r="E175" s="255" t="n">
        <f aca="false">C175/D175</f>
        <v>26.3617944788695</v>
      </c>
      <c r="F175" s="279" t="n">
        <f aca="false">E175/E$325</f>
        <v>0.619289217523706</v>
      </c>
      <c r="G175" s="280" t="n">
        <f aca="false">IF(AND(E175&gt;G$3,E175&lt;I$3),(E175-G$3)*G$4,0)</f>
        <v>0</v>
      </c>
      <c r="H175" s="280" t="n">
        <f aca="false">IF(AND(E175&gt;G$3,E175&gt;I$3),(I$3-G$3)*G$4,0)</f>
        <v>0</v>
      </c>
      <c r="I175" s="280" t="n">
        <f aca="false">IF(AND(E175&gt;I$3,E175&lt;K$3),(E175-I$3)*I$4,0)</f>
        <v>0</v>
      </c>
      <c r="J175" s="280" t="n">
        <f aca="false">IF(AND(E175&gt;I$3,E175&gt;K$3),(K$3-I$3)*I$4,0)</f>
        <v>0</v>
      </c>
      <c r="K175" s="280" t="n">
        <f aca="false">IF(AND(E175&gt;K$3,E175&lt;M$3),(E175-K$3)*K$4,0)</f>
        <v>0</v>
      </c>
      <c r="L175" s="280" t="n">
        <f aca="false">IF(AND(E175&gt;K$3,E175&gt;M$3),(M$3-K$3)*K$4,0)</f>
        <v>0</v>
      </c>
      <c r="M175" s="280" t="n">
        <f aca="false">IF(E175&gt;M$3,(E175-M$3)*M$4,0)</f>
        <v>0</v>
      </c>
      <c r="N175" s="281" t="n">
        <f aca="false">G175+H175+I175+J175+K175+L175+M175</f>
        <v>0</v>
      </c>
      <c r="O175" s="282" t="n">
        <f aca="false">N175*D175*Indicateurs!E175</f>
        <v>0</v>
      </c>
      <c r="P175" s="282" t="n">
        <f aca="false">((Indicateurs!E175*Ecrêtage!C175)-Ecrêtage!O175)/Indicateurs!E175</f>
        <v>73918.47171875</v>
      </c>
      <c r="Q175" s="255" t="n">
        <f aca="false">P175/D175</f>
        <v>26.3617944788695</v>
      </c>
      <c r="R175" s="279" t="n">
        <f aca="false">Q175/Q$325</f>
        <v>0.640751023673217</v>
      </c>
      <c r="S175" s="261" t="n">
        <v>26.3617944788695</v>
      </c>
      <c r="T175" s="261" t="n">
        <v>2804</v>
      </c>
      <c r="U175" s="261" t="n">
        <v>26988.6447856979</v>
      </c>
    </row>
    <row r="176" customFormat="false" ht="12.75" hidden="false" customHeight="false" outlineLevel="0" collapsed="false">
      <c r="A176" s="238" t="n">
        <f aca="false">d2011!A175</f>
        <v>5678</v>
      </c>
      <c r="B176" s="123" t="str">
        <f aca="false">d2011!B175</f>
        <v>Moudon</v>
      </c>
      <c r="C176" s="146" t="n">
        <f aca="false">Indicateurs!G176</f>
        <v>103401.940140845</v>
      </c>
      <c r="D176" s="146" t="n">
        <f aca="false">Indicateurs!C176</f>
        <v>4841</v>
      </c>
      <c r="E176" s="255" t="n">
        <f aca="false">C176/D176</f>
        <v>21.3596240737131</v>
      </c>
      <c r="F176" s="279" t="n">
        <f aca="false">E176/E$325</f>
        <v>0.501778620943773</v>
      </c>
      <c r="G176" s="280" t="n">
        <f aca="false">IF(AND(E176&gt;G$3,E176&lt;I$3),(E176-G$3)*G$4,0)</f>
        <v>0</v>
      </c>
      <c r="H176" s="280" t="n">
        <f aca="false">IF(AND(E176&gt;G$3,E176&gt;I$3),(I$3-G$3)*G$4,0)</f>
        <v>0</v>
      </c>
      <c r="I176" s="280" t="n">
        <f aca="false">IF(AND(E176&gt;I$3,E176&lt;K$3),(E176-I$3)*I$4,0)</f>
        <v>0</v>
      </c>
      <c r="J176" s="280" t="n">
        <f aca="false">IF(AND(E176&gt;I$3,E176&gt;K$3),(K$3-I$3)*I$4,0)</f>
        <v>0</v>
      </c>
      <c r="K176" s="280" t="n">
        <f aca="false">IF(AND(E176&gt;K$3,E176&lt;M$3),(E176-K$3)*K$4,0)</f>
        <v>0</v>
      </c>
      <c r="L176" s="280" t="n">
        <f aca="false">IF(AND(E176&gt;K$3,E176&gt;M$3),(M$3-K$3)*K$4,0)</f>
        <v>0</v>
      </c>
      <c r="M176" s="280" t="n">
        <f aca="false">IF(E176&gt;M$3,(E176-M$3)*M$4,0)</f>
        <v>0</v>
      </c>
      <c r="N176" s="281" t="n">
        <f aca="false">G176+H176+I176+J176+K176+L176+M176</f>
        <v>0</v>
      </c>
      <c r="O176" s="282" t="n">
        <f aca="false">N176*D176*Indicateurs!E176</f>
        <v>0</v>
      </c>
      <c r="P176" s="282" t="n">
        <f aca="false">((Indicateurs!E176*Ecrêtage!C176)-Ecrêtage!O176)/Indicateurs!E176</f>
        <v>103401.940140845</v>
      </c>
      <c r="Q176" s="255" t="n">
        <f aca="false">P176/D176</f>
        <v>21.3596240737131</v>
      </c>
      <c r="R176" s="279" t="n">
        <f aca="false">Q176/Q$325</f>
        <v>0.519168033173047</v>
      </c>
      <c r="S176" s="261" t="n">
        <v>21.3596240737131</v>
      </c>
      <c r="T176" s="261" t="n">
        <v>4841</v>
      </c>
      <c r="U176" s="261" t="n">
        <v>37753.462263552</v>
      </c>
    </row>
    <row r="177" customFormat="false" ht="12.75" hidden="false" customHeight="false" outlineLevel="0" collapsed="false">
      <c r="A177" s="238" t="n">
        <f aca="false">d2011!A176</f>
        <v>5680</v>
      </c>
      <c r="B177" s="123" t="str">
        <f aca="false">d2011!B176</f>
        <v>Ogens</v>
      </c>
      <c r="C177" s="146" t="n">
        <f aca="false">Indicateurs!G177</f>
        <v>5767.47894736842</v>
      </c>
      <c r="D177" s="146" t="n">
        <f aca="false">Indicateurs!C177</f>
        <v>266</v>
      </c>
      <c r="E177" s="255" t="n">
        <f aca="false">C177/D177</f>
        <v>21.6822516818362</v>
      </c>
      <c r="F177" s="279" t="n">
        <f aca="false">E177/E$325</f>
        <v>0.509357763522486</v>
      </c>
      <c r="G177" s="280" t="n">
        <f aca="false">IF(AND(E177&gt;G$3,E177&lt;I$3),(E177-G$3)*G$4,0)</f>
        <v>0</v>
      </c>
      <c r="H177" s="280" t="n">
        <f aca="false">IF(AND(E177&gt;G$3,E177&gt;I$3),(I$3-G$3)*G$4,0)</f>
        <v>0</v>
      </c>
      <c r="I177" s="280" t="n">
        <f aca="false">IF(AND(E177&gt;I$3,E177&lt;K$3),(E177-I$3)*I$4,0)</f>
        <v>0</v>
      </c>
      <c r="J177" s="280" t="n">
        <f aca="false">IF(AND(E177&gt;I$3,E177&gt;K$3),(K$3-I$3)*I$4,0)</f>
        <v>0</v>
      </c>
      <c r="K177" s="280" t="n">
        <f aca="false">IF(AND(E177&gt;K$3,E177&lt;M$3),(E177-K$3)*K$4,0)</f>
        <v>0</v>
      </c>
      <c r="L177" s="280" t="n">
        <f aca="false">IF(AND(E177&gt;K$3,E177&gt;M$3),(M$3-K$3)*K$4,0)</f>
        <v>0</v>
      </c>
      <c r="M177" s="280" t="n">
        <f aca="false">IF(E177&gt;M$3,(E177-M$3)*M$4,0)</f>
        <v>0</v>
      </c>
      <c r="N177" s="281" t="n">
        <f aca="false">G177+H177+I177+J177+K177+L177+M177</f>
        <v>0</v>
      </c>
      <c r="O177" s="282" t="n">
        <f aca="false">N177*D177*Indicateurs!E177</f>
        <v>0</v>
      </c>
      <c r="P177" s="282" t="n">
        <f aca="false">((Indicateurs!E177*Ecrêtage!C177)-Ecrêtage!O177)/Indicateurs!E177</f>
        <v>5767.47894736842</v>
      </c>
      <c r="Q177" s="255" t="n">
        <f aca="false">P177/D177</f>
        <v>21.6822516818362</v>
      </c>
      <c r="R177" s="279" t="n">
        <f aca="false">Q177/Q$325</f>
        <v>0.527009835078293</v>
      </c>
      <c r="S177" s="261" t="n">
        <v>21.6822516818362</v>
      </c>
      <c r="T177" s="261" t="n">
        <v>266</v>
      </c>
      <c r="U177" s="261" t="n">
        <v>2105.78542819134</v>
      </c>
    </row>
    <row r="178" customFormat="false" ht="12.75" hidden="false" customHeight="false" outlineLevel="0" collapsed="false">
      <c r="A178" s="238" t="n">
        <f aca="false">d2011!A177</f>
        <v>5683</v>
      </c>
      <c r="B178" s="123" t="str">
        <f aca="false">d2011!B177</f>
        <v>Prévonloup</v>
      </c>
      <c r="C178" s="146" t="n">
        <f aca="false">Indicateurs!G178</f>
        <v>3561.80888888889</v>
      </c>
      <c r="D178" s="146" t="n">
        <f aca="false">Indicateurs!C178</f>
        <v>140</v>
      </c>
      <c r="E178" s="255" t="n">
        <f aca="false">C178/D178</f>
        <v>25.4414920634921</v>
      </c>
      <c r="F178" s="279" t="n">
        <f aca="false">E178/E$325</f>
        <v>0.597669545040443</v>
      </c>
      <c r="G178" s="280" t="n">
        <f aca="false">IF(AND(E178&gt;G$3,E178&lt;I$3),(E178-G$3)*G$4,0)</f>
        <v>0</v>
      </c>
      <c r="H178" s="280" t="n">
        <f aca="false">IF(AND(E178&gt;G$3,E178&gt;I$3),(I$3-G$3)*G$4,0)</f>
        <v>0</v>
      </c>
      <c r="I178" s="280" t="n">
        <f aca="false">IF(AND(E178&gt;I$3,E178&lt;K$3),(E178-I$3)*I$4,0)</f>
        <v>0</v>
      </c>
      <c r="J178" s="280" t="n">
        <f aca="false">IF(AND(E178&gt;I$3,E178&gt;K$3),(K$3-I$3)*I$4,0)</f>
        <v>0</v>
      </c>
      <c r="K178" s="280" t="n">
        <f aca="false">IF(AND(E178&gt;K$3,E178&lt;M$3),(E178-K$3)*K$4,0)</f>
        <v>0</v>
      </c>
      <c r="L178" s="280" t="n">
        <f aca="false">IF(AND(E178&gt;K$3,E178&gt;M$3),(M$3-K$3)*K$4,0)</f>
        <v>0</v>
      </c>
      <c r="M178" s="280" t="n">
        <f aca="false">IF(E178&gt;M$3,(E178-M$3)*M$4,0)</f>
        <v>0</v>
      </c>
      <c r="N178" s="281" t="n">
        <f aca="false">G178+H178+I178+J178+K178+L178+M178</f>
        <v>0</v>
      </c>
      <c r="O178" s="282" t="n">
        <f aca="false">N178*D178*Indicateurs!E178</f>
        <v>0</v>
      </c>
      <c r="P178" s="282" t="n">
        <f aca="false">((Indicateurs!E178*Ecrêtage!C178)-Ecrêtage!O178)/Indicateurs!E178</f>
        <v>3561.80888888889</v>
      </c>
      <c r="Q178" s="255" t="n">
        <f aca="false">P178/D178</f>
        <v>25.4414920634921</v>
      </c>
      <c r="R178" s="279" t="n">
        <f aca="false">Q178/Q$325</f>
        <v>0.618382109629271</v>
      </c>
      <c r="S178" s="261" t="n">
        <v>25.4414920634921</v>
      </c>
      <c r="T178" s="261" t="n">
        <v>140</v>
      </c>
      <c r="U178" s="261" t="n">
        <v>1300.46512950808</v>
      </c>
    </row>
    <row r="179" customFormat="false" ht="12.75" hidden="false" customHeight="false" outlineLevel="0" collapsed="false">
      <c r="A179" s="238" t="n">
        <f aca="false">d2011!A178</f>
        <v>5684</v>
      </c>
      <c r="B179" s="123" t="str">
        <f aca="false">d2011!B178</f>
        <v>Rossenges</v>
      </c>
      <c r="C179" s="146" t="n">
        <f aca="false">Indicateurs!G179</f>
        <v>1191.74125</v>
      </c>
      <c r="D179" s="146" t="n">
        <f aca="false">Indicateurs!C179</f>
        <v>58</v>
      </c>
      <c r="E179" s="255" t="n">
        <f aca="false">C179/D179</f>
        <v>20.5472629310345</v>
      </c>
      <c r="F179" s="279" t="n">
        <f aca="false">E179/E$325</f>
        <v>0.482694696410511</v>
      </c>
      <c r="G179" s="280" t="n">
        <f aca="false">IF(AND(E179&gt;G$3,E179&lt;I$3),(E179-G$3)*G$4,0)</f>
        <v>0</v>
      </c>
      <c r="H179" s="280" t="n">
        <f aca="false">IF(AND(E179&gt;G$3,E179&gt;I$3),(I$3-G$3)*G$4,0)</f>
        <v>0</v>
      </c>
      <c r="I179" s="280" t="n">
        <f aca="false">IF(AND(E179&gt;I$3,E179&lt;K$3),(E179-I$3)*I$4,0)</f>
        <v>0</v>
      </c>
      <c r="J179" s="280" t="n">
        <f aca="false">IF(AND(E179&gt;I$3,E179&gt;K$3),(K$3-I$3)*I$4,0)</f>
        <v>0</v>
      </c>
      <c r="K179" s="280" t="n">
        <f aca="false">IF(AND(E179&gt;K$3,E179&lt;M$3),(E179-K$3)*K$4,0)</f>
        <v>0</v>
      </c>
      <c r="L179" s="280" t="n">
        <f aca="false">IF(AND(E179&gt;K$3,E179&gt;M$3),(M$3-K$3)*K$4,0)</f>
        <v>0</v>
      </c>
      <c r="M179" s="280" t="n">
        <f aca="false">IF(E179&gt;M$3,(E179-M$3)*M$4,0)</f>
        <v>0</v>
      </c>
      <c r="N179" s="281" t="n">
        <f aca="false">G179+H179+I179+J179+K179+L179+M179</f>
        <v>0</v>
      </c>
      <c r="O179" s="282" t="n">
        <f aca="false">N179*D179*Indicateurs!E179</f>
        <v>0</v>
      </c>
      <c r="P179" s="282" t="n">
        <f aca="false">((Indicateurs!E179*Ecrêtage!C179)-Ecrêtage!O179)/Indicateurs!E179</f>
        <v>1191.74125</v>
      </c>
      <c r="Q179" s="255" t="n">
        <f aca="false">P179/D179</f>
        <v>20.5472629310345</v>
      </c>
      <c r="R179" s="279" t="n">
        <f aca="false">Q179/Q$325</f>
        <v>0.499422744809583</v>
      </c>
      <c r="S179" s="261" t="n">
        <v>20.5472629310345</v>
      </c>
      <c r="T179" s="261" t="n">
        <v>58</v>
      </c>
      <c r="U179" s="261" t="n">
        <v>435.121026244853</v>
      </c>
    </row>
    <row r="180" customFormat="false" ht="12.75" hidden="false" customHeight="false" outlineLevel="0" collapsed="false">
      <c r="A180" s="238" t="n">
        <f aca="false">d2011!A179</f>
        <v>5686</v>
      </c>
      <c r="B180" s="123" t="str">
        <f aca="false">d2011!B179</f>
        <v>Sarzens</v>
      </c>
      <c r="C180" s="146" t="n">
        <f aca="false">Indicateurs!G180</f>
        <v>1439.93657894737</v>
      </c>
      <c r="D180" s="146" t="n">
        <f aca="false">Indicateurs!C180</f>
        <v>82</v>
      </c>
      <c r="E180" s="255" t="n">
        <f aca="false">C180/D180</f>
        <v>17.560202182285</v>
      </c>
      <c r="F180" s="279" t="n">
        <f aca="false">E180/E$325</f>
        <v>0.412522898535688</v>
      </c>
      <c r="G180" s="280" t="n">
        <f aca="false">IF(AND(E180&gt;G$3,E180&lt;I$3),(E180-G$3)*G$4,0)</f>
        <v>0</v>
      </c>
      <c r="H180" s="280" t="n">
        <f aca="false">IF(AND(E180&gt;G$3,E180&gt;I$3),(I$3-G$3)*G$4,0)</f>
        <v>0</v>
      </c>
      <c r="I180" s="280" t="n">
        <f aca="false">IF(AND(E180&gt;I$3,E180&lt;K$3),(E180-I$3)*I$4,0)</f>
        <v>0</v>
      </c>
      <c r="J180" s="280" t="n">
        <f aca="false">IF(AND(E180&gt;I$3,E180&gt;K$3),(K$3-I$3)*I$4,0)</f>
        <v>0</v>
      </c>
      <c r="K180" s="280" t="n">
        <f aca="false">IF(AND(E180&gt;K$3,E180&lt;M$3),(E180-K$3)*K$4,0)</f>
        <v>0</v>
      </c>
      <c r="L180" s="280" t="n">
        <f aca="false">IF(AND(E180&gt;K$3,E180&gt;M$3),(M$3-K$3)*K$4,0)</f>
        <v>0</v>
      </c>
      <c r="M180" s="280" t="n">
        <f aca="false">IF(E180&gt;M$3,(E180-M$3)*M$4,0)</f>
        <v>0</v>
      </c>
      <c r="N180" s="281" t="n">
        <f aca="false">G180+H180+I180+J180+K180+L180+M180</f>
        <v>0</v>
      </c>
      <c r="O180" s="282" t="n">
        <f aca="false">N180*D180*Indicateurs!E180</f>
        <v>0</v>
      </c>
      <c r="P180" s="282" t="n">
        <f aca="false">((Indicateurs!E180*Ecrêtage!C180)-Ecrêtage!O180)/Indicateurs!E180</f>
        <v>1439.93657894737</v>
      </c>
      <c r="Q180" s="255" t="n">
        <f aca="false">P180/D180</f>
        <v>17.560202182285</v>
      </c>
      <c r="R180" s="279" t="n">
        <f aca="false">Q180/Q$325</f>
        <v>0.426819104944721</v>
      </c>
      <c r="S180" s="261" t="n">
        <v>17.560202182285</v>
      </c>
      <c r="T180" s="261" t="n">
        <v>82</v>
      </c>
      <c r="U180" s="261" t="n">
        <v>525.740534666465</v>
      </c>
    </row>
    <row r="181" customFormat="false" ht="12.75" hidden="false" customHeight="false" outlineLevel="0" collapsed="false">
      <c r="A181" s="238" t="n">
        <f aca="false">d2011!A180</f>
        <v>5688</v>
      </c>
      <c r="B181" s="123" t="str">
        <f aca="false">d2011!B180</f>
        <v>Syens</v>
      </c>
      <c r="C181" s="146" t="n">
        <f aca="false">Indicateurs!G181</f>
        <v>3583.09841498559</v>
      </c>
      <c r="D181" s="146" t="n">
        <f aca="false">Indicateurs!C181</f>
        <v>138</v>
      </c>
      <c r="E181" s="255" t="n">
        <f aca="false">C181/D181</f>
        <v>25.9644812680115</v>
      </c>
      <c r="F181" s="279" t="n">
        <f aca="false">E181/E$325</f>
        <v>0.609955566597124</v>
      </c>
      <c r="G181" s="280" t="n">
        <f aca="false">IF(AND(E181&gt;G$3,E181&lt;I$3),(E181-G$3)*G$4,0)</f>
        <v>0</v>
      </c>
      <c r="H181" s="280" t="n">
        <f aca="false">IF(AND(E181&gt;G$3,E181&gt;I$3),(I$3-G$3)*G$4,0)</f>
        <v>0</v>
      </c>
      <c r="I181" s="280" t="n">
        <f aca="false">IF(AND(E181&gt;I$3,E181&lt;K$3),(E181-I$3)*I$4,0)</f>
        <v>0</v>
      </c>
      <c r="J181" s="280" t="n">
        <f aca="false">IF(AND(E181&gt;I$3,E181&gt;K$3),(K$3-I$3)*I$4,0)</f>
        <v>0</v>
      </c>
      <c r="K181" s="280" t="n">
        <f aca="false">IF(AND(E181&gt;K$3,E181&lt;M$3),(E181-K$3)*K$4,0)</f>
        <v>0</v>
      </c>
      <c r="L181" s="280" t="n">
        <f aca="false">IF(AND(E181&gt;K$3,E181&gt;M$3),(M$3-K$3)*K$4,0)</f>
        <v>0</v>
      </c>
      <c r="M181" s="280" t="n">
        <f aca="false">IF(E181&gt;M$3,(E181-M$3)*M$4,0)</f>
        <v>0</v>
      </c>
      <c r="N181" s="281" t="n">
        <f aca="false">G181+H181+I181+J181+K181+L181+M181</f>
        <v>0</v>
      </c>
      <c r="O181" s="282" t="n">
        <f aca="false">N181*D181*Indicateurs!E181</f>
        <v>0</v>
      </c>
      <c r="P181" s="282" t="n">
        <f aca="false">((Indicateurs!E181*Ecrêtage!C181)-Ecrêtage!O181)/Indicateurs!E181</f>
        <v>3583.09841498559</v>
      </c>
      <c r="Q181" s="255" t="n">
        <f aca="false">P181/D181</f>
        <v>25.9644812680115</v>
      </c>
      <c r="R181" s="279" t="n">
        <f aca="false">Q181/Q$325</f>
        <v>0.631093909974824</v>
      </c>
      <c r="S181" s="261" t="n">
        <v>25.9644812680115</v>
      </c>
      <c r="T181" s="261" t="n">
        <v>138</v>
      </c>
      <c r="U181" s="261" t="n">
        <v>1308.23822659897</v>
      </c>
    </row>
    <row r="182" customFormat="false" ht="12.75" hidden="false" customHeight="false" outlineLevel="0" collapsed="false">
      <c r="A182" s="238" t="n">
        <f aca="false">d2011!A181</f>
        <v>5690</v>
      </c>
      <c r="B182" s="123" t="str">
        <f aca="false">d2011!B181</f>
        <v>Villars-le-Comte</v>
      </c>
      <c r="C182" s="146" t="n">
        <f aca="false">Indicateurs!G182</f>
        <v>3066.67702702703</v>
      </c>
      <c r="D182" s="146" t="n">
        <f aca="false">Indicateurs!C182</f>
        <v>151</v>
      </c>
      <c r="E182" s="255" t="n">
        <f aca="false">C182/D182</f>
        <v>20.3091193842849</v>
      </c>
      <c r="F182" s="279" t="n">
        <f aca="false">E182/E$325</f>
        <v>0.477100246804926</v>
      </c>
      <c r="G182" s="280" t="n">
        <f aca="false">IF(AND(E182&gt;G$3,E182&lt;I$3),(E182-G$3)*G$4,0)</f>
        <v>0</v>
      </c>
      <c r="H182" s="280" t="n">
        <f aca="false">IF(AND(E182&gt;G$3,E182&gt;I$3),(I$3-G$3)*G$4,0)</f>
        <v>0</v>
      </c>
      <c r="I182" s="280" t="n">
        <f aca="false">IF(AND(E182&gt;I$3,E182&lt;K$3),(E182-I$3)*I$4,0)</f>
        <v>0</v>
      </c>
      <c r="J182" s="280" t="n">
        <f aca="false">IF(AND(E182&gt;I$3,E182&gt;K$3),(K$3-I$3)*I$4,0)</f>
        <v>0</v>
      </c>
      <c r="K182" s="280" t="n">
        <f aca="false">IF(AND(E182&gt;K$3,E182&lt;M$3),(E182-K$3)*K$4,0)</f>
        <v>0</v>
      </c>
      <c r="L182" s="280" t="n">
        <f aca="false">IF(AND(E182&gt;K$3,E182&gt;M$3),(M$3-K$3)*K$4,0)</f>
        <v>0</v>
      </c>
      <c r="M182" s="280" t="n">
        <f aca="false">IF(E182&gt;M$3,(E182-M$3)*M$4,0)</f>
        <v>0</v>
      </c>
      <c r="N182" s="281" t="n">
        <f aca="false">G182+H182+I182+J182+K182+L182+M182</f>
        <v>0</v>
      </c>
      <c r="O182" s="282" t="n">
        <f aca="false">N182*D182*Indicateurs!E182</f>
        <v>0</v>
      </c>
      <c r="P182" s="282" t="n">
        <f aca="false">((Indicateurs!E182*Ecrêtage!C182)-Ecrêtage!O182)/Indicateurs!E182</f>
        <v>3066.67702702703</v>
      </c>
      <c r="Q182" s="255" t="n">
        <f aca="false">P182/D182</f>
        <v>20.3091193842849</v>
      </c>
      <c r="R182" s="279" t="n">
        <f aca="false">Q182/Q$325</f>
        <v>0.493634416496681</v>
      </c>
      <c r="S182" s="261" t="n">
        <v>20.3091193842849</v>
      </c>
      <c r="T182" s="261" t="n">
        <v>151</v>
      </c>
      <c r="U182" s="261" t="n">
        <v>1119.68571630924</v>
      </c>
    </row>
    <row r="183" customFormat="false" ht="12.75" hidden="false" customHeight="false" outlineLevel="0" collapsed="false">
      <c r="A183" s="238" t="n">
        <f aca="false">d2011!A182</f>
        <v>5692</v>
      </c>
      <c r="B183" s="123" t="str">
        <f aca="false">d2011!B182</f>
        <v>Vucherens</v>
      </c>
      <c r="C183" s="146" t="n">
        <f aca="false">Indicateurs!G183</f>
        <v>14942.4191891892</v>
      </c>
      <c r="D183" s="146" t="n">
        <f aca="false">Indicateurs!C183</f>
        <v>516</v>
      </c>
      <c r="E183" s="255" t="n">
        <f aca="false">C183/D183</f>
        <v>28.9581767232349</v>
      </c>
      <c r="F183" s="279" t="n">
        <f aca="false">E183/E$325</f>
        <v>0.680283226478382</v>
      </c>
      <c r="G183" s="280" t="n">
        <f aca="false">IF(AND(E183&gt;G$3,E183&lt;I$3),(E183-G$3)*G$4,0)</f>
        <v>0</v>
      </c>
      <c r="H183" s="280" t="n">
        <f aca="false">IF(AND(E183&gt;G$3,E183&gt;I$3),(I$3-G$3)*G$4,0)</f>
        <v>0</v>
      </c>
      <c r="I183" s="280" t="n">
        <f aca="false">IF(AND(E183&gt;I$3,E183&lt;K$3),(E183-I$3)*I$4,0)</f>
        <v>0</v>
      </c>
      <c r="J183" s="280" t="n">
        <f aca="false">IF(AND(E183&gt;I$3,E183&gt;K$3),(K$3-I$3)*I$4,0)</f>
        <v>0</v>
      </c>
      <c r="K183" s="280" t="n">
        <f aca="false">IF(AND(E183&gt;K$3,E183&lt;M$3),(E183-K$3)*K$4,0)</f>
        <v>0</v>
      </c>
      <c r="L183" s="280" t="n">
        <f aca="false">IF(AND(E183&gt;K$3,E183&gt;M$3),(M$3-K$3)*K$4,0)</f>
        <v>0</v>
      </c>
      <c r="M183" s="280" t="n">
        <f aca="false">IF(E183&gt;M$3,(E183-M$3)*M$4,0)</f>
        <v>0</v>
      </c>
      <c r="N183" s="281" t="n">
        <f aca="false">G183+H183+I183+J183+K183+L183+M183</f>
        <v>0</v>
      </c>
      <c r="O183" s="282" t="n">
        <f aca="false">N183*D183*Indicateurs!E183</f>
        <v>0</v>
      </c>
      <c r="P183" s="282" t="n">
        <f aca="false">((Indicateurs!E183*Ecrêtage!C183)-Ecrêtage!O183)/Indicateurs!E183</f>
        <v>14942.4191891892</v>
      </c>
      <c r="Q183" s="255" t="n">
        <f aca="false">P183/D183</f>
        <v>28.9581767232349</v>
      </c>
      <c r="R183" s="279" t="n">
        <f aca="false">Q183/Q$325</f>
        <v>0.703858813329099</v>
      </c>
      <c r="S183" s="261" t="n">
        <v>28.9581767232349</v>
      </c>
      <c r="T183" s="261" t="n">
        <v>516</v>
      </c>
      <c r="U183" s="261" t="n">
        <v>5455.68156861297</v>
      </c>
    </row>
    <row r="184" customFormat="false" ht="12.75" hidden="false" customHeight="false" outlineLevel="0" collapsed="false">
      <c r="A184" s="238" t="n">
        <f aca="false">d2011!A183</f>
        <v>5693</v>
      </c>
      <c r="B184" s="123" t="str">
        <f aca="false">d2011!B183</f>
        <v>Montanaire</v>
      </c>
      <c r="C184" s="146" t="n">
        <f aca="false">Indicateurs!G184</f>
        <v>51480.0282894737</v>
      </c>
      <c r="D184" s="146" t="n">
        <f aca="false">Indicateurs!C184</f>
        <v>2320</v>
      </c>
      <c r="E184" s="255" t="n">
        <f aca="false">C184/D184</f>
        <v>22.1896673661525</v>
      </c>
      <c r="F184" s="279" t="n">
        <f aca="false">E184/E$325</f>
        <v>0.521277933158562</v>
      </c>
      <c r="G184" s="280" t="n">
        <f aca="false">IF(AND(E184&gt;G$3,E184&lt;I$3),(E184-G$3)*G$4,0)</f>
        <v>0</v>
      </c>
      <c r="H184" s="280" t="n">
        <f aca="false">IF(AND(E184&gt;G$3,E184&gt;I$3),(I$3-G$3)*G$4,0)</f>
        <v>0</v>
      </c>
      <c r="I184" s="280" t="n">
        <f aca="false">IF(AND(E184&gt;I$3,E184&lt;K$3),(E184-I$3)*I$4,0)</f>
        <v>0</v>
      </c>
      <c r="J184" s="280" t="n">
        <f aca="false">IF(AND(E184&gt;I$3,E184&gt;K$3),(K$3-I$3)*I$4,0)</f>
        <v>0</v>
      </c>
      <c r="K184" s="280" t="n">
        <f aca="false">IF(AND(E184&gt;K$3,E184&lt;M$3),(E184-K$3)*K$4,0)</f>
        <v>0</v>
      </c>
      <c r="L184" s="280" t="n">
        <f aca="false">IF(AND(E184&gt;K$3,E184&gt;M$3),(M$3-K$3)*K$4,0)</f>
        <v>0</v>
      </c>
      <c r="M184" s="280" t="n">
        <f aca="false">IF(E184&gt;M$3,(E184-M$3)*M$4,0)</f>
        <v>0</v>
      </c>
      <c r="N184" s="281" t="n">
        <f aca="false">G184+H184+I184+J184+K184+L184+M184</f>
        <v>0</v>
      </c>
      <c r="O184" s="282" t="n">
        <f aca="false">N184*D184*Indicateurs!E184</f>
        <v>0</v>
      </c>
      <c r="P184" s="282" t="n">
        <f aca="false">((Indicateurs!E184*Ecrêtage!C184)-Ecrêtage!O184)/Indicateurs!E184</f>
        <v>51480.0282894737</v>
      </c>
      <c r="Q184" s="255" t="n">
        <f aca="false">P184/D184</f>
        <v>22.1896673661525</v>
      </c>
      <c r="R184" s="279" t="n">
        <f aca="false">Q184/Q$325</f>
        <v>0.539343104705067</v>
      </c>
      <c r="S184" s="261" t="n">
        <v>22.1896673661525</v>
      </c>
      <c r="T184" s="261" t="n">
        <v>2320</v>
      </c>
      <c r="U184" s="261" t="n">
        <v>18796.0622663937</v>
      </c>
    </row>
    <row r="185" customFormat="false" ht="12.75" hidden="false" customHeight="false" outlineLevel="0" collapsed="false">
      <c r="A185" s="238" t="n">
        <f aca="false">d2011!A184</f>
        <v>5701</v>
      </c>
      <c r="B185" s="123" t="str">
        <f aca="false">d2011!B184</f>
        <v>Arnex-sur-Nyon</v>
      </c>
      <c r="C185" s="146" t="n">
        <f aca="false">Indicateurs!G185</f>
        <v>12571.4214035088</v>
      </c>
      <c r="D185" s="146" t="n">
        <f aca="false">Indicateurs!C185</f>
        <v>182</v>
      </c>
      <c r="E185" s="255" t="n">
        <f aca="false">C185/D185</f>
        <v>69.0737439753229</v>
      </c>
      <c r="F185" s="279" t="n">
        <f aca="false">E185/E$325</f>
        <v>1.62267500007249</v>
      </c>
      <c r="G185" s="280" t="n">
        <f aca="false">IF(AND(E185&gt;G$3,E185&lt;I$3),(E185-G$3)*G$4,0)</f>
        <v>0</v>
      </c>
      <c r="H185" s="280" t="n">
        <f aca="false">IF(AND(E185&gt;G$3,E185&gt;I$3),(I$3-G$3)*G$4,0)</f>
        <v>3.83110416904269</v>
      </c>
      <c r="I185" s="280" t="n">
        <f aca="false">IF(AND(E185&gt;I$3,E185&lt;K$3),(E185-I$3)*I$4,0)</f>
        <v>2.08880312984458</v>
      </c>
      <c r="J185" s="280" t="n">
        <f aca="false">IF(AND(E185&gt;I$3,E185&gt;K$3),(K$3-I$3)*I$4,0)</f>
        <v>0</v>
      </c>
      <c r="K185" s="280" t="n">
        <f aca="false">IF(AND(E185&gt;K$3,E185&lt;M$3),(E185-K$3)*K$4,0)</f>
        <v>0</v>
      </c>
      <c r="L185" s="280" t="n">
        <f aca="false">IF(AND(E185&gt;K$3,E185&gt;M$3),(M$3-K$3)*K$4,0)</f>
        <v>0</v>
      </c>
      <c r="M185" s="280" t="n">
        <f aca="false">IF(E185&gt;M$3,(E185-M$3)*M$4,0)</f>
        <v>0</v>
      </c>
      <c r="N185" s="281" t="n">
        <f aca="false">G185+H185+I185+J185+K185+L185+M185</f>
        <v>5.91990729888727</v>
      </c>
      <c r="O185" s="282" t="n">
        <f aca="false">N185*D185*Indicateurs!E185</f>
        <v>61413.1183186565</v>
      </c>
      <c r="P185" s="282" t="n">
        <f aca="false">((Indicateurs!E185*Ecrêtage!C185)-Ecrêtage!O185)/Indicateurs!E185</f>
        <v>11493.9982751113</v>
      </c>
      <c r="Q185" s="255" t="n">
        <f aca="false">P185/D185</f>
        <v>63.1538366764357</v>
      </c>
      <c r="R185" s="279" t="n">
        <f aca="false">Q185/Q$325</f>
        <v>1.53502014180989</v>
      </c>
      <c r="S185" s="261" t="n">
        <v>63.1538366764357</v>
      </c>
      <c r="T185" s="261" t="n">
        <v>182</v>
      </c>
      <c r="U185" s="261" t="n">
        <v>4196.61593917555</v>
      </c>
    </row>
    <row r="186" customFormat="false" ht="12.75" hidden="false" customHeight="false" outlineLevel="0" collapsed="false">
      <c r="A186" s="238" t="n">
        <f aca="false">d2011!A185</f>
        <v>5702</v>
      </c>
      <c r="B186" s="123" t="str">
        <f aca="false">d2011!B185</f>
        <v>Arzier</v>
      </c>
      <c r="C186" s="146" t="n">
        <f aca="false">Indicateurs!G186</f>
        <v>111220.676505376</v>
      </c>
      <c r="D186" s="146" t="n">
        <f aca="false">Indicateurs!C186</f>
        <v>2294</v>
      </c>
      <c r="E186" s="255" t="n">
        <f aca="false">C186/D186</f>
        <v>48.4832940302425</v>
      </c>
      <c r="F186" s="279" t="n">
        <f aca="false">E186/E$325</f>
        <v>1.13896575770013</v>
      </c>
      <c r="G186" s="280" t="n">
        <f aca="false">IF(AND(E186&gt;G$3,E186&lt;I$3),(E186-G$3)*G$4,0)</f>
        <v>0</v>
      </c>
      <c r="H186" s="280" t="n">
        <f aca="false">IF(AND(E186&gt;G$3,E186&gt;I$3),(I$3-G$3)*G$4,0)</f>
        <v>0</v>
      </c>
      <c r="I186" s="280" t="n">
        <f aca="false">IF(AND(E186&gt;I$3,E186&lt;K$3),(E186-I$3)*I$4,0)</f>
        <v>0</v>
      </c>
      <c r="J186" s="280" t="n">
        <f aca="false">IF(AND(E186&gt;I$3,E186&gt;K$3),(K$3-I$3)*I$4,0)</f>
        <v>0</v>
      </c>
      <c r="K186" s="280" t="n">
        <f aca="false">IF(AND(E186&gt;K$3,E186&lt;M$3),(E186-K$3)*K$4,0)</f>
        <v>0</v>
      </c>
      <c r="L186" s="280" t="n">
        <f aca="false">IF(AND(E186&gt;K$3,E186&gt;M$3),(M$3-K$3)*K$4,0)</f>
        <v>0</v>
      </c>
      <c r="M186" s="280" t="n">
        <f aca="false">IF(E186&gt;M$3,(E186-M$3)*M$4,0)</f>
        <v>0</v>
      </c>
      <c r="N186" s="281" t="n">
        <f aca="false">G186+H186+I186+J186+K186+L186+M186</f>
        <v>0</v>
      </c>
      <c r="O186" s="282" t="n">
        <f aca="false">N186*D186*Indicateurs!E186</f>
        <v>0</v>
      </c>
      <c r="P186" s="282" t="n">
        <f aca="false">((Indicateurs!E186*Ecrêtage!C186)-Ecrêtage!O186)/Indicateurs!E186</f>
        <v>111220.676505376</v>
      </c>
      <c r="Q186" s="255" t="n">
        <f aca="false">P186/D186</f>
        <v>48.4832940302425</v>
      </c>
      <c r="R186" s="279" t="n">
        <f aca="false">Q186/Q$325</f>
        <v>1.17843723824751</v>
      </c>
      <c r="S186" s="261" t="n">
        <v>48.4832940302425</v>
      </c>
      <c r="T186" s="261" t="n">
        <v>2294</v>
      </c>
      <c r="U186" s="261" t="n">
        <v>40608.1898236434</v>
      </c>
    </row>
    <row r="187" customFormat="false" ht="12.75" hidden="false" customHeight="false" outlineLevel="0" collapsed="false">
      <c r="A187" s="238" t="n">
        <f aca="false">d2011!A186</f>
        <v>5703</v>
      </c>
      <c r="B187" s="123" t="str">
        <f aca="false">d2011!B186</f>
        <v>Bassins</v>
      </c>
      <c r="C187" s="146" t="n">
        <f aca="false">Indicateurs!G187</f>
        <v>48953.9977375566</v>
      </c>
      <c r="D187" s="146" t="n">
        <f aca="false">Indicateurs!C187</f>
        <v>1209</v>
      </c>
      <c r="E187" s="255" t="n">
        <f aca="false">C187/D187</f>
        <v>40.4913132651419</v>
      </c>
      <c r="F187" s="279" t="n">
        <f aca="false">E187/E$325</f>
        <v>0.951218769593881</v>
      </c>
      <c r="G187" s="280" t="n">
        <f aca="false">IF(AND(E187&gt;G$3,E187&lt;I$3),(E187-G$3)*G$4,0)</f>
        <v>0</v>
      </c>
      <c r="H187" s="280" t="n">
        <f aca="false">IF(AND(E187&gt;G$3,E187&gt;I$3),(I$3-G$3)*G$4,0)</f>
        <v>0</v>
      </c>
      <c r="I187" s="280" t="n">
        <f aca="false">IF(AND(E187&gt;I$3,E187&lt;K$3),(E187-I$3)*I$4,0)</f>
        <v>0</v>
      </c>
      <c r="J187" s="280" t="n">
        <f aca="false">IF(AND(E187&gt;I$3,E187&gt;K$3),(K$3-I$3)*I$4,0)</f>
        <v>0</v>
      </c>
      <c r="K187" s="280" t="n">
        <f aca="false">IF(AND(E187&gt;K$3,E187&lt;M$3),(E187-K$3)*K$4,0)</f>
        <v>0</v>
      </c>
      <c r="L187" s="280" t="n">
        <f aca="false">IF(AND(E187&gt;K$3,E187&gt;M$3),(M$3-K$3)*K$4,0)</f>
        <v>0</v>
      </c>
      <c r="M187" s="280" t="n">
        <f aca="false">IF(E187&gt;M$3,(E187-M$3)*M$4,0)</f>
        <v>0</v>
      </c>
      <c r="N187" s="281" t="n">
        <f aca="false">G187+H187+I187+J187+K187+L187+M187</f>
        <v>0</v>
      </c>
      <c r="O187" s="282" t="n">
        <f aca="false">N187*D187*Indicateurs!E187</f>
        <v>0</v>
      </c>
      <c r="P187" s="282" t="n">
        <f aca="false">((Indicateurs!E187*Ecrêtage!C187)-Ecrêtage!O187)/Indicateurs!E187</f>
        <v>48953.9977375566</v>
      </c>
      <c r="Q187" s="255" t="n">
        <f aca="false">P187/D187</f>
        <v>40.4913132651419</v>
      </c>
      <c r="R187" s="279" t="n">
        <f aca="false">Q187/Q$325</f>
        <v>0.984183775702709</v>
      </c>
      <c r="S187" s="261" t="n">
        <v>40.4913132651419</v>
      </c>
      <c r="T187" s="261" t="n">
        <v>1209</v>
      </c>
      <c r="U187" s="261" t="n">
        <v>17873.773970947</v>
      </c>
    </row>
    <row r="188" customFormat="false" ht="12.75" hidden="false" customHeight="false" outlineLevel="0" collapsed="false">
      <c r="A188" s="238" t="n">
        <f aca="false">d2011!A187</f>
        <v>5704</v>
      </c>
      <c r="B188" s="123" t="str">
        <f aca="false">d2011!B187</f>
        <v>Begnins</v>
      </c>
      <c r="C188" s="146" t="n">
        <f aca="false">Indicateurs!G188</f>
        <v>81454.4987064677</v>
      </c>
      <c r="D188" s="146" t="n">
        <f aca="false">Indicateurs!C188</f>
        <v>1664</v>
      </c>
      <c r="E188" s="255" t="n">
        <f aca="false">C188/D188</f>
        <v>48.9510208572522</v>
      </c>
      <c r="F188" s="279" t="n">
        <f aca="false">E188/E$325</f>
        <v>1.14995355979933</v>
      </c>
      <c r="G188" s="280" t="n">
        <f aca="false">IF(AND(E188&gt;G$3,E188&lt;I$3),(E188-G$3)*G$4,0)</f>
        <v>0</v>
      </c>
      <c r="H188" s="280" t="n">
        <f aca="false">IF(AND(E188&gt;G$3,E188&gt;I$3),(I$3-G$3)*G$4,0)</f>
        <v>0</v>
      </c>
      <c r="I188" s="280" t="n">
        <f aca="false">IF(AND(E188&gt;I$3,E188&lt;K$3),(E188-I$3)*I$4,0)</f>
        <v>0</v>
      </c>
      <c r="J188" s="280" t="n">
        <f aca="false">IF(AND(E188&gt;I$3,E188&gt;K$3),(K$3-I$3)*I$4,0)</f>
        <v>0</v>
      </c>
      <c r="K188" s="280" t="n">
        <f aca="false">IF(AND(E188&gt;K$3,E188&lt;M$3),(E188-K$3)*K$4,0)</f>
        <v>0</v>
      </c>
      <c r="L188" s="280" t="n">
        <f aca="false">IF(AND(E188&gt;K$3,E188&gt;M$3),(M$3-K$3)*K$4,0)</f>
        <v>0</v>
      </c>
      <c r="M188" s="280" t="n">
        <f aca="false">IF(E188&gt;M$3,(E188-M$3)*M$4,0)</f>
        <v>0</v>
      </c>
      <c r="N188" s="281" t="n">
        <f aca="false">G188+H188+I188+J188+K188+L188+M188</f>
        <v>0</v>
      </c>
      <c r="O188" s="282" t="n">
        <f aca="false">N188*D188*Indicateurs!E188</f>
        <v>0</v>
      </c>
      <c r="P188" s="282" t="n">
        <f aca="false">((Indicateurs!E188*Ecrêtage!C188)-Ecrêtage!O188)/Indicateurs!E188</f>
        <v>81454.4987064677</v>
      </c>
      <c r="Q188" s="255" t="n">
        <f aca="false">P188/D188</f>
        <v>48.9510208572522</v>
      </c>
      <c r="R188" s="279" t="n">
        <f aca="false">Q188/Q$325</f>
        <v>1.18980582863107</v>
      </c>
      <c r="S188" s="261" t="n">
        <v>48.9510208572522</v>
      </c>
      <c r="T188" s="261" t="n">
        <v>1664</v>
      </c>
      <c r="U188" s="261" t="n">
        <v>29740.1512865467</v>
      </c>
    </row>
    <row r="189" customFormat="false" ht="12.75" hidden="false" customHeight="false" outlineLevel="0" collapsed="false">
      <c r="A189" s="238" t="n">
        <f aca="false">d2011!A188</f>
        <v>5705</v>
      </c>
      <c r="B189" s="123" t="str">
        <f aca="false">d2011!B188</f>
        <v>Bogis-Bossey</v>
      </c>
      <c r="C189" s="146" t="n">
        <f aca="false">Indicateurs!G189</f>
        <v>39669.6142592593</v>
      </c>
      <c r="D189" s="146" t="n">
        <f aca="false">Indicateurs!C189</f>
        <v>834</v>
      </c>
      <c r="E189" s="255" t="n">
        <f aca="false">C189/D189</f>
        <v>47.5654847233324</v>
      </c>
      <c r="F189" s="279" t="n">
        <f aca="false">E189/E$325</f>
        <v>1.11740465312631</v>
      </c>
      <c r="G189" s="280" t="n">
        <f aca="false">IF(AND(E189&gt;G$3,E189&lt;I$3),(E189-G$3)*G$4,0)</f>
        <v>0</v>
      </c>
      <c r="H189" s="280" t="n">
        <f aca="false">IF(AND(E189&gt;G$3,E189&gt;I$3),(I$3-G$3)*G$4,0)</f>
        <v>0</v>
      </c>
      <c r="I189" s="280" t="n">
        <f aca="false">IF(AND(E189&gt;I$3,E189&lt;K$3),(E189-I$3)*I$4,0)</f>
        <v>0</v>
      </c>
      <c r="J189" s="280" t="n">
        <f aca="false">IF(AND(E189&gt;I$3,E189&gt;K$3),(K$3-I$3)*I$4,0)</f>
        <v>0</v>
      </c>
      <c r="K189" s="280" t="n">
        <f aca="false">IF(AND(E189&gt;K$3,E189&lt;M$3),(E189-K$3)*K$4,0)</f>
        <v>0</v>
      </c>
      <c r="L189" s="280" t="n">
        <f aca="false">IF(AND(E189&gt;K$3,E189&gt;M$3),(M$3-K$3)*K$4,0)</f>
        <v>0</v>
      </c>
      <c r="M189" s="280" t="n">
        <f aca="false">IF(E189&gt;M$3,(E189-M$3)*M$4,0)</f>
        <v>0</v>
      </c>
      <c r="N189" s="281" t="n">
        <f aca="false">G189+H189+I189+J189+K189+L189+M189</f>
        <v>0</v>
      </c>
      <c r="O189" s="282" t="n">
        <f aca="false">N189*D189*Indicateurs!E189</f>
        <v>0</v>
      </c>
      <c r="P189" s="282" t="n">
        <f aca="false">((Indicateurs!E189*Ecrêtage!C189)-Ecrêtage!O189)/Indicateurs!E189</f>
        <v>39669.6142592593</v>
      </c>
      <c r="Q189" s="255" t="n">
        <f aca="false">P189/D189</f>
        <v>47.5654847233324</v>
      </c>
      <c r="R189" s="279" t="n">
        <f aca="false">Q189/Q$325</f>
        <v>1.15612892181591</v>
      </c>
      <c r="S189" s="261" t="n">
        <v>47.5654847233324</v>
      </c>
      <c r="T189" s="261" t="n">
        <v>834</v>
      </c>
      <c r="U189" s="261" t="n">
        <v>14483.9186083609</v>
      </c>
    </row>
    <row r="190" customFormat="false" ht="12.75" hidden="false" customHeight="false" outlineLevel="0" collapsed="false">
      <c r="A190" s="238" t="n">
        <f aca="false">d2011!A189</f>
        <v>5706</v>
      </c>
      <c r="B190" s="123" t="str">
        <f aca="false">d2011!B189</f>
        <v>Borex</v>
      </c>
      <c r="C190" s="146" t="n">
        <f aca="false">Indicateurs!G190</f>
        <v>53510.7250574713</v>
      </c>
      <c r="D190" s="146" t="n">
        <f aca="false">Indicateurs!C190</f>
        <v>863</v>
      </c>
      <c r="E190" s="255" t="n">
        <f aca="false">C190/D190</f>
        <v>62.0054751535009</v>
      </c>
      <c r="F190" s="279" t="n">
        <f aca="false">E190/E$325</f>
        <v>1.45662778081274</v>
      </c>
      <c r="G190" s="280" t="n">
        <f aca="false">IF(AND(E190&gt;G$3,E190&lt;I$3),(E190-G$3)*G$4,0)</f>
        <v>3.27722586987951</v>
      </c>
      <c r="H190" s="280" t="n">
        <f aca="false">IF(AND(E190&gt;G$3,E190&gt;I$3),(I$3-G$3)*G$4,0)</f>
        <v>0</v>
      </c>
      <c r="I190" s="280" t="n">
        <f aca="false">IF(AND(E190&gt;I$3,E190&lt;K$3),(E190-I$3)*I$4,0)</f>
        <v>0</v>
      </c>
      <c r="J190" s="280" t="n">
        <f aca="false">IF(AND(E190&gt;I$3,E190&gt;K$3),(K$3-I$3)*I$4,0)</f>
        <v>0</v>
      </c>
      <c r="K190" s="280" t="n">
        <f aca="false">IF(AND(E190&gt;K$3,E190&lt;M$3),(E190-K$3)*K$4,0)</f>
        <v>0</v>
      </c>
      <c r="L190" s="280" t="n">
        <f aca="false">IF(AND(E190&gt;K$3,E190&gt;M$3),(M$3-K$3)*K$4,0)</f>
        <v>0</v>
      </c>
      <c r="M190" s="280" t="n">
        <f aca="false">IF(E190&gt;M$3,(E190-M$3)*M$4,0)</f>
        <v>0</v>
      </c>
      <c r="N190" s="281" t="n">
        <f aca="false">G190+H190+I190+J190+K190+L190+M190</f>
        <v>3.27722586987951</v>
      </c>
      <c r="O190" s="282" t="n">
        <f aca="false">N190*D190*Indicateurs!E190</f>
        <v>164038.263690949</v>
      </c>
      <c r="P190" s="282" t="n">
        <f aca="false">((Indicateurs!E190*Ecrêtage!C190)-Ecrêtage!O190)/Indicateurs!E190</f>
        <v>50682.4791317653</v>
      </c>
      <c r="Q190" s="255" t="n">
        <f aca="false">P190/D190</f>
        <v>58.7282492836214</v>
      </c>
      <c r="R190" s="279" t="n">
        <f aca="false">Q190/Q$325</f>
        <v>1.42745160528351</v>
      </c>
      <c r="S190" s="261" t="n">
        <v>58.7282492836214</v>
      </c>
      <c r="T190" s="261" t="n">
        <v>863</v>
      </c>
      <c r="U190" s="261" t="n">
        <v>18504.8661632271</v>
      </c>
    </row>
    <row r="191" customFormat="false" ht="12.75" hidden="false" customHeight="false" outlineLevel="0" collapsed="false">
      <c r="A191" s="238" t="n">
        <f aca="false">d2011!A190</f>
        <v>5707</v>
      </c>
      <c r="B191" s="123" t="str">
        <f aca="false">d2011!B190</f>
        <v>Chavannes-de-Bogis</v>
      </c>
      <c r="C191" s="146" t="n">
        <f aca="false">Indicateurs!G191</f>
        <v>70253.4182777778</v>
      </c>
      <c r="D191" s="146" t="n">
        <f aca="false">Indicateurs!C191</f>
        <v>973</v>
      </c>
      <c r="E191" s="255" t="n">
        <f aca="false">C191/D191</f>
        <v>72.2028964828137</v>
      </c>
      <c r="F191" s="279" t="n">
        <f aca="false">E191/E$325</f>
        <v>1.6961848064489</v>
      </c>
      <c r="G191" s="280" t="n">
        <f aca="false">IF(AND(E191&gt;G$3,E191&lt;I$3),(E191-G$3)*G$4,0)</f>
        <v>0</v>
      </c>
      <c r="H191" s="280" t="n">
        <f aca="false">IF(AND(E191&gt;G$3,E191&gt;I$3),(I$3-G$3)*G$4,0)</f>
        <v>3.83110416904269</v>
      </c>
      <c r="I191" s="280" t="n">
        <f aca="false">IF(AND(E191&gt;I$3,E191&lt;K$3),(E191-I$3)*I$4,0)</f>
        <v>3.34046413284091</v>
      </c>
      <c r="J191" s="280" t="n">
        <f aca="false">IF(AND(E191&gt;I$3,E191&gt;K$3),(K$3-I$3)*I$4,0)</f>
        <v>0</v>
      </c>
      <c r="K191" s="280" t="n">
        <f aca="false">IF(AND(E191&gt;K$3,E191&lt;M$3),(E191-K$3)*K$4,0)</f>
        <v>0</v>
      </c>
      <c r="L191" s="280" t="n">
        <f aca="false">IF(AND(E191&gt;K$3,E191&gt;M$3),(M$3-K$3)*K$4,0)</f>
        <v>0</v>
      </c>
      <c r="M191" s="280" t="n">
        <f aca="false">IF(E191&gt;M$3,(E191-M$3)*M$4,0)</f>
        <v>0</v>
      </c>
      <c r="N191" s="281" t="n">
        <f aca="false">G191+H191+I191+J191+K191+L191+M191</f>
        <v>7.1715683018836</v>
      </c>
      <c r="O191" s="282" t="n">
        <f aca="false">N191*D191*Indicateurs!E191</f>
        <v>418676.157463964</v>
      </c>
      <c r="P191" s="282" t="n">
        <f aca="false">((Indicateurs!E191*Ecrêtage!C191)-Ecrêtage!O191)/Indicateurs!E191</f>
        <v>63275.482320045</v>
      </c>
      <c r="Q191" s="255" t="n">
        <f aca="false">P191/D191</f>
        <v>65.0313281809302</v>
      </c>
      <c r="R191" s="279" t="n">
        <f aca="false">Q191/Q$325</f>
        <v>1.58065453913466</v>
      </c>
      <c r="S191" s="261" t="n">
        <v>65.0313281809302</v>
      </c>
      <c r="T191" s="261" t="n">
        <v>973</v>
      </c>
      <c r="U191" s="261" t="n">
        <v>23102.7438239937</v>
      </c>
    </row>
    <row r="192" customFormat="false" ht="12.75" hidden="false" customHeight="false" outlineLevel="0" collapsed="false">
      <c r="A192" s="238" t="n">
        <f aca="false">d2011!A191</f>
        <v>5708</v>
      </c>
      <c r="B192" s="123" t="str">
        <f aca="false">d2011!B191</f>
        <v>Chavannes-des-Bois</v>
      </c>
      <c r="C192" s="146" t="n">
        <f aca="false">Indicateurs!G192</f>
        <v>9201.25474576271</v>
      </c>
      <c r="D192" s="146" t="n">
        <f aca="false">Indicateurs!C192</f>
        <v>699</v>
      </c>
      <c r="E192" s="255" t="n">
        <f aca="false">C192/D192</f>
        <v>13.1634545719066</v>
      </c>
      <c r="F192" s="279" t="n">
        <f aca="false">E192/E$325</f>
        <v>0.309234846978235</v>
      </c>
      <c r="G192" s="280" t="n">
        <f aca="false">IF(AND(E192&gt;G$3,E192&lt;I$3),(E192-G$3)*G$4,0)</f>
        <v>0</v>
      </c>
      <c r="H192" s="280" t="n">
        <f aca="false">IF(AND(E192&gt;G$3,E192&gt;I$3),(I$3-G$3)*G$4,0)</f>
        <v>0</v>
      </c>
      <c r="I192" s="280" t="n">
        <f aca="false">IF(AND(E192&gt;I$3,E192&lt;K$3),(E192-I$3)*I$4,0)</f>
        <v>0</v>
      </c>
      <c r="J192" s="280" t="n">
        <f aca="false">IF(AND(E192&gt;I$3,E192&gt;K$3),(K$3-I$3)*I$4,0)</f>
        <v>0</v>
      </c>
      <c r="K192" s="280" t="n">
        <f aca="false">IF(AND(E192&gt;K$3,E192&lt;M$3),(E192-K$3)*K$4,0)</f>
        <v>0</v>
      </c>
      <c r="L192" s="280" t="n">
        <f aca="false">IF(AND(E192&gt;K$3,E192&gt;M$3),(M$3-K$3)*K$4,0)</f>
        <v>0</v>
      </c>
      <c r="M192" s="280" t="n">
        <f aca="false">IF(E192&gt;M$3,(E192-M$3)*M$4,0)</f>
        <v>0</v>
      </c>
      <c r="N192" s="281" t="n">
        <f aca="false">G192+H192+I192+J192+K192+L192+M192</f>
        <v>0</v>
      </c>
      <c r="O192" s="282" t="n">
        <f aca="false">N192*D192*Indicateurs!E192</f>
        <v>0</v>
      </c>
      <c r="P192" s="282" t="n">
        <f aca="false">((Indicateurs!E192*Ecrêtage!C192)-Ecrêtage!O192)/Indicateurs!E192</f>
        <v>9201.25474576271</v>
      </c>
      <c r="Q192" s="255" t="n">
        <f aca="false">P192/D192</f>
        <v>13.1634545719066</v>
      </c>
      <c r="R192" s="279" t="n">
        <f aca="false">Q192/Q$325</f>
        <v>0.319951549534528</v>
      </c>
      <c r="S192" s="261" t="n">
        <v>13.1634545719066</v>
      </c>
      <c r="T192" s="261" t="n">
        <v>699</v>
      </c>
      <c r="U192" s="261" t="n">
        <v>3359.50392563536</v>
      </c>
    </row>
    <row r="193" customFormat="false" ht="12.75" hidden="false" customHeight="false" outlineLevel="0" collapsed="false">
      <c r="A193" s="238" t="n">
        <f aca="false">d2011!A192</f>
        <v>5709</v>
      </c>
      <c r="B193" s="123" t="str">
        <f aca="false">d2011!B192</f>
        <v>Chéserex</v>
      </c>
      <c r="C193" s="146" t="n">
        <f aca="false">Indicateurs!G193</f>
        <v>167097.495</v>
      </c>
      <c r="D193" s="146" t="n">
        <f aca="false">Indicateurs!C193</f>
        <v>1217</v>
      </c>
      <c r="E193" s="255" t="n">
        <f aca="false">C193/D193</f>
        <v>137.302789646672</v>
      </c>
      <c r="F193" s="279" t="n">
        <f aca="false">E193/E$325</f>
        <v>3.22550641354352</v>
      </c>
      <c r="G193" s="280" t="n">
        <f aca="false">IF(AND(E193&gt;G$3,E193&lt;I$3),(E193-G$3)*G$4,0)</f>
        <v>0</v>
      </c>
      <c r="H193" s="280" t="n">
        <f aca="false">IF(AND(E193&gt;G$3,E193&gt;I$3),(I$3-G$3)*G$4,0)</f>
        <v>3.83110416904269</v>
      </c>
      <c r="I193" s="280" t="n">
        <f aca="false">IF(AND(E193&gt;I$3,E193&lt;K$3),(E193-I$3)*I$4,0)</f>
        <v>0</v>
      </c>
      <c r="J193" s="280" t="n">
        <f aca="false">IF(AND(E193&gt;I$3,E193&gt;K$3),(K$3-I$3)*I$4,0)</f>
        <v>8.51356482009486</v>
      </c>
      <c r="K193" s="280" t="n">
        <f aca="false">IF(AND(E193&gt;K$3,E193&lt;M$3),(E193-K$3)*K$4,0)</f>
        <v>0</v>
      </c>
      <c r="L193" s="280" t="n">
        <f aca="false">IF(AND(E193&gt;K$3,E193&gt;M$3),(M$3-K$3)*K$4,0)</f>
        <v>21.2839120502372</v>
      </c>
      <c r="M193" s="280" t="n">
        <f aca="false">IF(E193&gt;M$3,(E193-M$3)*M$4,0)</f>
        <v>5.75959040714953</v>
      </c>
      <c r="N193" s="281" t="n">
        <f aca="false">G193+H193+I193+J193+K193+L193+M193</f>
        <v>39.3881714465242</v>
      </c>
      <c r="O193" s="282" t="n">
        <f aca="false">N193*D193*Indicateurs!E193</f>
        <v>2109157.80461848</v>
      </c>
      <c r="P193" s="282" t="n">
        <f aca="false">((Indicateurs!E193*Ecrêtage!C193)-Ecrêtage!O193)/Indicateurs!E193</f>
        <v>119162.09034958</v>
      </c>
      <c r="Q193" s="255" t="n">
        <f aca="false">P193/D193</f>
        <v>97.9146182001479</v>
      </c>
      <c r="R193" s="279" t="n">
        <f aca="false">Q193/Q$325</f>
        <v>2.37991734191714</v>
      </c>
      <c r="S193" s="261" t="n">
        <v>97.9146182001479</v>
      </c>
      <c r="T193" s="261" t="n">
        <v>1217</v>
      </c>
      <c r="U193" s="261" t="n">
        <v>43507.7086090551</v>
      </c>
    </row>
    <row r="194" customFormat="false" ht="12.75" hidden="false" customHeight="false" outlineLevel="0" collapsed="false">
      <c r="A194" s="238" t="n">
        <f aca="false">d2011!A193</f>
        <v>5710</v>
      </c>
      <c r="B194" s="123" t="str">
        <f aca="false">d2011!B193</f>
        <v>Coinsins</v>
      </c>
      <c r="C194" s="146" t="n">
        <f aca="false">Indicateurs!G194</f>
        <v>15635.3590909091</v>
      </c>
      <c r="D194" s="146" t="n">
        <f aca="false">Indicateurs!C194</f>
        <v>402</v>
      </c>
      <c r="E194" s="255" t="n">
        <f aca="false">C194/D194</f>
        <v>38.8939280868385</v>
      </c>
      <c r="F194" s="279" t="n">
        <f aca="false">E194/E$325</f>
        <v>0.913693121711738</v>
      </c>
      <c r="G194" s="280" t="n">
        <f aca="false">IF(AND(E194&gt;G$3,E194&lt;I$3),(E194-G$3)*G$4,0)</f>
        <v>0</v>
      </c>
      <c r="H194" s="280" t="n">
        <f aca="false">IF(AND(E194&gt;G$3,E194&gt;I$3),(I$3-G$3)*G$4,0)</f>
        <v>0</v>
      </c>
      <c r="I194" s="280" t="n">
        <f aca="false">IF(AND(E194&gt;I$3,E194&lt;K$3),(E194-I$3)*I$4,0)</f>
        <v>0</v>
      </c>
      <c r="J194" s="280" t="n">
        <f aca="false">IF(AND(E194&gt;I$3,E194&gt;K$3),(K$3-I$3)*I$4,0)</f>
        <v>0</v>
      </c>
      <c r="K194" s="280" t="n">
        <f aca="false">IF(AND(E194&gt;K$3,E194&lt;M$3),(E194-K$3)*K$4,0)</f>
        <v>0</v>
      </c>
      <c r="L194" s="280" t="n">
        <f aca="false">IF(AND(E194&gt;K$3,E194&gt;M$3),(M$3-K$3)*K$4,0)</f>
        <v>0</v>
      </c>
      <c r="M194" s="280" t="n">
        <f aca="false">IF(E194&gt;M$3,(E194-M$3)*M$4,0)</f>
        <v>0</v>
      </c>
      <c r="N194" s="281" t="n">
        <f aca="false">G194+H194+I194+J194+K194+L194+M194</f>
        <v>0</v>
      </c>
      <c r="O194" s="282" t="n">
        <f aca="false">N194*D194*Indicateurs!E194</f>
        <v>0</v>
      </c>
      <c r="P194" s="282" t="n">
        <f aca="false">((Indicateurs!E194*Ecrêtage!C194)-Ecrêtage!O194)/Indicateurs!E194</f>
        <v>15635.3590909091</v>
      </c>
      <c r="Q194" s="255" t="n">
        <f aca="false">P194/D194</f>
        <v>38.8939280868385</v>
      </c>
      <c r="R194" s="279" t="n">
        <f aca="false">Q194/Q$325</f>
        <v>0.945357655993039</v>
      </c>
      <c r="S194" s="261" t="n">
        <v>38.8939280868385</v>
      </c>
      <c r="T194" s="261" t="n">
        <v>402</v>
      </c>
      <c r="U194" s="261" t="n">
        <v>5708.68340199112</v>
      </c>
    </row>
    <row r="195" customFormat="false" ht="12.75" hidden="false" customHeight="false" outlineLevel="0" collapsed="false">
      <c r="A195" s="238" t="n">
        <f aca="false">d2011!A194</f>
        <v>5711</v>
      </c>
      <c r="B195" s="123" t="str">
        <f aca="false">d2011!B194</f>
        <v>Commugny</v>
      </c>
      <c r="C195" s="146" t="n">
        <f aca="false">Indicateurs!G195</f>
        <v>183184.593963494</v>
      </c>
      <c r="D195" s="146" t="n">
        <f aca="false">Indicateurs!C195</f>
        <v>2491</v>
      </c>
      <c r="E195" s="255" t="n">
        <f aca="false">C195/D195</f>
        <v>73.538576460656</v>
      </c>
      <c r="F195" s="279" t="n">
        <f aca="false">E195/E$325</f>
        <v>1.7275624961962</v>
      </c>
      <c r="G195" s="280" t="n">
        <f aca="false">IF(AND(E195&gt;G$3,E195&lt;I$3),(E195-G$3)*G$4,0)</f>
        <v>0</v>
      </c>
      <c r="H195" s="280" t="n">
        <f aca="false">IF(AND(E195&gt;G$3,E195&gt;I$3),(I$3-G$3)*G$4,0)</f>
        <v>3.83110416904269</v>
      </c>
      <c r="I195" s="280" t="n">
        <f aca="false">IF(AND(E195&gt;I$3,E195&lt;K$3),(E195-I$3)*I$4,0)</f>
        <v>3.87473612397782</v>
      </c>
      <c r="J195" s="280" t="n">
        <f aca="false">IF(AND(E195&gt;I$3,E195&gt;K$3),(K$3-I$3)*I$4,0)</f>
        <v>0</v>
      </c>
      <c r="K195" s="280" t="n">
        <f aca="false">IF(AND(E195&gt;K$3,E195&lt;M$3),(E195-K$3)*K$4,0)</f>
        <v>0</v>
      </c>
      <c r="L195" s="280" t="n">
        <f aca="false">IF(AND(E195&gt;K$3,E195&gt;M$3),(M$3-K$3)*K$4,0)</f>
        <v>0</v>
      </c>
      <c r="M195" s="280" t="n">
        <f aca="false">IF(E195&gt;M$3,(E195-M$3)*M$4,0)</f>
        <v>0</v>
      </c>
      <c r="N195" s="281" t="n">
        <f aca="false">G195+H195+I195+J195+K195+L195+M195</f>
        <v>7.70584029302051</v>
      </c>
      <c r="O195" s="282" t="n">
        <f aca="false">N195*D195*Indicateurs!E195</f>
        <v>1132519.64202493</v>
      </c>
      <c r="P195" s="282" t="n">
        <f aca="false">((Indicateurs!E195*Ecrêtage!C195)-Ecrêtage!O195)/Indicateurs!E195</f>
        <v>163989.34579358</v>
      </c>
      <c r="Q195" s="255" t="n">
        <f aca="false">P195/D195</f>
        <v>65.8327361676355</v>
      </c>
      <c r="R195" s="279" t="n">
        <f aca="false">Q195/Q$325</f>
        <v>1.60013359957088</v>
      </c>
      <c r="S195" s="261" t="n">
        <v>65.8327361676355</v>
      </c>
      <c r="T195" s="261" t="n">
        <v>2491</v>
      </c>
      <c r="U195" s="261" t="n">
        <v>59874.7525395505</v>
      </c>
    </row>
    <row r="196" customFormat="false" ht="12.75" hidden="false" customHeight="false" outlineLevel="0" collapsed="false">
      <c r="A196" s="238" t="n">
        <f aca="false">d2011!A195</f>
        <v>5712</v>
      </c>
      <c r="B196" s="123" t="str">
        <f aca="false">d2011!B195</f>
        <v>Coppet</v>
      </c>
      <c r="C196" s="146" t="n">
        <f aca="false">Indicateurs!G196</f>
        <v>272932.533962264</v>
      </c>
      <c r="D196" s="146" t="n">
        <f aca="false">Indicateurs!C196</f>
        <v>2873</v>
      </c>
      <c r="E196" s="255" t="n">
        <f aca="false">C196/D196</f>
        <v>94.9991416506315</v>
      </c>
      <c r="F196" s="279" t="n">
        <f aca="false">E196/E$325</f>
        <v>2.23171241796155</v>
      </c>
      <c r="G196" s="280" t="n">
        <f aca="false">IF(AND(E196&gt;G$3,E196&lt;I$3),(E196-G$3)*G$4,0)</f>
        <v>0</v>
      </c>
      <c r="H196" s="280" t="n">
        <f aca="false">IF(AND(E196&gt;G$3,E196&gt;I$3),(I$3-G$3)*G$4,0)</f>
        <v>3.83110416904269</v>
      </c>
      <c r="I196" s="280" t="n">
        <f aca="false">IF(AND(E196&gt;I$3,E196&lt;K$3),(E196-I$3)*I$4,0)</f>
        <v>0</v>
      </c>
      <c r="J196" s="280" t="n">
        <f aca="false">IF(AND(E196&gt;I$3,E196&gt;K$3),(K$3-I$3)*I$4,0)</f>
        <v>8.51356482009486</v>
      </c>
      <c r="K196" s="280" t="n">
        <f aca="false">IF(AND(E196&gt;K$3,E196&lt;M$3),(E196-K$3)*K$4,0)</f>
        <v>4.93174672484142</v>
      </c>
      <c r="L196" s="280" t="n">
        <f aca="false">IF(AND(E196&gt;K$3,E196&gt;M$3),(M$3-K$3)*K$4,0)</f>
        <v>0</v>
      </c>
      <c r="M196" s="280" t="n">
        <f aca="false">IF(E196&gt;M$3,(E196-M$3)*M$4,0)</f>
        <v>0</v>
      </c>
      <c r="N196" s="281" t="n">
        <f aca="false">G196+H196+I196+J196+K196+L196+M196</f>
        <v>17.276415713979</v>
      </c>
      <c r="O196" s="282" t="n">
        <f aca="false">N196*D196*Indicateurs!E196</f>
        <v>2630662.54435186</v>
      </c>
      <c r="P196" s="282" t="n">
        <f aca="false">((Indicateurs!E196*Ecrêtage!C196)-Ecrêtage!O196)/Indicateurs!E196</f>
        <v>223297.391616003</v>
      </c>
      <c r="Q196" s="255" t="n">
        <f aca="false">P196/D196</f>
        <v>77.7227259366525</v>
      </c>
      <c r="R196" s="279" t="n">
        <f aca="false">Q196/Q$325</f>
        <v>1.88913225336391</v>
      </c>
      <c r="S196" s="261" t="n">
        <v>77.7227259366525</v>
      </c>
      <c r="T196" s="261" t="n">
        <v>2873</v>
      </c>
      <c r="U196" s="261" t="n">
        <v>81528.9310475355</v>
      </c>
    </row>
    <row r="197" customFormat="false" ht="12.75" hidden="false" customHeight="false" outlineLevel="0" collapsed="false">
      <c r="A197" s="238" t="n">
        <f aca="false">d2011!A196</f>
        <v>5713</v>
      </c>
      <c r="B197" s="123" t="str">
        <f aca="false">d2011!B196</f>
        <v>Crans-près-Céligny</v>
      </c>
      <c r="C197" s="146" t="n">
        <f aca="false">Indicateurs!G197</f>
        <v>239241.015686275</v>
      </c>
      <c r="D197" s="146" t="n">
        <f aca="false">Indicateurs!C197</f>
        <v>1945</v>
      </c>
      <c r="E197" s="255" t="n">
        <f aca="false">C197/D197</f>
        <v>123.003092897828</v>
      </c>
      <c r="F197" s="279" t="n">
        <f aca="false">E197/E$325</f>
        <v>2.88957905406438</v>
      </c>
      <c r="G197" s="280" t="n">
        <f aca="false">IF(AND(E197&gt;G$3,E197&lt;I$3),(E197-G$3)*G$4,0)</f>
        <v>0</v>
      </c>
      <c r="H197" s="280" t="n">
        <f aca="false">IF(AND(E197&gt;G$3,E197&gt;I$3),(I$3-G$3)*G$4,0)</f>
        <v>3.83110416904269</v>
      </c>
      <c r="I197" s="280" t="n">
        <f aca="false">IF(AND(E197&gt;I$3,E197&lt;K$3),(E197-I$3)*I$4,0)</f>
        <v>0</v>
      </c>
      <c r="J197" s="280" t="n">
        <f aca="false">IF(AND(E197&gt;I$3,E197&gt;K$3),(K$3-I$3)*I$4,0)</f>
        <v>8.51356482009486</v>
      </c>
      <c r="K197" s="280" t="n">
        <f aca="false">IF(AND(E197&gt;K$3,E197&lt;M$3),(E197-K$3)*K$4,0)</f>
        <v>18.9337223484395</v>
      </c>
      <c r="L197" s="280" t="n">
        <f aca="false">IF(AND(E197&gt;K$3,E197&gt;M$3),(M$3-K$3)*K$4,0)</f>
        <v>0</v>
      </c>
      <c r="M197" s="280" t="n">
        <f aca="false">IF(E197&gt;M$3,(E197-M$3)*M$4,0)</f>
        <v>0</v>
      </c>
      <c r="N197" s="281" t="n">
        <f aca="false">G197+H197+I197+J197+K197+L197+M197</f>
        <v>31.278391337577</v>
      </c>
      <c r="O197" s="282" t="n">
        <f aca="false">N197*D197*Indicateurs!E197</f>
        <v>3102660.02873095</v>
      </c>
      <c r="P197" s="282" t="n">
        <f aca="false">((Indicateurs!E197*Ecrêtage!C197)-Ecrêtage!O197)/Indicateurs!E197</f>
        <v>178404.544534687</v>
      </c>
      <c r="Q197" s="255" t="n">
        <f aca="false">P197/D197</f>
        <v>91.7247015602505</v>
      </c>
      <c r="R197" s="279" t="n">
        <f aca="false">Q197/Q$325</f>
        <v>2.22946493524789</v>
      </c>
      <c r="S197" s="261" t="n">
        <v>91.7247015602505</v>
      </c>
      <c r="T197" s="261" t="n">
        <v>1945</v>
      </c>
      <c r="U197" s="261" t="n">
        <v>65137.9387133563</v>
      </c>
    </row>
    <row r="198" customFormat="false" ht="12.75" hidden="false" customHeight="false" outlineLevel="0" collapsed="false">
      <c r="A198" s="238" t="n">
        <f aca="false">d2011!A197</f>
        <v>5714</v>
      </c>
      <c r="B198" s="123" t="str">
        <f aca="false">d2011!B197</f>
        <v>Crassier</v>
      </c>
      <c r="C198" s="146" t="n">
        <f aca="false">Indicateurs!G198</f>
        <v>57439.1422580645</v>
      </c>
      <c r="D198" s="146" t="n">
        <f aca="false">Indicateurs!C198</f>
        <v>1082</v>
      </c>
      <c r="E198" s="255" t="n">
        <f aca="false">C198/D198</f>
        <v>53.0860834178046</v>
      </c>
      <c r="F198" s="279" t="n">
        <f aca="false">E198/E$325</f>
        <v>1.24709412659909</v>
      </c>
      <c r="G198" s="280" t="n">
        <f aca="false">IF(AND(E198&gt;G$3,E198&lt;I$3),(E198-G$3)*G$4,0)</f>
        <v>0.601408349170613</v>
      </c>
      <c r="H198" s="280" t="n">
        <f aca="false">IF(AND(E198&gt;G$3,E198&gt;I$3),(I$3-G$3)*G$4,0)</f>
        <v>0</v>
      </c>
      <c r="I198" s="280" t="n">
        <f aca="false">IF(AND(E198&gt;I$3,E198&lt;K$3),(E198-I$3)*I$4,0)</f>
        <v>0</v>
      </c>
      <c r="J198" s="280" t="n">
        <f aca="false">IF(AND(E198&gt;I$3,E198&gt;K$3),(K$3-I$3)*I$4,0)</f>
        <v>0</v>
      </c>
      <c r="K198" s="280" t="n">
        <f aca="false">IF(AND(E198&gt;K$3,E198&lt;M$3),(E198-K$3)*K$4,0)</f>
        <v>0</v>
      </c>
      <c r="L198" s="280" t="n">
        <f aca="false">IF(AND(E198&gt;K$3,E198&gt;M$3),(M$3-K$3)*K$4,0)</f>
        <v>0</v>
      </c>
      <c r="M198" s="280" t="n">
        <f aca="false">IF(E198&gt;M$3,(E198-M$3)*M$4,0)</f>
        <v>0</v>
      </c>
      <c r="N198" s="281" t="n">
        <f aca="false">G198+H198+I198+J198+K198+L198+M198</f>
        <v>0.601408349170613</v>
      </c>
      <c r="O198" s="282" t="n">
        <f aca="false">N198*D198*Indicateurs!E198</f>
        <v>40344.8776957614</v>
      </c>
      <c r="P198" s="282" t="n">
        <f aca="false">((Indicateurs!E198*Ecrêtage!C198)-Ecrêtage!O198)/Indicateurs!E198</f>
        <v>56788.4184242619</v>
      </c>
      <c r="Q198" s="255" t="n">
        <f aca="false">P198/D198</f>
        <v>52.4846750686339</v>
      </c>
      <c r="R198" s="279" t="n">
        <f aca="false">Q198/Q$325</f>
        <v>1.2756949950558</v>
      </c>
      <c r="S198" s="261" t="n">
        <v>52.4846750686339</v>
      </c>
      <c r="T198" s="261" t="n">
        <v>1082</v>
      </c>
      <c r="U198" s="261" t="n">
        <v>20734.2280915316</v>
      </c>
    </row>
    <row r="199" customFormat="false" ht="12.75" hidden="false" customHeight="false" outlineLevel="0" collapsed="false">
      <c r="A199" s="238" t="n">
        <f aca="false">d2011!A198</f>
        <v>5715</v>
      </c>
      <c r="B199" s="123" t="str">
        <f aca="false">d2011!B198</f>
        <v>Duillier</v>
      </c>
      <c r="C199" s="146" t="n">
        <f aca="false">Indicateurs!G199</f>
        <v>59590.69796875</v>
      </c>
      <c r="D199" s="146" t="n">
        <f aca="false">Indicateurs!C199</f>
        <v>1047</v>
      </c>
      <c r="E199" s="255" t="n">
        <f aca="false">C199/D199</f>
        <v>56.9156618612703</v>
      </c>
      <c r="F199" s="279" t="n">
        <f aca="false">E199/E$325</f>
        <v>1.33705828437296</v>
      </c>
      <c r="G199" s="280" t="n">
        <f aca="false">IF(AND(E199&gt;G$3,E199&lt;I$3),(E199-G$3)*G$4,0)</f>
        <v>1.75028188221034</v>
      </c>
      <c r="H199" s="280" t="n">
        <f aca="false">IF(AND(E199&gt;G$3,E199&gt;I$3),(I$3-G$3)*G$4,0)</f>
        <v>0</v>
      </c>
      <c r="I199" s="280" t="n">
        <f aca="false">IF(AND(E199&gt;I$3,E199&lt;K$3),(E199-I$3)*I$4,0)</f>
        <v>0</v>
      </c>
      <c r="J199" s="280" t="n">
        <f aca="false">IF(AND(E199&gt;I$3,E199&gt;K$3),(K$3-I$3)*I$4,0)</f>
        <v>0</v>
      </c>
      <c r="K199" s="280" t="n">
        <f aca="false">IF(AND(E199&gt;K$3,E199&lt;M$3),(E199-K$3)*K$4,0)</f>
        <v>0</v>
      </c>
      <c r="L199" s="280" t="n">
        <f aca="false">IF(AND(E199&gt;K$3,E199&gt;M$3),(M$3-K$3)*K$4,0)</f>
        <v>0</v>
      </c>
      <c r="M199" s="280" t="n">
        <f aca="false">IF(E199&gt;M$3,(E199-M$3)*M$4,0)</f>
        <v>0</v>
      </c>
      <c r="N199" s="281" t="n">
        <f aca="false">G199+H199+I199+J199+K199+L199+M199</f>
        <v>1.75028188221034</v>
      </c>
      <c r="O199" s="282" t="n">
        <f aca="false">N199*D199*Indicateurs!E199</f>
        <v>117282.88836315</v>
      </c>
      <c r="P199" s="282" t="n">
        <f aca="false">((Indicateurs!E199*Ecrêtage!C199)-Ecrêtage!O199)/Indicateurs!E199</f>
        <v>57758.1528380758</v>
      </c>
      <c r="Q199" s="255" t="n">
        <f aca="false">P199/D199</f>
        <v>55.16537997906</v>
      </c>
      <c r="R199" s="279" t="n">
        <f aca="false">Q199/Q$325</f>
        <v>1.34085233542191</v>
      </c>
      <c r="S199" s="261" t="n">
        <v>55.16537997906</v>
      </c>
      <c r="T199" s="261" t="n">
        <v>1047</v>
      </c>
      <c r="U199" s="261" t="n">
        <v>21088.2913861634</v>
      </c>
    </row>
    <row r="200" customFormat="false" ht="12.75" hidden="false" customHeight="false" outlineLevel="0" collapsed="false">
      <c r="A200" s="238" t="n">
        <f aca="false">d2011!A199</f>
        <v>5716</v>
      </c>
      <c r="B200" s="123" t="str">
        <f aca="false">d2011!B199</f>
        <v>Eysins</v>
      </c>
      <c r="C200" s="146" t="n">
        <f aca="false">Indicateurs!G200</f>
        <v>66282.5398305085</v>
      </c>
      <c r="D200" s="146" t="n">
        <f aca="false">Indicateurs!C200</f>
        <v>1315</v>
      </c>
      <c r="E200" s="255" t="n">
        <f aca="false">C200/D200</f>
        <v>50.4049732551395</v>
      </c>
      <c r="F200" s="279" t="n">
        <f aca="false">E200/E$325</f>
        <v>1.18410969600342</v>
      </c>
      <c r="G200" s="280" t="n">
        <f aca="false">IF(AND(E200&gt;G$3,E200&lt;I$3),(E200-G$3)*G$4,0)</f>
        <v>0</v>
      </c>
      <c r="H200" s="280" t="n">
        <f aca="false">IF(AND(E200&gt;G$3,E200&gt;I$3),(I$3-G$3)*G$4,0)</f>
        <v>0</v>
      </c>
      <c r="I200" s="280" t="n">
        <f aca="false">IF(AND(E200&gt;I$3,E200&lt;K$3),(E200-I$3)*I$4,0)</f>
        <v>0</v>
      </c>
      <c r="J200" s="280" t="n">
        <f aca="false">IF(AND(E200&gt;I$3,E200&gt;K$3),(K$3-I$3)*I$4,0)</f>
        <v>0</v>
      </c>
      <c r="K200" s="280" t="n">
        <f aca="false">IF(AND(E200&gt;K$3,E200&lt;M$3),(E200-K$3)*K$4,0)</f>
        <v>0</v>
      </c>
      <c r="L200" s="280" t="n">
        <f aca="false">IF(AND(E200&gt;K$3,E200&gt;M$3),(M$3-K$3)*K$4,0)</f>
        <v>0</v>
      </c>
      <c r="M200" s="280" t="n">
        <f aca="false">IF(E200&gt;M$3,(E200-M$3)*M$4,0)</f>
        <v>0</v>
      </c>
      <c r="N200" s="281" t="n">
        <f aca="false">G200+H200+I200+J200+K200+L200+M200</f>
        <v>0</v>
      </c>
      <c r="O200" s="282" t="n">
        <f aca="false">N200*D200*Indicateurs!E200</f>
        <v>0</v>
      </c>
      <c r="P200" s="282" t="n">
        <f aca="false">((Indicateurs!E200*Ecrêtage!C200)-Ecrêtage!O200)/Indicateurs!E200</f>
        <v>66282.5398305085</v>
      </c>
      <c r="Q200" s="255" t="n">
        <f aca="false">P200/D200</f>
        <v>50.4049732551395</v>
      </c>
      <c r="R200" s="279" t="n">
        <f aca="false">Q200/Q$325</f>
        <v>1.22514566439473</v>
      </c>
      <c r="S200" s="261" t="n">
        <v>50.4049732551395</v>
      </c>
      <c r="T200" s="261" t="n">
        <v>1315</v>
      </c>
      <c r="U200" s="261" t="n">
        <v>24200.6616395683</v>
      </c>
    </row>
    <row r="201" customFormat="false" ht="12.75" hidden="false" customHeight="false" outlineLevel="0" collapsed="false">
      <c r="A201" s="238" t="n">
        <f aca="false">d2011!A200</f>
        <v>5717</v>
      </c>
      <c r="B201" s="123" t="str">
        <f aca="false">d2011!B200</f>
        <v>Founex</v>
      </c>
      <c r="C201" s="146" t="n">
        <f aca="false">Indicateurs!G201</f>
        <v>282865.856031746</v>
      </c>
      <c r="D201" s="146" t="n">
        <f aca="false">Indicateurs!C201</f>
        <v>3015</v>
      </c>
      <c r="E201" s="255" t="n">
        <f aca="false">C201/D201</f>
        <v>93.8195210718892</v>
      </c>
      <c r="F201" s="279" t="n">
        <f aca="false">E201/E$325</f>
        <v>2.20400086343253</v>
      </c>
      <c r="G201" s="280" t="n">
        <f aca="false">IF(AND(E201&gt;G$3,E201&lt;I$3),(E201-G$3)*G$4,0)</f>
        <v>0</v>
      </c>
      <c r="H201" s="280" t="n">
        <f aca="false">IF(AND(E201&gt;G$3,E201&gt;I$3),(I$3-G$3)*G$4,0)</f>
        <v>3.83110416904269</v>
      </c>
      <c r="I201" s="280" t="n">
        <f aca="false">IF(AND(E201&gt;I$3,E201&lt;K$3),(E201-I$3)*I$4,0)</f>
        <v>0</v>
      </c>
      <c r="J201" s="280" t="n">
        <f aca="false">IF(AND(E201&gt;I$3,E201&gt;K$3),(K$3-I$3)*I$4,0)</f>
        <v>8.51356482009486</v>
      </c>
      <c r="K201" s="280" t="n">
        <f aca="false">IF(AND(E201&gt;K$3,E201&lt;M$3),(E201-K$3)*K$4,0)</f>
        <v>4.3419364354703</v>
      </c>
      <c r="L201" s="280" t="n">
        <f aca="false">IF(AND(E201&gt;K$3,E201&gt;M$3),(M$3-K$3)*K$4,0)</f>
        <v>0</v>
      </c>
      <c r="M201" s="280" t="n">
        <f aca="false">IF(E201&gt;M$3,(E201-M$3)*M$4,0)</f>
        <v>0</v>
      </c>
      <c r="N201" s="281" t="n">
        <f aca="false">G201+H201+I201+J201+K201+L201+M201</f>
        <v>16.6866054246079</v>
      </c>
      <c r="O201" s="282" t="n">
        <f aca="false">N201*D201*Indicateurs!E201</f>
        <v>3169537.26737714</v>
      </c>
      <c r="P201" s="282" t="n">
        <f aca="false">((Indicateurs!E201*Ecrêtage!C201)-Ecrêtage!O201)/Indicateurs!E201</f>
        <v>232555.740676553</v>
      </c>
      <c r="Q201" s="255" t="n">
        <f aca="false">P201/D201</f>
        <v>77.1329156472814</v>
      </c>
      <c r="R201" s="279" t="n">
        <f aca="false">Q201/Q$325</f>
        <v>1.87479629656892</v>
      </c>
      <c r="S201" s="261" t="n">
        <v>77.1329156472814</v>
      </c>
      <c r="T201" s="261" t="n">
        <v>3015</v>
      </c>
      <c r="U201" s="261" t="n">
        <v>84909.2808882077</v>
      </c>
    </row>
    <row r="202" customFormat="false" ht="12.75" hidden="false" customHeight="false" outlineLevel="0" collapsed="false">
      <c r="A202" s="238" t="n">
        <f aca="false">d2011!A201</f>
        <v>5718</v>
      </c>
      <c r="B202" s="123" t="str">
        <f aca="false">d2011!B201</f>
        <v>Genolier</v>
      </c>
      <c r="C202" s="146" t="n">
        <f aca="false">Indicateurs!G202</f>
        <v>142496.769056604</v>
      </c>
      <c r="D202" s="146" t="n">
        <f aca="false">Indicateurs!C202</f>
        <v>1877</v>
      </c>
      <c r="E202" s="255" t="n">
        <f aca="false">C202/D202</f>
        <v>75.9172983785849</v>
      </c>
      <c r="F202" s="279" t="n">
        <f aca="false">E202/E$325</f>
        <v>1.78344324575752</v>
      </c>
      <c r="G202" s="280" t="n">
        <f aca="false">IF(AND(E202&gt;G$3,E202&lt;I$3),(E202-G$3)*G$4,0)</f>
        <v>0</v>
      </c>
      <c r="H202" s="280" t="n">
        <f aca="false">IF(AND(E202&gt;G$3,E202&gt;I$3),(I$3-G$3)*G$4,0)</f>
        <v>3.83110416904269</v>
      </c>
      <c r="I202" s="280" t="n">
        <f aca="false">IF(AND(E202&gt;I$3,E202&lt;K$3),(E202-I$3)*I$4,0)</f>
        <v>4.82622489114936</v>
      </c>
      <c r="J202" s="280" t="n">
        <f aca="false">IF(AND(E202&gt;I$3,E202&gt;K$3),(K$3-I$3)*I$4,0)</f>
        <v>0</v>
      </c>
      <c r="K202" s="280" t="n">
        <f aca="false">IF(AND(E202&gt;K$3,E202&lt;M$3),(E202-K$3)*K$4,0)</f>
        <v>0</v>
      </c>
      <c r="L202" s="280" t="n">
        <f aca="false">IF(AND(E202&gt;K$3,E202&gt;M$3),(M$3-K$3)*K$4,0)</f>
        <v>0</v>
      </c>
      <c r="M202" s="280" t="n">
        <f aca="false">IF(E202&gt;M$3,(E202-M$3)*M$4,0)</f>
        <v>0</v>
      </c>
      <c r="N202" s="281" t="n">
        <f aca="false">G202+H202+I202+J202+K202+L202+M202</f>
        <v>8.65732906019204</v>
      </c>
      <c r="O202" s="282" t="n">
        <f aca="false">N202*D202*Indicateurs!E202</f>
        <v>861239.752236965</v>
      </c>
      <c r="P202" s="282" t="n">
        <f aca="false">((Indicateurs!E202*Ecrêtage!C202)-Ecrêtage!O202)/Indicateurs!E202</f>
        <v>126246.962410623</v>
      </c>
      <c r="Q202" s="255" t="n">
        <f aca="false">P202/D202</f>
        <v>67.2599693183928</v>
      </c>
      <c r="R202" s="279" t="n">
        <f aca="false">Q202/Q$325</f>
        <v>1.63482399604982</v>
      </c>
      <c r="S202" s="261" t="n">
        <v>67.2599693183928</v>
      </c>
      <c r="T202" s="261" t="n">
        <v>1877</v>
      </c>
      <c r="U202" s="261" t="n">
        <v>46094.4922770826</v>
      </c>
    </row>
    <row r="203" customFormat="false" ht="12.75" hidden="false" customHeight="false" outlineLevel="0" collapsed="false">
      <c r="A203" s="238" t="n">
        <f aca="false">d2011!A202</f>
        <v>5719</v>
      </c>
      <c r="B203" s="123" t="str">
        <f aca="false">d2011!B202</f>
        <v>Gingins</v>
      </c>
      <c r="C203" s="146" t="n">
        <f aca="false">Indicateurs!G203</f>
        <v>82495.6308163265</v>
      </c>
      <c r="D203" s="146" t="n">
        <f aca="false">Indicateurs!C203</f>
        <v>1216</v>
      </c>
      <c r="E203" s="255" t="n">
        <f aca="false">C203/D203</f>
        <v>67.8418016581633</v>
      </c>
      <c r="F203" s="279" t="n">
        <f aca="false">E203/E$325</f>
        <v>1.59373430734993</v>
      </c>
      <c r="G203" s="280" t="n">
        <f aca="false">IF(AND(E203&gt;G$3,E203&lt;I$3),(E203-G$3)*G$4,0)</f>
        <v>0</v>
      </c>
      <c r="H203" s="280" t="n">
        <f aca="false">IF(AND(E203&gt;G$3,E203&gt;I$3),(I$3-G$3)*G$4,0)</f>
        <v>3.83110416904269</v>
      </c>
      <c r="I203" s="280" t="n">
        <f aca="false">IF(AND(E203&gt;I$3,E203&lt;K$3),(E203-I$3)*I$4,0)</f>
        <v>1.59602620298072</v>
      </c>
      <c r="J203" s="280" t="n">
        <f aca="false">IF(AND(E203&gt;I$3,E203&gt;K$3),(K$3-I$3)*I$4,0)</f>
        <v>0</v>
      </c>
      <c r="K203" s="280" t="n">
        <f aca="false">IF(AND(E203&gt;K$3,E203&lt;M$3),(E203-K$3)*K$4,0)</f>
        <v>0</v>
      </c>
      <c r="L203" s="280" t="n">
        <f aca="false">IF(AND(E203&gt;K$3,E203&gt;M$3),(M$3-K$3)*K$4,0)</f>
        <v>0</v>
      </c>
      <c r="M203" s="280" t="n">
        <f aca="false">IF(E203&gt;M$3,(E203-M$3)*M$4,0)</f>
        <v>0</v>
      </c>
      <c r="N203" s="281" t="n">
        <f aca="false">G203+H203+I203+J203+K203+L203+M203</f>
        <v>5.42713037202341</v>
      </c>
      <c r="O203" s="282" t="n">
        <f aca="false">N203*D203*Indicateurs!E203</f>
        <v>323370.136086643</v>
      </c>
      <c r="P203" s="282" t="n">
        <f aca="false">((Indicateurs!E203*Ecrêtage!C203)-Ecrêtage!O203)/Indicateurs!E203</f>
        <v>75896.2402839461</v>
      </c>
      <c r="Q203" s="255" t="n">
        <f aca="false">P203/D203</f>
        <v>62.4146712861399</v>
      </c>
      <c r="R203" s="279" t="n">
        <f aca="false">Q203/Q$325</f>
        <v>1.51705395286643</v>
      </c>
      <c r="S203" s="261" t="n">
        <v>62.4146712861399</v>
      </c>
      <c r="T203" s="261" t="n">
        <v>1216</v>
      </c>
      <c r="U203" s="261" t="n">
        <v>27710.7551328584</v>
      </c>
    </row>
    <row r="204" customFormat="false" ht="12.75" hidden="false" customHeight="false" outlineLevel="0" collapsed="false">
      <c r="A204" s="238" t="n">
        <f aca="false">d2011!A203</f>
        <v>5720</v>
      </c>
      <c r="B204" s="123" t="str">
        <f aca="false">d2011!B203</f>
        <v>Givrins</v>
      </c>
      <c r="C204" s="146" t="n">
        <f aca="false">Indicateurs!G204</f>
        <v>47878.1450358423</v>
      </c>
      <c r="D204" s="146" t="n">
        <f aca="false">Indicateurs!C204</f>
        <v>915</v>
      </c>
      <c r="E204" s="255" t="n">
        <f aca="false">C204/D204</f>
        <v>52.3258415692266</v>
      </c>
      <c r="F204" s="279" t="n">
        <f aca="false">E204/E$325</f>
        <v>1.22923458445327</v>
      </c>
      <c r="G204" s="280" t="n">
        <f aca="false">IF(AND(E204&gt;G$3,E204&lt;I$3),(E204-G$3)*G$4,0)</f>
        <v>0.373335794597212</v>
      </c>
      <c r="H204" s="280" t="n">
        <f aca="false">IF(AND(E204&gt;G$3,E204&gt;I$3),(I$3-G$3)*G$4,0)</f>
        <v>0</v>
      </c>
      <c r="I204" s="280" t="n">
        <f aca="false">IF(AND(E204&gt;I$3,E204&lt;K$3),(E204-I$3)*I$4,0)</f>
        <v>0</v>
      </c>
      <c r="J204" s="280" t="n">
        <f aca="false">IF(AND(E204&gt;I$3,E204&gt;K$3),(K$3-I$3)*I$4,0)</f>
        <v>0</v>
      </c>
      <c r="K204" s="280" t="n">
        <f aca="false">IF(AND(E204&gt;K$3,E204&lt;M$3),(E204-K$3)*K$4,0)</f>
        <v>0</v>
      </c>
      <c r="L204" s="280" t="n">
        <f aca="false">IF(AND(E204&gt;K$3,E204&gt;M$3),(M$3-K$3)*K$4,0)</f>
        <v>0</v>
      </c>
      <c r="M204" s="280" t="n">
        <f aca="false">IF(E204&gt;M$3,(E204-M$3)*M$4,0)</f>
        <v>0</v>
      </c>
      <c r="N204" s="281" t="n">
        <f aca="false">G204+H204+I204+J204+K204+L204+M204</f>
        <v>0.373335794597212</v>
      </c>
      <c r="O204" s="282" t="n">
        <f aca="false">N204*D204*Indicateurs!E204</f>
        <v>21179.3396274998</v>
      </c>
      <c r="P204" s="282" t="n">
        <f aca="false">((Indicateurs!E204*Ecrêtage!C204)-Ecrêtage!O204)/Indicateurs!E204</f>
        <v>47536.5427837858</v>
      </c>
      <c r="Q204" s="255" t="n">
        <f aca="false">P204/D204</f>
        <v>51.9525057746293</v>
      </c>
      <c r="R204" s="279" t="n">
        <f aca="false">Q204/Q$325</f>
        <v>1.26276006302095</v>
      </c>
      <c r="S204" s="261" t="n">
        <v>51.9525057746293</v>
      </c>
      <c r="T204" s="261" t="n">
        <v>915</v>
      </c>
      <c r="U204" s="261" t="n">
        <v>17356.2417850462</v>
      </c>
    </row>
    <row r="205" customFormat="false" ht="12.75" hidden="false" customHeight="false" outlineLevel="0" collapsed="false">
      <c r="A205" s="238" t="n">
        <f aca="false">d2011!A204</f>
        <v>5721</v>
      </c>
      <c r="B205" s="123" t="str">
        <f aca="false">d2011!B204</f>
        <v>Gland</v>
      </c>
      <c r="C205" s="146" t="n">
        <f aca="false">Indicateurs!G205</f>
        <v>536143.34231405</v>
      </c>
      <c r="D205" s="146" t="n">
        <f aca="false">Indicateurs!C205</f>
        <v>11623</v>
      </c>
      <c r="E205" s="255" t="n">
        <f aca="false">C205/D205</f>
        <v>46.1277933678095</v>
      </c>
      <c r="F205" s="279" t="n">
        <f aca="false">E205/E$325</f>
        <v>1.08363052005976</v>
      </c>
      <c r="G205" s="280" t="n">
        <f aca="false">IF(AND(E205&gt;G$3,E205&lt;I$3),(E205-G$3)*G$4,0)</f>
        <v>0</v>
      </c>
      <c r="H205" s="280" t="n">
        <f aca="false">IF(AND(E205&gt;G$3,E205&gt;I$3),(I$3-G$3)*G$4,0)</f>
        <v>0</v>
      </c>
      <c r="I205" s="280" t="n">
        <f aca="false">IF(AND(E205&gt;I$3,E205&lt;K$3),(E205-I$3)*I$4,0)</f>
        <v>0</v>
      </c>
      <c r="J205" s="280" t="n">
        <f aca="false">IF(AND(E205&gt;I$3,E205&gt;K$3),(K$3-I$3)*I$4,0)</f>
        <v>0</v>
      </c>
      <c r="K205" s="280" t="n">
        <f aca="false">IF(AND(E205&gt;K$3,E205&lt;M$3),(E205-K$3)*K$4,0)</f>
        <v>0</v>
      </c>
      <c r="L205" s="280" t="n">
        <f aca="false">IF(AND(E205&gt;K$3,E205&gt;M$3),(M$3-K$3)*K$4,0)</f>
        <v>0</v>
      </c>
      <c r="M205" s="280" t="n">
        <f aca="false">IF(E205&gt;M$3,(E205-M$3)*M$4,0)</f>
        <v>0</v>
      </c>
      <c r="N205" s="281" t="n">
        <f aca="false">G205+H205+I205+J205+K205+L205+M205</f>
        <v>0</v>
      </c>
      <c r="O205" s="282" t="n">
        <f aca="false">N205*D205*Indicateurs!E205</f>
        <v>0</v>
      </c>
      <c r="P205" s="282" t="n">
        <f aca="false">((Indicateurs!E205*Ecrêtage!C205)-Ecrêtage!O205)/Indicateurs!E205</f>
        <v>536143.34231405</v>
      </c>
      <c r="Q205" s="255" t="n">
        <f aca="false">P205/D205</f>
        <v>46.1277933678095</v>
      </c>
      <c r="R205" s="279" t="n">
        <f aca="false">Q205/Q$325</f>
        <v>1.12118432771721</v>
      </c>
      <c r="S205" s="261" t="n">
        <v>46.1277933678095</v>
      </c>
      <c r="T205" s="261" t="n">
        <v>11623</v>
      </c>
      <c r="U205" s="261" t="n">
        <v>195753.265502922</v>
      </c>
    </row>
    <row r="206" customFormat="false" ht="12.75" hidden="false" customHeight="false" outlineLevel="0" collapsed="false">
      <c r="A206" s="238" t="n">
        <f aca="false">d2011!A205</f>
        <v>5722</v>
      </c>
      <c r="B206" s="123" t="str">
        <f aca="false">d2011!B205</f>
        <v>Grens</v>
      </c>
      <c r="C206" s="146" t="n">
        <f aca="false">Indicateurs!G206</f>
        <v>15621.7688888889</v>
      </c>
      <c r="D206" s="146" t="n">
        <f aca="false">Indicateurs!C206</f>
        <v>349</v>
      </c>
      <c r="E206" s="255" t="n">
        <f aca="false">C206/D206</f>
        <v>44.7615154409424</v>
      </c>
      <c r="F206" s="279" t="n">
        <f aca="false">E206/E$325</f>
        <v>1.05153402568311</v>
      </c>
      <c r="G206" s="280" t="n">
        <f aca="false">IF(AND(E206&gt;G$3,E206&lt;I$3),(E206-G$3)*G$4,0)</f>
        <v>0</v>
      </c>
      <c r="H206" s="280" t="n">
        <f aca="false">IF(AND(E206&gt;G$3,E206&gt;I$3),(I$3-G$3)*G$4,0)</f>
        <v>0</v>
      </c>
      <c r="I206" s="280" t="n">
        <f aca="false">IF(AND(E206&gt;I$3,E206&lt;K$3),(E206-I$3)*I$4,0)</f>
        <v>0</v>
      </c>
      <c r="J206" s="280" t="n">
        <f aca="false">IF(AND(E206&gt;I$3,E206&gt;K$3),(K$3-I$3)*I$4,0)</f>
        <v>0</v>
      </c>
      <c r="K206" s="280" t="n">
        <f aca="false">IF(AND(E206&gt;K$3,E206&lt;M$3),(E206-K$3)*K$4,0)</f>
        <v>0</v>
      </c>
      <c r="L206" s="280" t="n">
        <f aca="false">IF(AND(E206&gt;K$3,E206&gt;M$3),(M$3-K$3)*K$4,0)</f>
        <v>0</v>
      </c>
      <c r="M206" s="280" t="n">
        <f aca="false">IF(E206&gt;M$3,(E206-M$3)*M$4,0)</f>
        <v>0</v>
      </c>
      <c r="N206" s="281" t="n">
        <f aca="false">G206+H206+I206+J206+K206+L206+M206</f>
        <v>0</v>
      </c>
      <c r="O206" s="282" t="n">
        <f aca="false">N206*D206*Indicateurs!E206</f>
        <v>0</v>
      </c>
      <c r="P206" s="282" t="n">
        <f aca="false">((Indicateurs!E206*Ecrêtage!C206)-Ecrêtage!O206)/Indicateurs!E206</f>
        <v>15621.7688888889</v>
      </c>
      <c r="Q206" s="255" t="n">
        <f aca="false">P206/D206</f>
        <v>44.7615154409424</v>
      </c>
      <c r="R206" s="279" t="n">
        <f aca="false">Q206/Q$325</f>
        <v>1.0879755117937</v>
      </c>
      <c r="S206" s="261" t="n">
        <v>44.7615154409424</v>
      </c>
      <c r="T206" s="261" t="n">
        <v>349</v>
      </c>
      <c r="U206" s="261" t="n">
        <v>5703.72143340112</v>
      </c>
    </row>
    <row r="207" customFormat="false" ht="12.75" hidden="false" customHeight="false" outlineLevel="0" collapsed="false">
      <c r="A207" s="238" t="n">
        <f aca="false">d2011!A206</f>
        <v>5723</v>
      </c>
      <c r="B207" s="123" t="str">
        <f aca="false">d2011!B206</f>
        <v>Mies</v>
      </c>
      <c r="C207" s="146" t="n">
        <f aca="false">Indicateurs!G207</f>
        <v>196719.434</v>
      </c>
      <c r="D207" s="146" t="n">
        <f aca="false">Indicateurs!C207</f>
        <v>1702</v>
      </c>
      <c r="E207" s="255" t="n">
        <f aca="false">C207/D207</f>
        <v>115.581336075206</v>
      </c>
      <c r="F207" s="279" t="n">
        <f aca="false">E207/E$325</f>
        <v>2.71522772229079</v>
      </c>
      <c r="G207" s="280" t="n">
        <f aca="false">IF(AND(E207&gt;G$3,E207&lt;I$3),(E207-G$3)*G$4,0)</f>
        <v>0</v>
      </c>
      <c r="H207" s="280" t="n">
        <f aca="false">IF(AND(E207&gt;G$3,E207&gt;I$3),(I$3-G$3)*G$4,0)</f>
        <v>3.83110416904269</v>
      </c>
      <c r="I207" s="280" t="n">
        <f aca="false">IF(AND(E207&gt;I$3,E207&lt;K$3),(E207-I$3)*I$4,0)</f>
        <v>0</v>
      </c>
      <c r="J207" s="280" t="n">
        <f aca="false">IF(AND(E207&gt;I$3,E207&gt;K$3),(K$3-I$3)*I$4,0)</f>
        <v>8.51356482009486</v>
      </c>
      <c r="K207" s="280" t="n">
        <f aca="false">IF(AND(E207&gt;K$3,E207&lt;M$3),(E207-K$3)*K$4,0)</f>
        <v>15.2228439371285</v>
      </c>
      <c r="L207" s="280" t="n">
        <f aca="false">IF(AND(E207&gt;K$3,E207&gt;M$3),(M$3-K$3)*K$4,0)</f>
        <v>0</v>
      </c>
      <c r="M207" s="280" t="n">
        <f aca="false">IF(E207&gt;M$3,(E207-M$3)*M$4,0)</f>
        <v>0</v>
      </c>
      <c r="N207" s="281" t="n">
        <f aca="false">G207+H207+I207+J207+K207+L207+M207</f>
        <v>27.5675129262661</v>
      </c>
      <c r="O207" s="282" t="n">
        <f aca="false">N207*D207*Indicateurs!E207</f>
        <v>2345995.35002524</v>
      </c>
      <c r="P207" s="282" t="n">
        <f aca="false">((Indicateurs!E207*Ecrêtage!C207)-Ecrêtage!O207)/Indicateurs!E207</f>
        <v>149799.526999495</v>
      </c>
      <c r="Q207" s="255" t="n">
        <f aca="false">P207/D207</f>
        <v>88.0138231489396</v>
      </c>
      <c r="R207" s="279" t="n">
        <f aca="false">Q207/Q$325</f>
        <v>2.13926814903592</v>
      </c>
      <c r="S207" s="261" t="n">
        <v>88.0138231489396</v>
      </c>
      <c r="T207" s="261" t="n">
        <v>1702</v>
      </c>
      <c r="U207" s="261" t="n">
        <v>54693.8556662479</v>
      </c>
    </row>
    <row r="208" customFormat="false" ht="12.75" hidden="false" customHeight="false" outlineLevel="0" collapsed="false">
      <c r="A208" s="238" t="n">
        <f aca="false">d2011!A207</f>
        <v>5724</v>
      </c>
      <c r="B208" s="123" t="str">
        <f aca="false">d2011!B207</f>
        <v>Nyon</v>
      </c>
      <c r="C208" s="146" t="n">
        <f aca="false">Indicateurs!G208</f>
        <v>1109333.31917862</v>
      </c>
      <c r="D208" s="146" t="n">
        <f aca="false">Indicateurs!C208</f>
        <v>18712</v>
      </c>
      <c r="E208" s="255" t="n">
        <f aca="false">C208/D208</f>
        <v>59.2845937996269</v>
      </c>
      <c r="F208" s="279" t="n">
        <f aca="false">E208/E$325</f>
        <v>1.39270904849859</v>
      </c>
      <c r="G208" s="280" t="n">
        <f aca="false">IF(AND(E208&gt;G$3,E208&lt;I$3),(E208-G$3)*G$4,0)</f>
        <v>2.46096146371731</v>
      </c>
      <c r="H208" s="280" t="n">
        <f aca="false">IF(AND(E208&gt;G$3,E208&gt;I$3),(I$3-G$3)*G$4,0)</f>
        <v>0</v>
      </c>
      <c r="I208" s="280" t="n">
        <f aca="false">IF(AND(E208&gt;I$3,E208&lt;K$3),(E208-I$3)*I$4,0)</f>
        <v>0</v>
      </c>
      <c r="J208" s="280" t="n">
        <f aca="false">IF(AND(E208&gt;I$3,E208&gt;K$3),(K$3-I$3)*I$4,0)</f>
        <v>0</v>
      </c>
      <c r="K208" s="280" t="n">
        <f aca="false">IF(AND(E208&gt;K$3,E208&lt;M$3),(E208-K$3)*K$4,0)</f>
        <v>0</v>
      </c>
      <c r="L208" s="280" t="n">
        <f aca="false">IF(AND(E208&gt;K$3,E208&gt;M$3),(M$3-K$3)*K$4,0)</f>
        <v>0</v>
      </c>
      <c r="M208" s="280" t="n">
        <f aca="false">IF(E208&gt;M$3,(E208-M$3)*M$4,0)</f>
        <v>0</v>
      </c>
      <c r="N208" s="281" t="n">
        <f aca="false">G208+H208+I208+J208+K208+L208+M208</f>
        <v>2.46096146371731</v>
      </c>
      <c r="O208" s="282" t="n">
        <f aca="false">N208*D208*Indicateurs!E208</f>
        <v>2716921.14363562</v>
      </c>
      <c r="P208" s="282" t="n">
        <f aca="false">((Indicateurs!E208*Ecrêtage!C208)-Ecrêtage!O208)/Indicateurs!E208</f>
        <v>1063283.80826954</v>
      </c>
      <c r="Q208" s="255" t="n">
        <f aca="false">P208/D208</f>
        <v>56.8236323359096</v>
      </c>
      <c r="R208" s="279" t="n">
        <f aca="false">Q208/Q$325</f>
        <v>1.38115789565271</v>
      </c>
      <c r="S208" s="261" t="n">
        <v>56.8236323359096</v>
      </c>
      <c r="T208" s="261" t="n">
        <v>18712</v>
      </c>
      <c r="U208" s="261" t="n">
        <v>388219.457742003</v>
      </c>
    </row>
    <row r="209" customFormat="false" ht="12.75" hidden="false" customHeight="false" outlineLevel="0" collapsed="false">
      <c r="A209" s="238" t="n">
        <f aca="false">d2011!A208</f>
        <v>5725</v>
      </c>
      <c r="B209" s="123" t="str">
        <f aca="false">d2011!B208</f>
        <v>Prangins</v>
      </c>
      <c r="C209" s="146" t="n">
        <f aca="false">Indicateurs!G209</f>
        <v>281350.972751323</v>
      </c>
      <c r="D209" s="146" t="n">
        <f aca="false">Indicateurs!C209</f>
        <v>3814</v>
      </c>
      <c r="E209" s="255" t="n">
        <f aca="false">C209/D209</f>
        <v>73.7679530024443</v>
      </c>
      <c r="F209" s="279" t="n">
        <f aca="false">E209/E$325</f>
        <v>1.73295099200578</v>
      </c>
      <c r="G209" s="280" t="n">
        <f aca="false">IF(AND(E209&gt;G$3,E209&lt;I$3),(E209-G$3)*G$4,0)</f>
        <v>0</v>
      </c>
      <c r="H209" s="280" t="n">
        <f aca="false">IF(AND(E209&gt;G$3,E209&gt;I$3),(I$3-G$3)*G$4,0)</f>
        <v>3.83110416904269</v>
      </c>
      <c r="I209" s="280" t="n">
        <f aca="false">IF(AND(E209&gt;I$3,E209&lt;K$3),(E209-I$3)*I$4,0)</f>
        <v>3.96648674069315</v>
      </c>
      <c r="J209" s="280" t="n">
        <f aca="false">IF(AND(E209&gt;I$3,E209&gt;K$3),(K$3-I$3)*I$4,0)</f>
        <v>0</v>
      </c>
      <c r="K209" s="280" t="n">
        <f aca="false">IF(AND(E209&gt;K$3,E209&lt;M$3),(E209-K$3)*K$4,0)</f>
        <v>0</v>
      </c>
      <c r="L209" s="280" t="n">
        <f aca="false">IF(AND(E209&gt;K$3,E209&gt;M$3),(M$3-K$3)*K$4,0)</f>
        <v>0</v>
      </c>
      <c r="M209" s="280" t="n">
        <f aca="false">IF(E209&gt;M$3,(E209-M$3)*M$4,0)</f>
        <v>0</v>
      </c>
      <c r="N209" s="281" t="n">
        <f aca="false">G209+H209+I209+J209+K209+L209+M209</f>
        <v>7.79759090973584</v>
      </c>
      <c r="O209" s="282" t="n">
        <f aca="false">N209*D209*Indicateurs!E209</f>
        <v>1605960.63340555</v>
      </c>
      <c r="P209" s="282" t="n">
        <f aca="false">((Indicateurs!E209*Ecrêtage!C209)-Ecrêtage!O209)/Indicateurs!E209</f>
        <v>251610.96102159</v>
      </c>
      <c r="Q209" s="255" t="n">
        <f aca="false">P209/D209</f>
        <v>65.9703620927085</v>
      </c>
      <c r="R209" s="279" t="n">
        <f aca="false">Q209/Q$325</f>
        <v>1.60347874181623</v>
      </c>
      <c r="S209" s="261" t="n">
        <v>65.9703620927085</v>
      </c>
      <c r="T209" s="261" t="n">
        <v>3814</v>
      </c>
      <c r="U209" s="261" t="n">
        <v>91866.6023972636</v>
      </c>
    </row>
    <row r="210" customFormat="false" ht="12.75" hidden="false" customHeight="false" outlineLevel="0" collapsed="false">
      <c r="A210" s="238" t="n">
        <f aca="false">d2011!A209</f>
        <v>5726</v>
      </c>
      <c r="B210" s="123" t="str">
        <f aca="false">d2011!B209</f>
        <v>La Rippe</v>
      </c>
      <c r="C210" s="146" t="n">
        <f aca="false">Indicateurs!G210</f>
        <v>63186.89171875</v>
      </c>
      <c r="D210" s="146" t="n">
        <f aca="false">Indicateurs!C210</f>
        <v>1010</v>
      </c>
      <c r="E210" s="255" t="n">
        <f aca="false">C210/D210</f>
        <v>62.5612789294554</v>
      </c>
      <c r="F210" s="279" t="n">
        <f aca="false">E210/E$325</f>
        <v>1.46968467971936</v>
      </c>
      <c r="G210" s="280" t="n">
        <f aca="false">IF(AND(E210&gt;G$3,E210&lt;I$3),(E210-G$3)*G$4,0)</f>
        <v>3.44396700266588</v>
      </c>
      <c r="H210" s="280" t="n">
        <f aca="false">IF(AND(E210&gt;G$3,E210&gt;I$3),(I$3-G$3)*G$4,0)</f>
        <v>0</v>
      </c>
      <c r="I210" s="280" t="n">
        <f aca="false">IF(AND(E210&gt;I$3,E210&lt;K$3),(E210-I$3)*I$4,0)</f>
        <v>0</v>
      </c>
      <c r="J210" s="280" t="n">
        <f aca="false">IF(AND(E210&gt;I$3,E210&gt;K$3),(K$3-I$3)*I$4,0)</f>
        <v>0</v>
      </c>
      <c r="K210" s="280" t="n">
        <f aca="false">IF(AND(E210&gt;K$3,E210&lt;M$3),(E210-K$3)*K$4,0)</f>
        <v>0</v>
      </c>
      <c r="L210" s="280" t="n">
        <f aca="false">IF(AND(E210&gt;K$3,E210&gt;M$3),(M$3-K$3)*K$4,0)</f>
        <v>0</v>
      </c>
      <c r="M210" s="280" t="n">
        <f aca="false">IF(E210&gt;M$3,(E210-M$3)*M$4,0)</f>
        <v>0</v>
      </c>
      <c r="N210" s="281" t="n">
        <f aca="false">G210+H210+I210+J210+K210+L210+M210</f>
        <v>3.44396700266588</v>
      </c>
      <c r="O210" s="282" t="n">
        <f aca="false">N210*D210*Indicateurs!E210</f>
        <v>222618.027052322</v>
      </c>
      <c r="P210" s="282" t="n">
        <f aca="false">((Indicateurs!E210*Ecrêtage!C210)-Ecrêtage!O210)/Indicateurs!E210</f>
        <v>59708.4850460575</v>
      </c>
      <c r="Q210" s="255" t="n">
        <f aca="false">P210/D210</f>
        <v>59.1173119267896</v>
      </c>
      <c r="R210" s="279" t="n">
        <f aca="false">Q210/Q$325</f>
        <v>1.43690818029334</v>
      </c>
      <c r="S210" s="261" t="n">
        <v>59.1173119267896</v>
      </c>
      <c r="T210" s="261" t="n">
        <v>1010</v>
      </c>
      <c r="U210" s="261" t="n">
        <v>21800.3843441401</v>
      </c>
    </row>
    <row r="211" customFormat="false" ht="12.75" hidden="false" customHeight="false" outlineLevel="0" collapsed="false">
      <c r="A211" s="238" t="n">
        <f aca="false">d2011!A210</f>
        <v>5727</v>
      </c>
      <c r="B211" s="123" t="str">
        <f aca="false">d2011!B210</f>
        <v>Saint-Cergue</v>
      </c>
      <c r="C211" s="146" t="n">
        <f aca="false">Indicateurs!G211</f>
        <v>69099.7039548023</v>
      </c>
      <c r="D211" s="146" t="n">
        <f aca="false">Indicateurs!C211</f>
        <v>2100</v>
      </c>
      <c r="E211" s="255" t="n">
        <f aca="false">C211/D211</f>
        <v>32.9046209308582</v>
      </c>
      <c r="F211" s="279" t="n">
        <f aca="false">E211/E$325</f>
        <v>0.772992785658772</v>
      </c>
      <c r="G211" s="280" t="n">
        <f aca="false">IF(AND(E211&gt;G$3,E211&lt;I$3),(E211-G$3)*G$4,0)</f>
        <v>0</v>
      </c>
      <c r="H211" s="280" t="n">
        <f aca="false">IF(AND(E211&gt;G$3,E211&gt;I$3),(I$3-G$3)*G$4,0)</f>
        <v>0</v>
      </c>
      <c r="I211" s="280" t="n">
        <f aca="false">IF(AND(E211&gt;I$3,E211&lt;K$3),(E211-I$3)*I$4,0)</f>
        <v>0</v>
      </c>
      <c r="J211" s="280" t="n">
        <f aca="false">IF(AND(E211&gt;I$3,E211&gt;K$3),(K$3-I$3)*I$4,0)</f>
        <v>0</v>
      </c>
      <c r="K211" s="280" t="n">
        <f aca="false">IF(AND(E211&gt;K$3,E211&lt;M$3),(E211-K$3)*K$4,0)</f>
        <v>0</v>
      </c>
      <c r="L211" s="280" t="n">
        <f aca="false">IF(AND(E211&gt;K$3,E211&gt;M$3),(M$3-K$3)*K$4,0)</f>
        <v>0</v>
      </c>
      <c r="M211" s="280" t="n">
        <f aca="false">IF(E211&gt;M$3,(E211-M$3)*M$4,0)</f>
        <v>0</v>
      </c>
      <c r="N211" s="281" t="n">
        <f aca="false">G211+H211+I211+J211+K211+L211+M211</f>
        <v>0</v>
      </c>
      <c r="O211" s="282" t="n">
        <f aca="false">N211*D211*Indicateurs!E211</f>
        <v>0</v>
      </c>
      <c r="P211" s="282" t="n">
        <f aca="false">((Indicateurs!E211*Ecrêtage!C211)-Ecrêtage!O211)/Indicateurs!E211</f>
        <v>69099.7039548023</v>
      </c>
      <c r="Q211" s="255" t="n">
        <f aca="false">P211/D211</f>
        <v>32.9046209308582</v>
      </c>
      <c r="R211" s="279" t="n">
        <f aca="false">Q211/Q$325</f>
        <v>0.799781272929897</v>
      </c>
      <c r="S211" s="261" t="n">
        <v>32.9046209308582</v>
      </c>
      <c r="T211" s="261" t="n">
        <v>2100</v>
      </c>
      <c r="U211" s="261" t="n">
        <v>25229.2467832502</v>
      </c>
    </row>
    <row r="212" customFormat="false" ht="12.75" hidden="false" customHeight="false" outlineLevel="0" collapsed="false">
      <c r="A212" s="238" t="n">
        <f aca="false">d2011!A211</f>
        <v>5728</v>
      </c>
      <c r="B212" s="123" t="str">
        <f aca="false">d2011!B211</f>
        <v>Signy-Avenex</v>
      </c>
      <c r="C212" s="146" t="n">
        <f aca="false">Indicateurs!G212</f>
        <v>26274.6512962963</v>
      </c>
      <c r="D212" s="146" t="n">
        <f aca="false">Indicateurs!C212</f>
        <v>434</v>
      </c>
      <c r="E212" s="255" t="n">
        <f aca="false">C212/D212</f>
        <v>60.5406711896228</v>
      </c>
      <c r="F212" s="279" t="n">
        <f aca="false">E212/E$325</f>
        <v>1.42221672046771</v>
      </c>
      <c r="G212" s="280" t="n">
        <f aca="false">IF(AND(E212&gt;G$3,E212&lt;I$3),(E212-G$3)*G$4,0)</f>
        <v>2.83778468071609</v>
      </c>
      <c r="H212" s="280" t="n">
        <f aca="false">IF(AND(E212&gt;G$3,E212&gt;I$3),(I$3-G$3)*G$4,0)</f>
        <v>0</v>
      </c>
      <c r="I212" s="280" t="n">
        <f aca="false">IF(AND(E212&gt;I$3,E212&lt;K$3),(E212-I$3)*I$4,0)</f>
        <v>0</v>
      </c>
      <c r="J212" s="280" t="n">
        <f aca="false">IF(AND(E212&gt;I$3,E212&gt;K$3),(K$3-I$3)*I$4,0)</f>
        <v>0</v>
      </c>
      <c r="K212" s="280" t="n">
        <f aca="false">IF(AND(E212&gt;K$3,E212&lt;M$3),(E212-K$3)*K$4,0)</f>
        <v>0</v>
      </c>
      <c r="L212" s="280" t="n">
        <f aca="false">IF(AND(E212&gt;K$3,E212&gt;M$3),(M$3-K$3)*K$4,0)</f>
        <v>0</v>
      </c>
      <c r="M212" s="280" t="n">
        <f aca="false">IF(E212&gt;M$3,(E212-M$3)*M$4,0)</f>
        <v>0</v>
      </c>
      <c r="N212" s="281" t="n">
        <f aca="false">G212+H212+I212+J212+K212+L212+M212</f>
        <v>2.83778468071609</v>
      </c>
      <c r="O212" s="282" t="n">
        <f aca="false">N212*D212*Indicateurs!E212</f>
        <v>66506.3217772622</v>
      </c>
      <c r="P212" s="282" t="n">
        <f aca="false">((Indicateurs!E212*Ecrêtage!C212)-Ecrêtage!O212)/Indicateurs!E212</f>
        <v>25043.0527448655</v>
      </c>
      <c r="Q212" s="255" t="n">
        <f aca="false">P212/D212</f>
        <v>57.7028865089067</v>
      </c>
      <c r="R212" s="279" t="n">
        <f aca="false">Q212/Q$325</f>
        <v>1.40252908917553</v>
      </c>
      <c r="S212" s="261" t="n">
        <v>57.7028865089067</v>
      </c>
      <c r="T212" s="261" t="n">
        <v>434</v>
      </c>
      <c r="U212" s="261" t="n">
        <v>9143.56099585363</v>
      </c>
    </row>
    <row r="213" customFormat="false" ht="12.75" hidden="false" customHeight="false" outlineLevel="0" collapsed="false">
      <c r="A213" s="238" t="n">
        <f aca="false">d2011!A212</f>
        <v>5729</v>
      </c>
      <c r="B213" s="123" t="str">
        <f aca="false">d2011!B212</f>
        <v>Tannay</v>
      </c>
      <c r="C213" s="146" t="n">
        <f aca="false">Indicateurs!G213</f>
        <v>141949.889661017</v>
      </c>
      <c r="D213" s="146" t="n">
        <f aca="false">Indicateurs!C213</f>
        <v>1421</v>
      </c>
      <c r="E213" s="255" t="n">
        <f aca="false">C213/D213</f>
        <v>99.8943628860077</v>
      </c>
      <c r="F213" s="279" t="n">
        <f aca="false">E213/E$325</f>
        <v>2.34671057299578</v>
      </c>
      <c r="G213" s="280" t="n">
        <f aca="false">IF(AND(E213&gt;G$3,E213&lt;I$3),(E213-G$3)*G$4,0)</f>
        <v>0</v>
      </c>
      <c r="H213" s="280" t="n">
        <f aca="false">IF(AND(E213&gt;G$3,E213&gt;I$3),(I$3-G$3)*G$4,0)</f>
        <v>3.83110416904269</v>
      </c>
      <c r="I213" s="280" t="n">
        <f aca="false">IF(AND(E213&gt;I$3,E213&lt;K$3),(E213-I$3)*I$4,0)</f>
        <v>0</v>
      </c>
      <c r="J213" s="280" t="n">
        <f aca="false">IF(AND(E213&gt;I$3,E213&gt;K$3),(K$3-I$3)*I$4,0)</f>
        <v>8.51356482009486</v>
      </c>
      <c r="K213" s="280" t="n">
        <f aca="false">IF(AND(E213&gt;K$3,E213&lt;M$3),(E213-K$3)*K$4,0)</f>
        <v>7.37935734252954</v>
      </c>
      <c r="L213" s="280" t="n">
        <f aca="false">IF(AND(E213&gt;K$3,E213&gt;M$3),(M$3-K$3)*K$4,0)</f>
        <v>0</v>
      </c>
      <c r="M213" s="280" t="n">
        <f aca="false">IF(E213&gt;M$3,(E213-M$3)*M$4,0)</f>
        <v>0</v>
      </c>
      <c r="N213" s="281" t="n">
        <f aca="false">G213+H213+I213+J213+K213+L213+M213</f>
        <v>19.7240263316671</v>
      </c>
      <c r="O213" s="282" t="n">
        <f aca="false">N213*D213*Indicateurs!E213</f>
        <v>1653642.64362064</v>
      </c>
      <c r="P213" s="282" t="n">
        <f aca="false">((Indicateurs!E213*Ecrêtage!C213)-Ecrêtage!O213)/Indicateurs!E213</f>
        <v>113922.048243718</v>
      </c>
      <c r="Q213" s="255" t="n">
        <f aca="false">P213/D213</f>
        <v>80.1703365543406</v>
      </c>
      <c r="R213" s="279" t="n">
        <f aca="false">Q213/Q$325</f>
        <v>1.94862399282399</v>
      </c>
      <c r="S213" s="261" t="n">
        <v>80.1703365543406</v>
      </c>
      <c r="T213" s="261" t="n">
        <v>1421</v>
      </c>
      <c r="U213" s="261" t="n">
        <v>41594.4975838691</v>
      </c>
    </row>
    <row r="214" customFormat="false" ht="12.75" hidden="false" customHeight="false" outlineLevel="0" collapsed="false">
      <c r="A214" s="238" t="n">
        <f aca="false">d2011!A213</f>
        <v>5730</v>
      </c>
      <c r="B214" s="123" t="str">
        <f aca="false">d2011!B213</f>
        <v>Trélex</v>
      </c>
      <c r="C214" s="146" t="n">
        <f aca="false">Indicateurs!G214</f>
        <v>83551.6180979284</v>
      </c>
      <c r="D214" s="146" t="n">
        <f aca="false">Indicateurs!C214</f>
        <v>1399</v>
      </c>
      <c r="E214" s="255" t="n">
        <f aca="false">C214/D214</f>
        <v>59.7223860599917</v>
      </c>
      <c r="F214" s="279" t="n">
        <f aca="false">E214/E$325</f>
        <v>1.40299363009551</v>
      </c>
      <c r="G214" s="280" t="n">
        <f aca="false">IF(AND(E214&gt;G$3,E214&lt;I$3),(E214-G$3)*G$4,0)</f>
        <v>2.59229914182677</v>
      </c>
      <c r="H214" s="280" t="n">
        <f aca="false">IF(AND(E214&gt;G$3,E214&gt;I$3),(I$3-G$3)*G$4,0)</f>
        <v>0</v>
      </c>
      <c r="I214" s="280" t="n">
        <f aca="false">IF(AND(E214&gt;I$3,E214&lt;K$3),(E214-I$3)*I$4,0)</f>
        <v>0</v>
      </c>
      <c r="J214" s="280" t="n">
        <f aca="false">IF(AND(E214&gt;I$3,E214&gt;K$3),(K$3-I$3)*I$4,0)</f>
        <v>0</v>
      </c>
      <c r="K214" s="280" t="n">
        <f aca="false">IF(AND(E214&gt;K$3,E214&lt;M$3),(E214-K$3)*K$4,0)</f>
        <v>0</v>
      </c>
      <c r="L214" s="280" t="n">
        <f aca="false">IF(AND(E214&gt;K$3,E214&gt;M$3),(M$3-K$3)*K$4,0)</f>
        <v>0</v>
      </c>
      <c r="M214" s="280" t="n">
        <f aca="false">IF(E214&gt;M$3,(E214-M$3)*M$4,0)</f>
        <v>0</v>
      </c>
      <c r="N214" s="281" t="n">
        <f aca="false">G214+H214+I214+J214+K214+L214+M214</f>
        <v>2.59229914182677</v>
      </c>
      <c r="O214" s="282" t="n">
        <f aca="false">N214*D214*Indicateurs!E214</f>
        <v>213970.963465523</v>
      </c>
      <c r="P214" s="282" t="n">
        <f aca="false">((Indicateurs!E214*Ecrêtage!C214)-Ecrêtage!O214)/Indicateurs!E214</f>
        <v>79924.9915985128</v>
      </c>
      <c r="Q214" s="255" t="n">
        <f aca="false">P214/D214</f>
        <v>57.130086918165</v>
      </c>
      <c r="R214" s="279" t="n">
        <f aca="false">Q214/Q$325</f>
        <v>1.38860659522614</v>
      </c>
      <c r="S214" s="261" t="n">
        <v>57.130086918165</v>
      </c>
      <c r="T214" s="261" t="n">
        <v>1399</v>
      </c>
      <c r="U214" s="261" t="n">
        <v>29181.7073269521</v>
      </c>
    </row>
    <row r="215" customFormat="false" ht="12.75" hidden="false" customHeight="false" outlineLevel="0" collapsed="false">
      <c r="A215" s="238" t="n">
        <f aca="false">d2011!A214</f>
        <v>5731</v>
      </c>
      <c r="B215" s="123" t="str">
        <f aca="false">d2011!B214</f>
        <v>Le Vaud</v>
      </c>
      <c r="C215" s="146" t="n">
        <f aca="false">Indicateurs!G215</f>
        <v>49249.681127451</v>
      </c>
      <c r="D215" s="146" t="n">
        <f aca="false">Indicateurs!C215</f>
        <v>1236</v>
      </c>
      <c r="E215" s="255" t="n">
        <f aca="false">C215/D215</f>
        <v>39.8460203296529</v>
      </c>
      <c r="F215" s="279" t="n">
        <f aca="false">E215/E$325</f>
        <v>0.936059598338947</v>
      </c>
      <c r="G215" s="280" t="n">
        <f aca="false">IF(AND(E215&gt;G$3,E215&lt;I$3),(E215-G$3)*G$4,0)</f>
        <v>0</v>
      </c>
      <c r="H215" s="280" t="n">
        <f aca="false">IF(AND(E215&gt;G$3,E215&gt;I$3),(I$3-G$3)*G$4,0)</f>
        <v>0</v>
      </c>
      <c r="I215" s="280" t="n">
        <f aca="false">IF(AND(E215&gt;I$3,E215&lt;K$3),(E215-I$3)*I$4,0)</f>
        <v>0</v>
      </c>
      <c r="J215" s="280" t="n">
        <f aca="false">IF(AND(E215&gt;I$3,E215&gt;K$3),(K$3-I$3)*I$4,0)</f>
        <v>0</v>
      </c>
      <c r="K215" s="280" t="n">
        <f aca="false">IF(AND(E215&gt;K$3,E215&lt;M$3),(E215-K$3)*K$4,0)</f>
        <v>0</v>
      </c>
      <c r="L215" s="280" t="n">
        <f aca="false">IF(AND(E215&gt;K$3,E215&gt;M$3),(M$3-K$3)*K$4,0)</f>
        <v>0</v>
      </c>
      <c r="M215" s="280" t="n">
        <f aca="false">IF(E215&gt;M$3,(E215-M$3)*M$4,0)</f>
        <v>0</v>
      </c>
      <c r="N215" s="281" t="n">
        <f aca="false">G215+H215+I215+J215+K215+L215+M215</f>
        <v>0</v>
      </c>
      <c r="O215" s="282" t="n">
        <f aca="false">N215*D215*Indicateurs!E215</f>
        <v>0</v>
      </c>
      <c r="P215" s="282" t="n">
        <f aca="false">((Indicateurs!E215*Ecrêtage!C215)-Ecrêtage!O215)/Indicateurs!E215</f>
        <v>49249.681127451</v>
      </c>
      <c r="Q215" s="255" t="n">
        <f aca="false">P215/D215</f>
        <v>39.8460203296529</v>
      </c>
      <c r="R215" s="279" t="n">
        <f aca="false">Q215/Q$325</f>
        <v>0.968499255086516</v>
      </c>
      <c r="S215" s="261" t="n">
        <v>39.8460203296529</v>
      </c>
      <c r="T215" s="261" t="n">
        <v>1236</v>
      </c>
      <c r="U215" s="261" t="n">
        <v>17981.7320197721</v>
      </c>
    </row>
    <row r="216" customFormat="false" ht="12.75" hidden="false" customHeight="false" outlineLevel="0" collapsed="false">
      <c r="A216" s="238" t="n">
        <f aca="false">d2011!A215</f>
        <v>5732</v>
      </c>
      <c r="B216" s="123" t="str">
        <f aca="false">d2011!B215</f>
        <v>Vich</v>
      </c>
      <c r="C216" s="146" t="n">
        <f aca="false">Indicateurs!G216</f>
        <v>52019.8363291139</v>
      </c>
      <c r="D216" s="146" t="n">
        <f aca="false">Indicateurs!C216</f>
        <v>773</v>
      </c>
      <c r="E216" s="255" t="n">
        <f aca="false">C216/D216</f>
        <v>67.2960366482716</v>
      </c>
      <c r="F216" s="279" t="n">
        <f aca="false">E216/E$325</f>
        <v>1.58091323835182</v>
      </c>
      <c r="G216" s="280" t="n">
        <f aca="false">IF(AND(E216&gt;G$3,E216&lt;I$3),(E216-G$3)*G$4,0)</f>
        <v>0</v>
      </c>
      <c r="H216" s="280" t="n">
        <f aca="false">IF(AND(E216&gt;G$3,E216&gt;I$3),(I$3-G$3)*G$4,0)</f>
        <v>3.83110416904269</v>
      </c>
      <c r="I216" s="280" t="n">
        <f aca="false">IF(AND(E216&gt;I$3,E216&lt;K$3),(E216-I$3)*I$4,0)</f>
        <v>1.37772019902404</v>
      </c>
      <c r="J216" s="280" t="n">
        <f aca="false">IF(AND(E216&gt;I$3,E216&gt;K$3),(K$3-I$3)*I$4,0)</f>
        <v>0</v>
      </c>
      <c r="K216" s="280" t="n">
        <f aca="false">IF(AND(E216&gt;K$3,E216&lt;M$3),(E216-K$3)*K$4,0)</f>
        <v>0</v>
      </c>
      <c r="L216" s="280" t="n">
        <f aca="false">IF(AND(E216&gt;K$3,E216&gt;M$3),(M$3-K$3)*K$4,0)</f>
        <v>0</v>
      </c>
      <c r="M216" s="280" t="n">
        <f aca="false">IF(E216&gt;M$3,(E216-M$3)*M$4,0)</f>
        <v>0</v>
      </c>
      <c r="N216" s="281" t="n">
        <f aca="false">G216+H216+I216+J216+K216+L216+M216</f>
        <v>5.20882436806673</v>
      </c>
      <c r="O216" s="282" t="n">
        <f aca="false">N216*D216*Indicateurs!E216</f>
        <v>318087.277684731</v>
      </c>
      <c r="P216" s="282" t="n">
        <f aca="false">((Indicateurs!E216*Ecrêtage!C216)-Ecrêtage!O216)/Indicateurs!E216</f>
        <v>47993.4150925984</v>
      </c>
      <c r="Q216" s="255" t="n">
        <f aca="false">P216/D216</f>
        <v>62.0872122802049</v>
      </c>
      <c r="R216" s="279" t="n">
        <f aca="false">Q216/Q$325</f>
        <v>1.50909471877742</v>
      </c>
      <c r="S216" s="261" t="n">
        <v>62.0872122802049</v>
      </c>
      <c r="T216" s="261" t="n">
        <v>773</v>
      </c>
      <c r="U216" s="261" t="n">
        <v>17523.0521122656</v>
      </c>
    </row>
    <row r="217" customFormat="false" ht="12.75" hidden="false" customHeight="false" outlineLevel="0" collapsed="false">
      <c r="A217" s="238" t="n">
        <f aca="false">d2011!A216</f>
        <v>5741</v>
      </c>
      <c r="B217" s="123" t="str">
        <f aca="false">d2011!B216</f>
        <v>L'Abergement</v>
      </c>
      <c r="C217" s="146" t="n">
        <f aca="false">Indicateurs!G217</f>
        <v>5024.94141350211</v>
      </c>
      <c r="D217" s="146" t="n">
        <f aca="false">Indicateurs!C217</f>
        <v>250</v>
      </c>
      <c r="E217" s="255" t="n">
        <f aca="false">C217/D217</f>
        <v>20.0997656540084</v>
      </c>
      <c r="F217" s="279" t="n">
        <f aca="false">E217/E$325</f>
        <v>0.472182125319966</v>
      </c>
      <c r="G217" s="280" t="n">
        <f aca="false">IF(AND(E217&gt;G$3,E217&lt;I$3),(E217-G$3)*G$4,0)</f>
        <v>0</v>
      </c>
      <c r="H217" s="280" t="n">
        <f aca="false">IF(AND(E217&gt;G$3,E217&gt;I$3),(I$3-G$3)*G$4,0)</f>
        <v>0</v>
      </c>
      <c r="I217" s="280" t="n">
        <f aca="false">IF(AND(E217&gt;I$3,E217&lt;K$3),(E217-I$3)*I$4,0)</f>
        <v>0</v>
      </c>
      <c r="J217" s="280" t="n">
        <f aca="false">IF(AND(E217&gt;I$3,E217&gt;K$3),(K$3-I$3)*I$4,0)</f>
        <v>0</v>
      </c>
      <c r="K217" s="280" t="n">
        <f aca="false">IF(AND(E217&gt;K$3,E217&lt;M$3),(E217-K$3)*K$4,0)</f>
        <v>0</v>
      </c>
      <c r="L217" s="280" t="n">
        <f aca="false">IF(AND(E217&gt;K$3,E217&gt;M$3),(M$3-K$3)*K$4,0)</f>
        <v>0</v>
      </c>
      <c r="M217" s="280" t="n">
        <f aca="false">IF(E217&gt;M$3,(E217-M$3)*M$4,0)</f>
        <v>0</v>
      </c>
      <c r="N217" s="281" t="n">
        <f aca="false">G217+H217+I217+J217+K217+L217+M217</f>
        <v>0</v>
      </c>
      <c r="O217" s="282" t="n">
        <f aca="false">N217*D217*Indicateurs!E217</f>
        <v>0</v>
      </c>
      <c r="P217" s="282" t="n">
        <f aca="false">((Indicateurs!E217*Ecrêtage!C217)-Ecrêtage!O217)/Indicateurs!E217</f>
        <v>5024.94141350211</v>
      </c>
      <c r="Q217" s="255" t="n">
        <f aca="false">P217/D217</f>
        <v>20.0997656540084</v>
      </c>
      <c r="R217" s="279" t="n">
        <f aca="false">Q217/Q$325</f>
        <v>0.488545854824902</v>
      </c>
      <c r="S217" s="261" t="n">
        <v>20.0997656540084</v>
      </c>
      <c r="T217" s="261" t="n">
        <v>250</v>
      </c>
      <c r="U217" s="261" t="n">
        <v>1834.67482111851</v>
      </c>
    </row>
    <row r="218" customFormat="false" ht="12.75" hidden="false" customHeight="false" outlineLevel="0" collapsed="false">
      <c r="A218" s="238" t="n">
        <f aca="false">d2011!A217</f>
        <v>5742</v>
      </c>
      <c r="B218" s="123" t="str">
        <f aca="false">d2011!B217</f>
        <v>Agiez</v>
      </c>
      <c r="C218" s="146" t="n">
        <f aca="false">Indicateurs!G218</f>
        <v>5377.5177027027</v>
      </c>
      <c r="D218" s="146" t="n">
        <f aca="false">Indicateurs!C218</f>
        <v>260</v>
      </c>
      <c r="E218" s="255" t="n">
        <f aca="false">C218/D218</f>
        <v>20.6827603950104</v>
      </c>
      <c r="F218" s="279" t="n">
        <f aca="false">E218/E$325</f>
        <v>0.48587779225436</v>
      </c>
      <c r="G218" s="280" t="n">
        <f aca="false">IF(AND(E218&gt;G$3,E218&lt;I$3),(E218-G$3)*G$4,0)</f>
        <v>0</v>
      </c>
      <c r="H218" s="280" t="n">
        <f aca="false">IF(AND(E218&gt;G$3,E218&gt;I$3),(I$3-G$3)*G$4,0)</f>
        <v>0</v>
      </c>
      <c r="I218" s="280" t="n">
        <f aca="false">IF(AND(E218&gt;I$3,E218&lt;K$3),(E218-I$3)*I$4,0)</f>
        <v>0</v>
      </c>
      <c r="J218" s="280" t="n">
        <f aca="false">IF(AND(E218&gt;I$3,E218&gt;K$3),(K$3-I$3)*I$4,0)</f>
        <v>0</v>
      </c>
      <c r="K218" s="280" t="n">
        <f aca="false">IF(AND(E218&gt;K$3,E218&lt;M$3),(E218-K$3)*K$4,0)</f>
        <v>0</v>
      </c>
      <c r="L218" s="280" t="n">
        <f aca="false">IF(AND(E218&gt;K$3,E218&gt;M$3),(M$3-K$3)*K$4,0)</f>
        <v>0</v>
      </c>
      <c r="M218" s="280" t="n">
        <f aca="false">IF(E218&gt;M$3,(E218-M$3)*M$4,0)</f>
        <v>0</v>
      </c>
      <c r="N218" s="281" t="n">
        <f aca="false">G218+H218+I218+J218+K218+L218+M218</f>
        <v>0</v>
      </c>
      <c r="O218" s="282" t="n">
        <f aca="false">N218*D218*Indicateurs!E218</f>
        <v>0</v>
      </c>
      <c r="P218" s="282" t="n">
        <f aca="false">((Indicateurs!E218*Ecrêtage!C218)-Ecrêtage!O218)/Indicateurs!E218</f>
        <v>5377.5177027027</v>
      </c>
      <c r="Q218" s="255" t="n">
        <f aca="false">P218/D218</f>
        <v>20.6827603950104</v>
      </c>
      <c r="R218" s="279" t="n">
        <f aca="false">Q218/Q$325</f>
        <v>0.502716152578818</v>
      </c>
      <c r="S218" s="261" t="n">
        <v>20.6827603950104</v>
      </c>
      <c r="T218" s="261" t="n">
        <v>260</v>
      </c>
      <c r="U218" s="261" t="n">
        <v>1963.40524543382</v>
      </c>
    </row>
    <row r="219" customFormat="false" ht="12.75" hidden="false" customHeight="false" outlineLevel="0" collapsed="false">
      <c r="A219" s="238" t="n">
        <f aca="false">d2011!A218</f>
        <v>5743</v>
      </c>
      <c r="B219" s="123" t="str">
        <f aca="false">d2011!B218</f>
        <v>Arnex-sur-Orbe</v>
      </c>
      <c r="C219" s="146" t="n">
        <f aca="false">Indicateurs!G219</f>
        <v>13640.161056338</v>
      </c>
      <c r="D219" s="146" t="n">
        <f aca="false">Indicateurs!C219</f>
        <v>587</v>
      </c>
      <c r="E219" s="255" t="n">
        <f aca="false">C219/D219</f>
        <v>23.2370716462317</v>
      </c>
      <c r="F219" s="279" t="n">
        <f aca="false">E219/E$325</f>
        <v>0.545883472723071</v>
      </c>
      <c r="G219" s="280" t="n">
        <f aca="false">IF(AND(E219&gt;G$3,E219&lt;I$3),(E219-G$3)*G$4,0)</f>
        <v>0</v>
      </c>
      <c r="H219" s="280" t="n">
        <f aca="false">IF(AND(E219&gt;G$3,E219&gt;I$3),(I$3-G$3)*G$4,0)</f>
        <v>0</v>
      </c>
      <c r="I219" s="280" t="n">
        <f aca="false">IF(AND(E219&gt;I$3,E219&lt;K$3),(E219-I$3)*I$4,0)</f>
        <v>0</v>
      </c>
      <c r="J219" s="280" t="n">
        <f aca="false">IF(AND(E219&gt;I$3,E219&gt;K$3),(K$3-I$3)*I$4,0)</f>
        <v>0</v>
      </c>
      <c r="K219" s="280" t="n">
        <f aca="false">IF(AND(E219&gt;K$3,E219&lt;M$3),(E219-K$3)*K$4,0)</f>
        <v>0</v>
      </c>
      <c r="L219" s="280" t="n">
        <f aca="false">IF(AND(E219&gt;K$3,E219&gt;M$3),(M$3-K$3)*K$4,0)</f>
        <v>0</v>
      </c>
      <c r="M219" s="280" t="n">
        <f aca="false">IF(E219&gt;M$3,(E219-M$3)*M$4,0)</f>
        <v>0</v>
      </c>
      <c r="N219" s="281" t="n">
        <f aca="false">G219+H219+I219+J219+K219+L219+M219</f>
        <v>0</v>
      </c>
      <c r="O219" s="282" t="n">
        <f aca="false">N219*D219*Indicateurs!E219</f>
        <v>0</v>
      </c>
      <c r="P219" s="282" t="n">
        <f aca="false">((Indicateurs!E219*Ecrêtage!C219)-Ecrêtage!O219)/Indicateurs!E219</f>
        <v>13640.161056338</v>
      </c>
      <c r="Q219" s="255" t="n">
        <f aca="false">P219/D219</f>
        <v>23.2370716462317</v>
      </c>
      <c r="R219" s="279" t="n">
        <f aca="false">Q219/Q$325</f>
        <v>0.564801362685132</v>
      </c>
      <c r="S219" s="261" t="n">
        <v>23.2370716462317</v>
      </c>
      <c r="T219" s="261" t="n">
        <v>587</v>
      </c>
      <c r="U219" s="261" t="n">
        <v>4980.2093172313</v>
      </c>
    </row>
    <row r="220" customFormat="false" ht="12.75" hidden="false" customHeight="false" outlineLevel="0" collapsed="false">
      <c r="A220" s="238" t="n">
        <f aca="false">d2011!A219</f>
        <v>5744</v>
      </c>
      <c r="B220" s="123" t="str">
        <f aca="false">d2011!B219</f>
        <v>Ballaigues</v>
      </c>
      <c r="C220" s="146" t="n">
        <f aca="false">Indicateurs!G220</f>
        <v>85399.6409375</v>
      </c>
      <c r="D220" s="146" t="n">
        <f aca="false">Indicateurs!C220</f>
        <v>948</v>
      </c>
      <c r="E220" s="255" t="n">
        <f aca="false">C220/D220</f>
        <v>90.0840094277426</v>
      </c>
      <c r="F220" s="279" t="n">
        <f aca="false">E220/E$325</f>
        <v>2.11624651556336</v>
      </c>
      <c r="G220" s="280" t="n">
        <f aca="false">IF(AND(E220&gt;G$3,E220&lt;I$3),(E220-G$3)*G$4,0)</f>
        <v>0</v>
      </c>
      <c r="H220" s="280" t="n">
        <f aca="false">IF(AND(E220&gt;G$3,E220&gt;I$3),(I$3-G$3)*G$4,0)</f>
        <v>3.83110416904269</v>
      </c>
      <c r="I220" s="280" t="n">
        <f aca="false">IF(AND(E220&gt;I$3,E220&lt;K$3),(E220-I$3)*I$4,0)</f>
        <v>0</v>
      </c>
      <c r="J220" s="280" t="n">
        <f aca="false">IF(AND(E220&gt;I$3,E220&gt;K$3),(K$3-I$3)*I$4,0)</f>
        <v>8.51356482009486</v>
      </c>
      <c r="K220" s="280" t="n">
        <f aca="false">IF(AND(E220&gt;K$3,E220&lt;M$3),(E220-K$3)*K$4,0)</f>
        <v>2.474180613397</v>
      </c>
      <c r="L220" s="280" t="n">
        <f aca="false">IF(AND(E220&gt;K$3,E220&gt;M$3),(M$3-K$3)*K$4,0)</f>
        <v>0</v>
      </c>
      <c r="M220" s="280" t="n">
        <f aca="false">IF(E220&gt;M$3,(E220-M$3)*M$4,0)</f>
        <v>0</v>
      </c>
      <c r="N220" s="281" t="n">
        <f aca="false">G220+H220+I220+J220+K220+L220+M220</f>
        <v>14.8188496025345</v>
      </c>
      <c r="O220" s="282" t="n">
        <f aca="false">N220*D220*Indicateurs!E220</f>
        <v>899089.243084976</v>
      </c>
      <c r="P220" s="282" t="n">
        <f aca="false">((Indicateurs!E220*Ecrêtage!C220)-Ecrêtage!O220)/Indicateurs!E220</f>
        <v>71351.3715142973</v>
      </c>
      <c r="Q220" s="255" t="n">
        <f aca="false">P220/D220</f>
        <v>75.2651598252081</v>
      </c>
      <c r="R220" s="279" t="n">
        <f aca="false">Q220/Q$325</f>
        <v>1.82939853520164</v>
      </c>
      <c r="S220" s="261" t="n">
        <v>75.2651598252081</v>
      </c>
      <c r="T220" s="261" t="n">
        <v>948</v>
      </c>
      <c r="U220" s="261" t="n">
        <v>26051.361398524</v>
      </c>
    </row>
    <row r="221" customFormat="false" ht="12.75" hidden="false" customHeight="false" outlineLevel="0" collapsed="false">
      <c r="A221" s="238" t="n">
        <f aca="false">d2011!A220</f>
        <v>5745</v>
      </c>
      <c r="B221" s="123" t="str">
        <f aca="false">d2011!B220</f>
        <v>Baulmes</v>
      </c>
      <c r="C221" s="146" t="n">
        <f aca="false">Indicateurs!G221</f>
        <v>23959.1719444444</v>
      </c>
      <c r="D221" s="146" t="n">
        <f aca="false">Indicateurs!C221</f>
        <v>980</v>
      </c>
      <c r="E221" s="255" t="n">
        <f aca="false">C221/D221</f>
        <v>24.4481346371882</v>
      </c>
      <c r="F221" s="279" t="n">
        <f aca="false">E221/E$325</f>
        <v>0.574333669944755</v>
      </c>
      <c r="G221" s="280" t="n">
        <f aca="false">IF(AND(E221&gt;G$3,E221&lt;I$3),(E221-G$3)*G$4,0)</f>
        <v>0</v>
      </c>
      <c r="H221" s="280" t="n">
        <f aca="false">IF(AND(E221&gt;G$3,E221&gt;I$3),(I$3-G$3)*G$4,0)</f>
        <v>0</v>
      </c>
      <c r="I221" s="280" t="n">
        <f aca="false">IF(AND(E221&gt;I$3,E221&lt;K$3),(E221-I$3)*I$4,0)</f>
        <v>0</v>
      </c>
      <c r="J221" s="280" t="n">
        <f aca="false">IF(AND(E221&gt;I$3,E221&gt;K$3),(K$3-I$3)*I$4,0)</f>
        <v>0</v>
      </c>
      <c r="K221" s="280" t="n">
        <f aca="false">IF(AND(E221&gt;K$3,E221&lt;M$3),(E221-K$3)*K$4,0)</f>
        <v>0</v>
      </c>
      <c r="L221" s="280" t="n">
        <f aca="false">IF(AND(E221&gt;K$3,E221&gt;M$3),(M$3-K$3)*K$4,0)</f>
        <v>0</v>
      </c>
      <c r="M221" s="280" t="n">
        <f aca="false">IF(E221&gt;M$3,(E221-M$3)*M$4,0)</f>
        <v>0</v>
      </c>
      <c r="N221" s="281" t="n">
        <f aca="false">G221+H221+I221+J221+K221+L221+M221</f>
        <v>0</v>
      </c>
      <c r="O221" s="282" t="n">
        <f aca="false">N221*D221*Indicateurs!E221</f>
        <v>0</v>
      </c>
      <c r="P221" s="282" t="n">
        <f aca="false">((Indicateurs!E221*Ecrêtage!C221)-Ecrêtage!O221)/Indicateurs!E221</f>
        <v>23959.1719444444</v>
      </c>
      <c r="Q221" s="255" t="n">
        <f aca="false">P221/D221</f>
        <v>24.4481346371882</v>
      </c>
      <c r="R221" s="279" t="n">
        <f aca="false">Q221/Q$325</f>
        <v>0.594237517033809</v>
      </c>
      <c r="S221" s="261" t="n">
        <v>24.4481346371882</v>
      </c>
      <c r="T221" s="261" t="n">
        <v>980</v>
      </c>
      <c r="U221" s="261" t="n">
        <v>8747.82129463383</v>
      </c>
    </row>
    <row r="222" customFormat="false" ht="12.75" hidden="false" customHeight="false" outlineLevel="0" collapsed="false">
      <c r="A222" s="238" t="n">
        <f aca="false">d2011!A221</f>
        <v>5746</v>
      </c>
      <c r="B222" s="123" t="str">
        <f aca="false">d2011!B221</f>
        <v>Bavois</v>
      </c>
      <c r="C222" s="146" t="n">
        <f aca="false">Indicateurs!G222</f>
        <v>17533.0098122066</v>
      </c>
      <c r="D222" s="146" t="n">
        <f aca="false">Indicateurs!C222</f>
        <v>772</v>
      </c>
      <c r="E222" s="255" t="n">
        <f aca="false">C222/D222</f>
        <v>22.7111526064852</v>
      </c>
      <c r="F222" s="279" t="n">
        <f aca="false">E222/E$325</f>
        <v>0.533528623706001</v>
      </c>
      <c r="G222" s="280" t="n">
        <f aca="false">IF(AND(E222&gt;G$3,E222&lt;I$3),(E222-G$3)*G$4,0)</f>
        <v>0</v>
      </c>
      <c r="H222" s="280" t="n">
        <f aca="false">IF(AND(E222&gt;G$3,E222&gt;I$3),(I$3-G$3)*G$4,0)</f>
        <v>0</v>
      </c>
      <c r="I222" s="280" t="n">
        <f aca="false">IF(AND(E222&gt;I$3,E222&lt;K$3),(E222-I$3)*I$4,0)</f>
        <v>0</v>
      </c>
      <c r="J222" s="280" t="n">
        <f aca="false">IF(AND(E222&gt;I$3,E222&gt;K$3),(K$3-I$3)*I$4,0)</f>
        <v>0</v>
      </c>
      <c r="K222" s="280" t="n">
        <f aca="false">IF(AND(E222&gt;K$3,E222&lt;M$3),(E222-K$3)*K$4,0)</f>
        <v>0</v>
      </c>
      <c r="L222" s="280" t="n">
        <f aca="false">IF(AND(E222&gt;K$3,E222&gt;M$3),(M$3-K$3)*K$4,0)</f>
        <v>0</v>
      </c>
      <c r="M222" s="280" t="n">
        <f aca="false">IF(E222&gt;M$3,(E222-M$3)*M$4,0)</f>
        <v>0</v>
      </c>
      <c r="N222" s="281" t="n">
        <f aca="false">G222+H222+I222+J222+K222+L222+M222</f>
        <v>0</v>
      </c>
      <c r="O222" s="282" t="n">
        <f aca="false">N222*D222*Indicateurs!E222</f>
        <v>0</v>
      </c>
      <c r="P222" s="282" t="n">
        <f aca="false">((Indicateurs!E222*Ecrêtage!C222)-Ecrêtage!O222)/Indicateurs!E222</f>
        <v>17533.0098122066</v>
      </c>
      <c r="Q222" s="255" t="n">
        <f aca="false">P222/D222</f>
        <v>22.7111526064852</v>
      </c>
      <c r="R222" s="279" t="n">
        <f aca="false">Q222/Q$325</f>
        <v>0.552018349625951</v>
      </c>
      <c r="S222" s="261" t="n">
        <v>22.7111526064852</v>
      </c>
      <c r="T222" s="261" t="n">
        <v>772</v>
      </c>
      <c r="U222" s="261" t="n">
        <v>6401.54162881279</v>
      </c>
    </row>
    <row r="223" customFormat="false" ht="12.75" hidden="false" customHeight="false" outlineLevel="0" collapsed="false">
      <c r="A223" s="238" t="n">
        <f aca="false">d2011!A222</f>
        <v>5747</v>
      </c>
      <c r="B223" s="123" t="str">
        <f aca="false">d2011!B222</f>
        <v>Bofflens</v>
      </c>
      <c r="C223" s="146" t="n">
        <f aca="false">Indicateurs!G223</f>
        <v>5343.1231884058</v>
      </c>
      <c r="D223" s="146" t="n">
        <f aca="false">Indicateurs!C223</f>
        <v>184</v>
      </c>
      <c r="E223" s="255" t="n">
        <f aca="false">C223/D223</f>
        <v>29.0387129804663</v>
      </c>
      <c r="F223" s="279" t="n">
        <f aca="false">E223/E$325</f>
        <v>0.682175177944854</v>
      </c>
      <c r="G223" s="280" t="n">
        <f aca="false">IF(AND(E223&gt;G$3,E223&lt;I$3),(E223-G$3)*G$4,0)</f>
        <v>0</v>
      </c>
      <c r="H223" s="280" t="n">
        <f aca="false">IF(AND(E223&gt;G$3,E223&gt;I$3),(I$3-G$3)*G$4,0)</f>
        <v>0</v>
      </c>
      <c r="I223" s="280" t="n">
        <f aca="false">IF(AND(E223&gt;I$3,E223&lt;K$3),(E223-I$3)*I$4,0)</f>
        <v>0</v>
      </c>
      <c r="J223" s="280" t="n">
        <f aca="false">IF(AND(E223&gt;I$3,E223&gt;K$3),(K$3-I$3)*I$4,0)</f>
        <v>0</v>
      </c>
      <c r="K223" s="280" t="n">
        <f aca="false">IF(AND(E223&gt;K$3,E223&lt;M$3),(E223-K$3)*K$4,0)</f>
        <v>0</v>
      </c>
      <c r="L223" s="280" t="n">
        <f aca="false">IF(AND(E223&gt;K$3,E223&gt;M$3),(M$3-K$3)*K$4,0)</f>
        <v>0</v>
      </c>
      <c r="M223" s="280" t="n">
        <f aca="false">IF(E223&gt;M$3,(E223-M$3)*M$4,0)</f>
        <v>0</v>
      </c>
      <c r="N223" s="281" t="n">
        <f aca="false">G223+H223+I223+J223+K223+L223+M223</f>
        <v>0</v>
      </c>
      <c r="O223" s="282" t="n">
        <f aca="false">N223*D223*Indicateurs!E223</f>
        <v>0</v>
      </c>
      <c r="P223" s="282" t="n">
        <f aca="false">((Indicateurs!E223*Ecrêtage!C223)-Ecrêtage!O223)/Indicateurs!E223</f>
        <v>5343.1231884058</v>
      </c>
      <c r="Q223" s="255" t="n">
        <f aca="false">P223/D223</f>
        <v>29.0387129804663</v>
      </c>
      <c r="R223" s="279" t="n">
        <f aca="false">Q223/Q$325</f>
        <v>0.705816331407211</v>
      </c>
      <c r="S223" s="261" t="n">
        <v>29.0387129804663</v>
      </c>
      <c r="T223" s="261" t="n">
        <v>184</v>
      </c>
      <c r="U223" s="261" t="n">
        <v>1950.84733795343</v>
      </c>
    </row>
    <row r="224" customFormat="false" ht="12.75" hidden="false" customHeight="false" outlineLevel="0" collapsed="false">
      <c r="A224" s="238" t="n">
        <f aca="false">d2011!A223</f>
        <v>5748</v>
      </c>
      <c r="B224" s="123" t="str">
        <f aca="false">d2011!B223</f>
        <v>Bretonnières</v>
      </c>
      <c r="C224" s="146" t="n">
        <f aca="false">Indicateurs!G224</f>
        <v>5354.69287878788</v>
      </c>
      <c r="D224" s="146" t="n">
        <f aca="false">Indicateurs!C224</f>
        <v>215</v>
      </c>
      <c r="E224" s="255" t="n">
        <f aca="false">C224/D224</f>
        <v>24.905548273432</v>
      </c>
      <c r="F224" s="279" t="n">
        <f aca="false">E224/E$325</f>
        <v>0.585079195371757</v>
      </c>
      <c r="G224" s="280" t="n">
        <f aca="false">IF(AND(E224&gt;G$3,E224&lt;I$3),(E224-G$3)*G$4,0)</f>
        <v>0</v>
      </c>
      <c r="H224" s="280" t="n">
        <f aca="false">IF(AND(E224&gt;G$3,E224&gt;I$3),(I$3-G$3)*G$4,0)</f>
        <v>0</v>
      </c>
      <c r="I224" s="280" t="n">
        <f aca="false">IF(AND(E224&gt;I$3,E224&lt;K$3),(E224-I$3)*I$4,0)</f>
        <v>0</v>
      </c>
      <c r="J224" s="280" t="n">
        <f aca="false">IF(AND(E224&gt;I$3,E224&gt;K$3),(K$3-I$3)*I$4,0)</f>
        <v>0</v>
      </c>
      <c r="K224" s="280" t="n">
        <f aca="false">IF(AND(E224&gt;K$3,E224&lt;M$3),(E224-K$3)*K$4,0)</f>
        <v>0</v>
      </c>
      <c r="L224" s="280" t="n">
        <f aca="false">IF(AND(E224&gt;K$3,E224&gt;M$3),(M$3-K$3)*K$4,0)</f>
        <v>0</v>
      </c>
      <c r="M224" s="280" t="n">
        <f aca="false">IF(E224&gt;M$3,(E224-M$3)*M$4,0)</f>
        <v>0</v>
      </c>
      <c r="N224" s="281" t="n">
        <f aca="false">G224+H224+I224+J224+K224+L224+M224</f>
        <v>0</v>
      </c>
      <c r="O224" s="282" t="n">
        <f aca="false">N224*D224*Indicateurs!E224</f>
        <v>0</v>
      </c>
      <c r="P224" s="282" t="n">
        <f aca="false">((Indicateurs!E224*Ecrêtage!C224)-Ecrêtage!O224)/Indicateurs!E224</f>
        <v>5354.69287878788</v>
      </c>
      <c r="Q224" s="255" t="n">
        <f aca="false">P224/D224</f>
        <v>24.905548273432</v>
      </c>
      <c r="R224" s="279" t="n">
        <f aca="false">Q224/Q$325</f>
        <v>0.605355434514739</v>
      </c>
      <c r="S224" s="261" t="n">
        <v>24.905548273432</v>
      </c>
      <c r="T224" s="261" t="n">
        <v>215</v>
      </c>
      <c r="U224" s="261" t="n">
        <v>1955.07159011588</v>
      </c>
    </row>
    <row r="225" customFormat="false" ht="12.75" hidden="false" customHeight="false" outlineLevel="0" collapsed="false">
      <c r="A225" s="238" t="n">
        <f aca="false">d2011!A224</f>
        <v>5749</v>
      </c>
      <c r="B225" s="123" t="str">
        <f aca="false">d2011!B224</f>
        <v>Chavornay</v>
      </c>
      <c r="C225" s="146" t="n">
        <f aca="false">Indicateurs!G225</f>
        <v>101300.122428571</v>
      </c>
      <c r="D225" s="146" t="n">
        <f aca="false">Indicateurs!C225</f>
        <v>3703</v>
      </c>
      <c r="E225" s="255" t="n">
        <f aca="false">C225/D225</f>
        <v>27.3562307395548</v>
      </c>
      <c r="F225" s="279" t="n">
        <f aca="false">E225/E$325</f>
        <v>0.642650436512445</v>
      </c>
      <c r="G225" s="280" t="n">
        <f aca="false">IF(AND(E225&gt;G$3,E225&lt;I$3),(E225-G$3)*G$4,0)</f>
        <v>0</v>
      </c>
      <c r="H225" s="280" t="n">
        <f aca="false">IF(AND(E225&gt;G$3,E225&gt;I$3),(I$3-G$3)*G$4,0)</f>
        <v>0</v>
      </c>
      <c r="I225" s="280" t="n">
        <f aca="false">IF(AND(E225&gt;I$3,E225&lt;K$3),(E225-I$3)*I$4,0)</f>
        <v>0</v>
      </c>
      <c r="J225" s="280" t="n">
        <f aca="false">IF(AND(E225&gt;I$3,E225&gt;K$3),(K$3-I$3)*I$4,0)</f>
        <v>0</v>
      </c>
      <c r="K225" s="280" t="n">
        <f aca="false">IF(AND(E225&gt;K$3,E225&lt;M$3),(E225-K$3)*K$4,0)</f>
        <v>0</v>
      </c>
      <c r="L225" s="280" t="n">
        <f aca="false">IF(AND(E225&gt;K$3,E225&gt;M$3),(M$3-K$3)*K$4,0)</f>
        <v>0</v>
      </c>
      <c r="M225" s="280" t="n">
        <f aca="false">IF(E225&gt;M$3,(E225-M$3)*M$4,0)</f>
        <v>0</v>
      </c>
      <c r="N225" s="281" t="n">
        <f aca="false">G225+H225+I225+J225+K225+L225+M225</f>
        <v>0</v>
      </c>
      <c r="O225" s="282" t="n">
        <f aca="false">N225*D225*Indicateurs!E225</f>
        <v>0</v>
      </c>
      <c r="P225" s="282" t="n">
        <f aca="false">((Indicateurs!E225*Ecrêtage!C225)-Ecrêtage!O225)/Indicateurs!E225</f>
        <v>101300.122428571</v>
      </c>
      <c r="Q225" s="255" t="n">
        <f aca="false">P225/D225</f>
        <v>27.3562307395548</v>
      </c>
      <c r="R225" s="279" t="n">
        <f aca="false">Q225/Q$325</f>
        <v>0.66492183846819</v>
      </c>
      <c r="S225" s="261" t="n">
        <v>27.3562307395548</v>
      </c>
      <c r="T225" s="261" t="n">
        <v>3703</v>
      </c>
      <c r="U225" s="261" t="n">
        <v>36986.0598765455</v>
      </c>
    </row>
    <row r="226" customFormat="false" ht="12.75" hidden="false" customHeight="false" outlineLevel="0" collapsed="false">
      <c r="A226" s="238" t="n">
        <f aca="false">d2011!A225</f>
        <v>5750</v>
      </c>
      <c r="B226" s="123" t="str">
        <f aca="false">d2011!B225</f>
        <v>Les Clées</v>
      </c>
      <c r="C226" s="146" t="n">
        <f aca="false">Indicateurs!G226</f>
        <v>3828.90282051282</v>
      </c>
      <c r="D226" s="146" t="n">
        <f aca="false">Indicateurs!C226</f>
        <v>157</v>
      </c>
      <c r="E226" s="255" t="n">
        <f aca="false">C226/D226</f>
        <v>24.3879160542218</v>
      </c>
      <c r="F226" s="279" t="n">
        <f aca="false">E226/E$325</f>
        <v>0.572919019695678</v>
      </c>
      <c r="G226" s="280" t="n">
        <f aca="false">IF(AND(E226&gt;G$3,E226&lt;I$3),(E226-G$3)*G$4,0)</f>
        <v>0</v>
      </c>
      <c r="H226" s="280" t="n">
        <f aca="false">IF(AND(E226&gt;G$3,E226&gt;I$3),(I$3-G$3)*G$4,0)</f>
        <v>0</v>
      </c>
      <c r="I226" s="280" t="n">
        <f aca="false">IF(AND(E226&gt;I$3,E226&lt;K$3),(E226-I$3)*I$4,0)</f>
        <v>0</v>
      </c>
      <c r="J226" s="280" t="n">
        <f aca="false">IF(AND(E226&gt;I$3,E226&gt;K$3),(K$3-I$3)*I$4,0)</f>
        <v>0</v>
      </c>
      <c r="K226" s="280" t="n">
        <f aca="false">IF(AND(E226&gt;K$3,E226&lt;M$3),(E226-K$3)*K$4,0)</f>
        <v>0</v>
      </c>
      <c r="L226" s="280" t="n">
        <f aca="false">IF(AND(E226&gt;K$3,E226&gt;M$3),(M$3-K$3)*K$4,0)</f>
        <v>0</v>
      </c>
      <c r="M226" s="280" t="n">
        <f aca="false">IF(E226&gt;M$3,(E226-M$3)*M$4,0)</f>
        <v>0</v>
      </c>
      <c r="N226" s="281" t="n">
        <f aca="false">G226+H226+I226+J226+K226+L226+M226</f>
        <v>0</v>
      </c>
      <c r="O226" s="282" t="n">
        <f aca="false">N226*D226*Indicateurs!E226</f>
        <v>0</v>
      </c>
      <c r="P226" s="282" t="n">
        <f aca="false">((Indicateurs!E226*Ecrêtage!C226)-Ecrêtage!O226)/Indicateurs!E226</f>
        <v>3828.90282051282</v>
      </c>
      <c r="Q226" s="255" t="n">
        <f aca="false">P226/D226</f>
        <v>24.3879160542218</v>
      </c>
      <c r="R226" s="279" t="n">
        <f aca="false">Q226/Q$325</f>
        <v>0.59277384130753</v>
      </c>
      <c r="S226" s="261" t="n">
        <v>24.3879160542218</v>
      </c>
      <c r="T226" s="261" t="n">
        <v>157</v>
      </c>
      <c r="U226" s="261" t="n">
        <v>1397.9847761864</v>
      </c>
    </row>
    <row r="227" customFormat="false" ht="12.75" hidden="false" customHeight="false" outlineLevel="0" collapsed="false">
      <c r="A227" s="238" t="n">
        <f aca="false">d2011!A226</f>
        <v>5751</v>
      </c>
      <c r="B227" s="123" t="str">
        <f aca="false">d2011!B226</f>
        <v>Corcelles-sur-Chavornay</v>
      </c>
      <c r="C227" s="146" t="n">
        <f aca="false">Indicateurs!G227</f>
        <v>8511.79972972973</v>
      </c>
      <c r="D227" s="146" t="n">
        <f aca="false">Indicateurs!C227</f>
        <v>343</v>
      </c>
      <c r="E227" s="255" t="n">
        <f aca="false">C227/D227</f>
        <v>24.8157426522733</v>
      </c>
      <c r="F227" s="279" t="n">
        <f aca="false">E227/E$325</f>
        <v>0.582969488731672</v>
      </c>
      <c r="G227" s="280" t="n">
        <f aca="false">IF(AND(E227&gt;G$3,E227&lt;I$3),(E227-G$3)*G$4,0)</f>
        <v>0</v>
      </c>
      <c r="H227" s="280" t="n">
        <f aca="false">IF(AND(E227&gt;G$3,E227&gt;I$3),(I$3-G$3)*G$4,0)</f>
        <v>0</v>
      </c>
      <c r="I227" s="280" t="n">
        <f aca="false">IF(AND(E227&gt;I$3,E227&lt;K$3),(E227-I$3)*I$4,0)</f>
        <v>0</v>
      </c>
      <c r="J227" s="280" t="n">
        <f aca="false">IF(AND(E227&gt;I$3,E227&gt;K$3),(K$3-I$3)*I$4,0)</f>
        <v>0</v>
      </c>
      <c r="K227" s="280" t="n">
        <f aca="false">IF(AND(E227&gt;K$3,E227&lt;M$3),(E227-K$3)*K$4,0)</f>
        <v>0</v>
      </c>
      <c r="L227" s="280" t="n">
        <f aca="false">IF(AND(E227&gt;K$3,E227&gt;M$3),(M$3-K$3)*K$4,0)</f>
        <v>0</v>
      </c>
      <c r="M227" s="280" t="n">
        <f aca="false">IF(E227&gt;M$3,(E227-M$3)*M$4,0)</f>
        <v>0</v>
      </c>
      <c r="N227" s="281" t="n">
        <f aca="false">G227+H227+I227+J227+K227+L227+M227</f>
        <v>0</v>
      </c>
      <c r="O227" s="282" t="n">
        <f aca="false">N227*D227*Indicateurs!E227</f>
        <v>0</v>
      </c>
      <c r="P227" s="282" t="n">
        <f aca="false">((Indicateurs!E227*Ecrêtage!C227)-Ecrêtage!O227)/Indicateurs!E227</f>
        <v>8511.79972972973</v>
      </c>
      <c r="Q227" s="255" t="n">
        <f aca="false">P227/D227</f>
        <v>24.8157426522733</v>
      </c>
      <c r="R227" s="279" t="n">
        <f aca="false">Q227/Q$325</f>
        <v>0.603172614838514</v>
      </c>
      <c r="S227" s="261" t="n">
        <v>24.8157426522733</v>
      </c>
      <c r="T227" s="261" t="n">
        <v>343</v>
      </c>
      <c r="U227" s="261" t="n">
        <v>3107.77447167383</v>
      </c>
    </row>
    <row r="228" customFormat="false" ht="12.75" hidden="false" customHeight="false" outlineLevel="0" collapsed="false">
      <c r="A228" s="238" t="n">
        <f aca="false">d2011!A227</f>
        <v>5752</v>
      </c>
      <c r="B228" s="123" t="str">
        <f aca="false">d2011!B227</f>
        <v>Croy</v>
      </c>
      <c r="C228" s="146" t="n">
        <f aca="false">Indicateurs!G228</f>
        <v>7630.59636904762</v>
      </c>
      <c r="D228" s="146" t="n">
        <f aca="false">Indicateurs!C228</f>
        <v>320</v>
      </c>
      <c r="E228" s="255" t="n">
        <f aca="false">C228/D228</f>
        <v>23.8456136532738</v>
      </c>
      <c r="F228" s="279" t="n">
        <f aca="false">E228/E$325</f>
        <v>0.560179294036505</v>
      </c>
      <c r="G228" s="280" t="n">
        <f aca="false">IF(AND(E228&gt;G$3,E228&lt;I$3),(E228-G$3)*G$4,0)</f>
        <v>0</v>
      </c>
      <c r="H228" s="280" t="n">
        <f aca="false">IF(AND(E228&gt;G$3,E228&gt;I$3),(I$3-G$3)*G$4,0)</f>
        <v>0</v>
      </c>
      <c r="I228" s="280" t="n">
        <f aca="false">IF(AND(E228&gt;I$3,E228&lt;K$3),(E228-I$3)*I$4,0)</f>
        <v>0</v>
      </c>
      <c r="J228" s="280" t="n">
        <f aca="false">IF(AND(E228&gt;I$3,E228&gt;K$3),(K$3-I$3)*I$4,0)</f>
        <v>0</v>
      </c>
      <c r="K228" s="280" t="n">
        <f aca="false">IF(AND(E228&gt;K$3,E228&lt;M$3),(E228-K$3)*K$4,0)</f>
        <v>0</v>
      </c>
      <c r="L228" s="280" t="n">
        <f aca="false">IF(AND(E228&gt;K$3,E228&gt;M$3),(M$3-K$3)*K$4,0)</f>
        <v>0</v>
      </c>
      <c r="M228" s="280" t="n">
        <f aca="false">IF(E228&gt;M$3,(E228-M$3)*M$4,0)</f>
        <v>0</v>
      </c>
      <c r="N228" s="281" t="n">
        <f aca="false">G228+H228+I228+J228+K228+L228+M228</f>
        <v>0</v>
      </c>
      <c r="O228" s="282" t="n">
        <f aca="false">N228*D228*Indicateurs!E228</f>
        <v>0</v>
      </c>
      <c r="P228" s="282" t="n">
        <f aca="false">((Indicateurs!E228*Ecrêtage!C228)-Ecrêtage!O228)/Indicateurs!E228</f>
        <v>7630.59636904762</v>
      </c>
      <c r="Q228" s="255" t="n">
        <f aca="false">P228/D228</f>
        <v>23.8456136532738</v>
      </c>
      <c r="R228" s="279" t="n">
        <f aca="false">Q228/Q$325</f>
        <v>0.579592613495957</v>
      </c>
      <c r="S228" s="261" t="n">
        <v>23.8456136532738</v>
      </c>
      <c r="T228" s="261" t="n">
        <v>320</v>
      </c>
      <c r="U228" s="261" t="n">
        <v>2786.03507511404</v>
      </c>
    </row>
    <row r="229" customFormat="false" ht="12.75" hidden="false" customHeight="false" outlineLevel="0" collapsed="false">
      <c r="A229" s="238" t="n">
        <f aca="false">d2011!A228</f>
        <v>5754</v>
      </c>
      <c r="B229" s="123" t="str">
        <f aca="false">d2011!B228</f>
        <v>Juriens</v>
      </c>
      <c r="C229" s="146" t="n">
        <f aca="false">Indicateurs!G229</f>
        <v>6796.81896103896</v>
      </c>
      <c r="D229" s="146" t="n">
        <f aca="false">Indicateurs!C229</f>
        <v>281</v>
      </c>
      <c r="E229" s="255" t="n">
        <f aca="false">C229/D229</f>
        <v>24.1879678328789</v>
      </c>
      <c r="F229" s="279" t="n">
        <f aca="false">E229/E$325</f>
        <v>0.568221851692188</v>
      </c>
      <c r="G229" s="280" t="n">
        <f aca="false">IF(AND(E229&gt;G$3,E229&lt;I$3),(E229-G$3)*G$4,0)</f>
        <v>0</v>
      </c>
      <c r="H229" s="280" t="n">
        <f aca="false">IF(AND(E229&gt;G$3,E229&gt;I$3),(I$3-G$3)*G$4,0)</f>
        <v>0</v>
      </c>
      <c r="I229" s="280" t="n">
        <f aca="false">IF(AND(E229&gt;I$3,E229&lt;K$3),(E229-I$3)*I$4,0)</f>
        <v>0</v>
      </c>
      <c r="J229" s="280" t="n">
        <f aca="false">IF(AND(E229&gt;I$3,E229&gt;K$3),(K$3-I$3)*I$4,0)</f>
        <v>0</v>
      </c>
      <c r="K229" s="280" t="n">
        <f aca="false">IF(AND(E229&gt;K$3,E229&lt;M$3),(E229-K$3)*K$4,0)</f>
        <v>0</v>
      </c>
      <c r="L229" s="280" t="n">
        <f aca="false">IF(AND(E229&gt;K$3,E229&gt;M$3),(M$3-K$3)*K$4,0)</f>
        <v>0</v>
      </c>
      <c r="M229" s="280" t="n">
        <f aca="false">IF(E229&gt;M$3,(E229-M$3)*M$4,0)</f>
        <v>0</v>
      </c>
      <c r="N229" s="281" t="n">
        <f aca="false">G229+H229+I229+J229+K229+L229+M229</f>
        <v>0</v>
      </c>
      <c r="O229" s="282" t="n">
        <f aca="false">N229*D229*Indicateurs!E229</f>
        <v>0</v>
      </c>
      <c r="P229" s="282" t="n">
        <f aca="false">((Indicateurs!E229*Ecrêtage!C229)-Ecrêtage!O229)/Indicateurs!E229</f>
        <v>6796.81896103896</v>
      </c>
      <c r="Q229" s="255" t="n">
        <f aca="false">P229/D229</f>
        <v>24.1879678328789</v>
      </c>
      <c r="R229" s="279" t="n">
        <f aca="false">Q229/Q$325</f>
        <v>0.587913890380828</v>
      </c>
      <c r="S229" s="261" t="n">
        <v>24.1879678328789</v>
      </c>
      <c r="T229" s="261" t="n">
        <v>281</v>
      </c>
      <c r="U229" s="261" t="n">
        <v>2481.6115423778</v>
      </c>
    </row>
    <row r="230" customFormat="false" ht="12.75" hidden="false" customHeight="false" outlineLevel="0" collapsed="false">
      <c r="A230" s="238" t="n">
        <f aca="false">d2011!A229</f>
        <v>5755</v>
      </c>
      <c r="B230" s="123" t="str">
        <f aca="false">d2011!B229</f>
        <v>Lignerolle</v>
      </c>
      <c r="C230" s="146" t="n">
        <f aca="false">Indicateurs!G230</f>
        <v>7360.47998191682</v>
      </c>
      <c r="D230" s="146" t="n">
        <f aca="false">Indicateurs!C230</f>
        <v>378</v>
      </c>
      <c r="E230" s="255" t="n">
        <f aca="false">C230/D230</f>
        <v>19.4721692643302</v>
      </c>
      <c r="F230" s="279" t="n">
        <f aca="false">E230/E$325</f>
        <v>0.457438679937442</v>
      </c>
      <c r="G230" s="280" t="n">
        <f aca="false">IF(AND(E230&gt;G$3,E230&lt;I$3),(E230-G$3)*G$4,0)</f>
        <v>0</v>
      </c>
      <c r="H230" s="280" t="n">
        <f aca="false">IF(AND(E230&gt;G$3,E230&gt;I$3),(I$3-G$3)*G$4,0)</f>
        <v>0</v>
      </c>
      <c r="I230" s="280" t="n">
        <f aca="false">IF(AND(E230&gt;I$3,E230&lt;K$3),(E230-I$3)*I$4,0)</f>
        <v>0</v>
      </c>
      <c r="J230" s="280" t="n">
        <f aca="false">IF(AND(E230&gt;I$3,E230&gt;K$3),(K$3-I$3)*I$4,0)</f>
        <v>0</v>
      </c>
      <c r="K230" s="280" t="n">
        <f aca="false">IF(AND(E230&gt;K$3,E230&lt;M$3),(E230-K$3)*K$4,0)</f>
        <v>0</v>
      </c>
      <c r="L230" s="280" t="n">
        <f aca="false">IF(AND(E230&gt;K$3,E230&gt;M$3),(M$3-K$3)*K$4,0)</f>
        <v>0</v>
      </c>
      <c r="M230" s="280" t="n">
        <f aca="false">IF(E230&gt;M$3,(E230-M$3)*M$4,0)</f>
        <v>0</v>
      </c>
      <c r="N230" s="281" t="n">
        <f aca="false">G230+H230+I230+J230+K230+L230+M230</f>
        <v>0</v>
      </c>
      <c r="O230" s="282" t="n">
        <f aca="false">N230*D230*Indicateurs!E230</f>
        <v>0</v>
      </c>
      <c r="P230" s="282" t="n">
        <f aca="false">((Indicateurs!E230*Ecrêtage!C230)-Ecrêtage!O230)/Indicateurs!E230</f>
        <v>7360.47998191682</v>
      </c>
      <c r="Q230" s="255" t="n">
        <f aca="false">P230/D230</f>
        <v>19.4721692643302</v>
      </c>
      <c r="R230" s="279" t="n">
        <f aca="false">Q230/Q$325</f>
        <v>0.473291467288338</v>
      </c>
      <c r="S230" s="261" t="n">
        <v>19.4721692643302</v>
      </c>
      <c r="T230" s="261" t="n">
        <v>378</v>
      </c>
      <c r="U230" s="261" t="n">
        <v>2687.4118886011</v>
      </c>
    </row>
    <row r="231" customFormat="false" ht="12.75" hidden="false" customHeight="false" outlineLevel="0" collapsed="false">
      <c r="A231" s="238" t="n">
        <f aca="false">d2011!A230</f>
        <v>5756</v>
      </c>
      <c r="B231" s="123" t="str">
        <f aca="false">d2011!B230</f>
        <v>Montcherand</v>
      </c>
      <c r="C231" s="146" t="n">
        <f aca="false">Indicateurs!G231</f>
        <v>14738.07960199</v>
      </c>
      <c r="D231" s="146" t="n">
        <f aca="false">Indicateurs!C231</f>
        <v>432</v>
      </c>
      <c r="E231" s="255" t="n">
        <f aca="false">C231/D231</f>
        <v>34.1159250046066</v>
      </c>
      <c r="F231" s="279" t="n">
        <f aca="false">E231/E$325</f>
        <v>0.801448646378579</v>
      </c>
      <c r="G231" s="280" t="n">
        <f aca="false">IF(AND(E231&gt;G$3,E231&lt;I$3),(E231-G$3)*G$4,0)</f>
        <v>0</v>
      </c>
      <c r="H231" s="280" t="n">
        <f aca="false">IF(AND(E231&gt;G$3,E231&gt;I$3),(I$3-G$3)*G$4,0)</f>
        <v>0</v>
      </c>
      <c r="I231" s="280" t="n">
        <f aca="false">IF(AND(E231&gt;I$3,E231&lt;K$3),(E231-I$3)*I$4,0)</f>
        <v>0</v>
      </c>
      <c r="J231" s="280" t="n">
        <f aca="false">IF(AND(E231&gt;I$3,E231&gt;K$3),(K$3-I$3)*I$4,0)</f>
        <v>0</v>
      </c>
      <c r="K231" s="280" t="n">
        <f aca="false">IF(AND(E231&gt;K$3,E231&lt;M$3),(E231-K$3)*K$4,0)</f>
        <v>0</v>
      </c>
      <c r="L231" s="280" t="n">
        <f aca="false">IF(AND(E231&gt;K$3,E231&gt;M$3),(M$3-K$3)*K$4,0)</f>
        <v>0</v>
      </c>
      <c r="M231" s="280" t="n">
        <f aca="false">IF(E231&gt;M$3,(E231-M$3)*M$4,0)</f>
        <v>0</v>
      </c>
      <c r="N231" s="281" t="n">
        <f aca="false">G231+H231+I231+J231+K231+L231+M231</f>
        <v>0</v>
      </c>
      <c r="O231" s="282" t="n">
        <f aca="false">N231*D231*Indicateurs!E231</f>
        <v>0</v>
      </c>
      <c r="P231" s="282" t="n">
        <f aca="false">((Indicateurs!E231*Ecrêtage!C231)-Ecrêtage!O231)/Indicateurs!E231</f>
        <v>14738.07960199</v>
      </c>
      <c r="Q231" s="255" t="n">
        <f aca="false">P231/D231</f>
        <v>34.1159250046066</v>
      </c>
      <c r="R231" s="279" t="n">
        <f aca="false">Q231/Q$325</f>
        <v>0.829223287048319</v>
      </c>
      <c r="S231" s="261" t="n">
        <v>34.1159250046066</v>
      </c>
      <c r="T231" s="261" t="n">
        <v>432</v>
      </c>
      <c r="U231" s="261" t="n">
        <v>5381.07439118704</v>
      </c>
    </row>
    <row r="232" customFormat="false" ht="12.75" hidden="false" customHeight="false" outlineLevel="0" collapsed="false">
      <c r="A232" s="238" t="n">
        <f aca="false">d2011!A231</f>
        <v>5757</v>
      </c>
      <c r="B232" s="123" t="str">
        <f aca="false">d2011!B231</f>
        <v>Orbe</v>
      </c>
      <c r="C232" s="146" t="n">
        <f aca="false">Indicateurs!G232</f>
        <v>172884.633432836</v>
      </c>
      <c r="D232" s="146" t="n">
        <f aca="false">Indicateurs!C232</f>
        <v>6337</v>
      </c>
      <c r="E232" s="255" t="n">
        <f aca="false">C232/D232</f>
        <v>27.2817789857718</v>
      </c>
      <c r="F232" s="279" t="n">
        <f aca="false">E232/E$325</f>
        <v>0.640901421725895</v>
      </c>
      <c r="G232" s="280" t="n">
        <f aca="false">IF(AND(E232&gt;G$3,E232&lt;I$3),(E232-G$3)*G$4,0)</f>
        <v>0</v>
      </c>
      <c r="H232" s="280" t="n">
        <f aca="false">IF(AND(E232&gt;G$3,E232&gt;I$3),(I$3-G$3)*G$4,0)</f>
        <v>0</v>
      </c>
      <c r="I232" s="280" t="n">
        <f aca="false">IF(AND(E232&gt;I$3,E232&lt;K$3),(E232-I$3)*I$4,0)</f>
        <v>0</v>
      </c>
      <c r="J232" s="280" t="n">
        <f aca="false">IF(AND(E232&gt;I$3,E232&gt;K$3),(K$3-I$3)*I$4,0)</f>
        <v>0</v>
      </c>
      <c r="K232" s="280" t="n">
        <f aca="false">IF(AND(E232&gt;K$3,E232&lt;M$3),(E232-K$3)*K$4,0)</f>
        <v>0</v>
      </c>
      <c r="L232" s="280" t="n">
        <f aca="false">IF(AND(E232&gt;K$3,E232&gt;M$3),(M$3-K$3)*K$4,0)</f>
        <v>0</v>
      </c>
      <c r="M232" s="280" t="n">
        <f aca="false">IF(E232&gt;M$3,(E232-M$3)*M$4,0)</f>
        <v>0</v>
      </c>
      <c r="N232" s="281" t="n">
        <f aca="false">G232+H232+I232+J232+K232+L232+M232</f>
        <v>0</v>
      </c>
      <c r="O232" s="282" t="n">
        <f aca="false">N232*D232*Indicateurs!E232</f>
        <v>0</v>
      </c>
      <c r="P232" s="282" t="n">
        <f aca="false">((Indicateurs!E232*Ecrêtage!C232)-Ecrêtage!O232)/Indicateurs!E232</f>
        <v>172884.633432836</v>
      </c>
      <c r="Q232" s="255" t="n">
        <f aca="false">P232/D232</f>
        <v>27.2817789857718</v>
      </c>
      <c r="R232" s="279" t="n">
        <f aca="false">Q232/Q$325</f>
        <v>0.663112210618729</v>
      </c>
      <c r="S232" s="261" t="n">
        <v>27.2817789857718</v>
      </c>
      <c r="T232" s="261" t="n">
        <v>6337</v>
      </c>
      <c r="U232" s="261" t="n">
        <v>63122.5436908059</v>
      </c>
    </row>
    <row r="233" customFormat="false" ht="12.75" hidden="false" customHeight="false" outlineLevel="0" collapsed="false">
      <c r="A233" s="238" t="n">
        <f aca="false">d2011!A232</f>
        <v>5758</v>
      </c>
      <c r="B233" s="123" t="str">
        <f aca="false">d2011!B232</f>
        <v>La Praz</v>
      </c>
      <c r="C233" s="146" t="n">
        <f aca="false">Indicateurs!G233</f>
        <v>2772.3205625879</v>
      </c>
      <c r="D233" s="146" t="n">
        <f aca="false">Indicateurs!C233</f>
        <v>168</v>
      </c>
      <c r="E233" s="255" t="n">
        <f aca="false">C233/D233</f>
        <v>16.5019081106423</v>
      </c>
      <c r="F233" s="279" t="n">
        <f aca="false">E233/E$325</f>
        <v>0.387661536838065</v>
      </c>
      <c r="G233" s="280" t="n">
        <f aca="false">IF(AND(E233&gt;G$3,E233&lt;I$3),(E233-G$3)*G$4,0)</f>
        <v>0</v>
      </c>
      <c r="H233" s="280" t="n">
        <f aca="false">IF(AND(E233&gt;G$3,E233&gt;I$3),(I$3-G$3)*G$4,0)</f>
        <v>0</v>
      </c>
      <c r="I233" s="280" t="n">
        <f aca="false">IF(AND(E233&gt;I$3,E233&lt;K$3),(E233-I$3)*I$4,0)</f>
        <v>0</v>
      </c>
      <c r="J233" s="280" t="n">
        <f aca="false">IF(AND(E233&gt;I$3,E233&gt;K$3),(K$3-I$3)*I$4,0)</f>
        <v>0</v>
      </c>
      <c r="K233" s="280" t="n">
        <f aca="false">IF(AND(E233&gt;K$3,E233&lt;M$3),(E233-K$3)*K$4,0)</f>
        <v>0</v>
      </c>
      <c r="L233" s="280" t="n">
        <f aca="false">IF(AND(E233&gt;K$3,E233&gt;M$3),(M$3-K$3)*K$4,0)</f>
        <v>0</v>
      </c>
      <c r="M233" s="280" t="n">
        <f aca="false">IF(E233&gt;M$3,(E233-M$3)*M$4,0)</f>
        <v>0</v>
      </c>
      <c r="N233" s="281" t="n">
        <f aca="false">G233+H233+I233+J233+K233+L233+M233</f>
        <v>0</v>
      </c>
      <c r="O233" s="282" t="n">
        <f aca="false">N233*D233*Indicateurs!E233</f>
        <v>0</v>
      </c>
      <c r="P233" s="282" t="n">
        <f aca="false">((Indicateurs!E233*Ecrêtage!C233)-Ecrêtage!O233)/Indicateurs!E233</f>
        <v>2772.3205625879</v>
      </c>
      <c r="Q233" s="255" t="n">
        <f aca="false">P233/D233</f>
        <v>16.5019081106423</v>
      </c>
      <c r="R233" s="279" t="n">
        <f aca="false">Q233/Q$325</f>
        <v>0.401096159175764</v>
      </c>
      <c r="S233" s="261" t="n">
        <v>16.5019081106423</v>
      </c>
      <c r="T233" s="261" t="n">
        <v>168</v>
      </c>
      <c r="U233" s="261" t="n">
        <v>1012.21214611222</v>
      </c>
    </row>
    <row r="234" customFormat="false" ht="12.75" hidden="false" customHeight="false" outlineLevel="0" collapsed="false">
      <c r="A234" s="238" t="n">
        <f aca="false">d2011!A233</f>
        <v>5759</v>
      </c>
      <c r="B234" s="123" t="str">
        <f aca="false">d2011!B233</f>
        <v>Premier</v>
      </c>
      <c r="C234" s="146" t="n">
        <f aca="false">Indicateurs!G234</f>
        <v>4265.97455696203</v>
      </c>
      <c r="D234" s="146" t="n">
        <f aca="false">Indicateurs!C234</f>
        <v>192</v>
      </c>
      <c r="E234" s="255" t="n">
        <f aca="false">C234/D234</f>
        <v>22.2186174841772</v>
      </c>
      <c r="F234" s="279" t="n">
        <f aca="false">E234/E$325</f>
        <v>0.521958027070725</v>
      </c>
      <c r="G234" s="280" t="n">
        <f aca="false">IF(AND(E234&gt;G$3,E234&lt;I$3),(E234-G$3)*G$4,0)</f>
        <v>0</v>
      </c>
      <c r="H234" s="280" t="n">
        <f aca="false">IF(AND(E234&gt;G$3,E234&gt;I$3),(I$3-G$3)*G$4,0)</f>
        <v>0</v>
      </c>
      <c r="I234" s="280" t="n">
        <f aca="false">IF(AND(E234&gt;I$3,E234&lt;K$3),(E234-I$3)*I$4,0)</f>
        <v>0</v>
      </c>
      <c r="J234" s="280" t="n">
        <f aca="false">IF(AND(E234&gt;I$3,E234&gt;K$3),(K$3-I$3)*I$4,0)</f>
        <v>0</v>
      </c>
      <c r="K234" s="280" t="n">
        <f aca="false">IF(AND(E234&gt;K$3,E234&lt;M$3),(E234-K$3)*K$4,0)</f>
        <v>0</v>
      </c>
      <c r="L234" s="280" t="n">
        <f aca="false">IF(AND(E234&gt;K$3,E234&gt;M$3),(M$3-K$3)*K$4,0)</f>
        <v>0</v>
      </c>
      <c r="M234" s="280" t="n">
        <f aca="false">IF(E234&gt;M$3,(E234-M$3)*M$4,0)</f>
        <v>0</v>
      </c>
      <c r="N234" s="281" t="n">
        <f aca="false">G234+H234+I234+J234+K234+L234+M234</f>
        <v>0</v>
      </c>
      <c r="O234" s="282" t="n">
        <f aca="false">N234*D234*Indicateurs!E234</f>
        <v>0</v>
      </c>
      <c r="P234" s="282" t="n">
        <f aca="false">((Indicateurs!E234*Ecrêtage!C234)-Ecrêtage!O234)/Indicateurs!E234</f>
        <v>4265.97455696203</v>
      </c>
      <c r="Q234" s="255" t="n">
        <f aca="false">P234/D234</f>
        <v>22.2186174841772</v>
      </c>
      <c r="R234" s="279" t="n">
        <f aca="false">Q234/Q$325</f>
        <v>0.54004676764329</v>
      </c>
      <c r="S234" s="261" t="n">
        <v>22.2186174841772</v>
      </c>
      <c r="T234" s="261" t="n">
        <v>192</v>
      </c>
      <c r="U234" s="261" t="n">
        <v>1557.56564368293</v>
      </c>
    </row>
    <row r="235" customFormat="false" ht="12.75" hidden="false" customHeight="false" outlineLevel="0" collapsed="false">
      <c r="A235" s="238" t="n">
        <f aca="false">d2011!A234</f>
        <v>5760</v>
      </c>
      <c r="B235" s="123" t="str">
        <f aca="false">d2011!B234</f>
        <v>Rances</v>
      </c>
      <c r="C235" s="146" t="n">
        <f aca="false">Indicateurs!G235</f>
        <v>10634.0811842105</v>
      </c>
      <c r="D235" s="146" t="n">
        <f aca="false">Indicateurs!C235</f>
        <v>435</v>
      </c>
      <c r="E235" s="255" t="n">
        <f aca="false">C235/D235</f>
        <v>24.4461636418633</v>
      </c>
      <c r="F235" s="279" t="n">
        <f aca="false">E235/E$325</f>
        <v>0.574287367476481</v>
      </c>
      <c r="G235" s="280" t="n">
        <f aca="false">IF(AND(E235&gt;G$3,E235&lt;I$3),(E235-G$3)*G$4,0)</f>
        <v>0</v>
      </c>
      <c r="H235" s="280" t="n">
        <f aca="false">IF(AND(E235&gt;G$3,E235&gt;I$3),(I$3-G$3)*G$4,0)</f>
        <v>0</v>
      </c>
      <c r="I235" s="280" t="n">
        <f aca="false">IF(AND(E235&gt;I$3,E235&lt;K$3),(E235-I$3)*I$4,0)</f>
        <v>0</v>
      </c>
      <c r="J235" s="280" t="n">
        <f aca="false">IF(AND(E235&gt;I$3,E235&gt;K$3),(K$3-I$3)*I$4,0)</f>
        <v>0</v>
      </c>
      <c r="K235" s="280" t="n">
        <f aca="false">IF(AND(E235&gt;K$3,E235&lt;M$3),(E235-K$3)*K$4,0)</f>
        <v>0</v>
      </c>
      <c r="L235" s="280" t="n">
        <f aca="false">IF(AND(E235&gt;K$3,E235&gt;M$3),(M$3-K$3)*K$4,0)</f>
        <v>0</v>
      </c>
      <c r="M235" s="280" t="n">
        <f aca="false">IF(E235&gt;M$3,(E235-M$3)*M$4,0)</f>
        <v>0</v>
      </c>
      <c r="N235" s="281" t="n">
        <f aca="false">G235+H235+I235+J235+K235+L235+M235</f>
        <v>0</v>
      </c>
      <c r="O235" s="282" t="n">
        <f aca="false">N235*D235*Indicateurs!E235</f>
        <v>0</v>
      </c>
      <c r="P235" s="282" t="n">
        <f aca="false">((Indicateurs!E235*Ecrêtage!C235)-Ecrêtage!O235)/Indicateurs!E235</f>
        <v>10634.0811842105</v>
      </c>
      <c r="Q235" s="255" t="n">
        <f aca="false">P235/D235</f>
        <v>24.4461636418633</v>
      </c>
      <c r="R235" s="279" t="n">
        <f aca="false">Q235/Q$325</f>
        <v>0.594189609928202</v>
      </c>
      <c r="S235" s="261" t="n">
        <v>24.4461636418633</v>
      </c>
      <c r="T235" s="261" t="n">
        <v>435</v>
      </c>
      <c r="U235" s="261" t="n">
        <v>3882.64845078138</v>
      </c>
    </row>
    <row r="236" customFormat="false" ht="12.75" hidden="false" customHeight="false" outlineLevel="0" collapsed="false">
      <c r="A236" s="238" t="n">
        <f aca="false">d2011!A235</f>
        <v>5761</v>
      </c>
      <c r="B236" s="123" t="str">
        <f aca="false">d2011!B235</f>
        <v>Romainmôtier-Envy</v>
      </c>
      <c r="C236" s="146" t="n">
        <f aca="false">Indicateurs!G236</f>
        <v>8456.04756756757</v>
      </c>
      <c r="D236" s="146" t="n">
        <f aca="false">Indicateurs!C236</f>
        <v>466</v>
      </c>
      <c r="E236" s="255" t="n">
        <f aca="false">C236/D236</f>
        <v>18.1460248231064</v>
      </c>
      <c r="F236" s="279" t="n">
        <f aca="false">E236/E$325</f>
        <v>0.426284998271833</v>
      </c>
      <c r="G236" s="280" t="n">
        <f aca="false">IF(AND(E236&gt;G$3,E236&lt;I$3),(E236-G$3)*G$4,0)</f>
        <v>0</v>
      </c>
      <c r="H236" s="280" t="n">
        <f aca="false">IF(AND(E236&gt;G$3,E236&gt;I$3),(I$3-G$3)*G$4,0)</f>
        <v>0</v>
      </c>
      <c r="I236" s="280" t="n">
        <f aca="false">IF(AND(E236&gt;I$3,E236&lt;K$3),(E236-I$3)*I$4,0)</f>
        <v>0</v>
      </c>
      <c r="J236" s="280" t="n">
        <f aca="false">IF(AND(E236&gt;I$3,E236&gt;K$3),(K$3-I$3)*I$4,0)</f>
        <v>0</v>
      </c>
      <c r="K236" s="280" t="n">
        <f aca="false">IF(AND(E236&gt;K$3,E236&lt;M$3),(E236-K$3)*K$4,0)</f>
        <v>0</v>
      </c>
      <c r="L236" s="280" t="n">
        <f aca="false">IF(AND(E236&gt;K$3,E236&gt;M$3),(M$3-K$3)*K$4,0)</f>
        <v>0</v>
      </c>
      <c r="M236" s="280" t="n">
        <f aca="false">IF(E236&gt;M$3,(E236-M$3)*M$4,0)</f>
        <v>0</v>
      </c>
      <c r="N236" s="281" t="n">
        <f aca="false">G236+H236+I236+J236+K236+L236+M236</f>
        <v>0</v>
      </c>
      <c r="O236" s="282" t="n">
        <f aca="false">N236*D236*Indicateurs!E236</f>
        <v>0</v>
      </c>
      <c r="P236" s="282" t="n">
        <f aca="false">((Indicateurs!E236*Ecrêtage!C236)-Ecrêtage!O236)/Indicateurs!E236</f>
        <v>8456.04756756757</v>
      </c>
      <c r="Q236" s="255" t="n">
        <f aca="false">P236/D236</f>
        <v>18.1460248231064</v>
      </c>
      <c r="R236" s="279" t="n">
        <f aca="false">Q236/Q$325</f>
        <v>0.441058137765424</v>
      </c>
      <c r="S236" s="261" t="n">
        <v>18.1460248231064</v>
      </c>
      <c r="T236" s="261" t="n">
        <v>466</v>
      </c>
      <c r="U236" s="261" t="n">
        <v>3087.41859491336</v>
      </c>
    </row>
    <row r="237" customFormat="false" ht="12.75" hidden="false" customHeight="false" outlineLevel="0" collapsed="false">
      <c r="A237" s="238" t="n">
        <f aca="false">d2011!A236</f>
        <v>5762</v>
      </c>
      <c r="B237" s="123" t="str">
        <f aca="false">d2011!B236</f>
        <v>Sergey</v>
      </c>
      <c r="C237" s="146" t="n">
        <f aca="false">Indicateurs!G237</f>
        <v>3074.92329268293</v>
      </c>
      <c r="D237" s="146" t="n">
        <f aca="false">Indicateurs!C237</f>
        <v>135</v>
      </c>
      <c r="E237" s="255" t="n">
        <f aca="false">C237/D237</f>
        <v>22.7772095754291</v>
      </c>
      <c r="F237" s="279" t="n">
        <f aca="false">E237/E$325</f>
        <v>0.53508042886259</v>
      </c>
      <c r="G237" s="280" t="n">
        <f aca="false">IF(AND(E237&gt;G$3,E237&lt;I$3),(E237-G$3)*G$4,0)</f>
        <v>0</v>
      </c>
      <c r="H237" s="280" t="n">
        <f aca="false">IF(AND(E237&gt;G$3,E237&gt;I$3),(I$3-G$3)*G$4,0)</f>
        <v>0</v>
      </c>
      <c r="I237" s="280" t="n">
        <f aca="false">IF(AND(E237&gt;I$3,E237&lt;K$3),(E237-I$3)*I$4,0)</f>
        <v>0</v>
      </c>
      <c r="J237" s="280" t="n">
        <f aca="false">IF(AND(E237&gt;I$3,E237&gt;K$3),(K$3-I$3)*I$4,0)</f>
        <v>0</v>
      </c>
      <c r="K237" s="280" t="n">
        <f aca="false">IF(AND(E237&gt;K$3,E237&lt;M$3),(E237-K$3)*K$4,0)</f>
        <v>0</v>
      </c>
      <c r="L237" s="280" t="n">
        <f aca="false">IF(AND(E237&gt;K$3,E237&gt;M$3),(M$3-K$3)*K$4,0)</f>
        <v>0</v>
      </c>
      <c r="M237" s="280" t="n">
        <f aca="false">IF(E237&gt;M$3,(E237-M$3)*M$4,0)</f>
        <v>0</v>
      </c>
      <c r="N237" s="281" t="n">
        <f aca="false">G237+H237+I237+J237+K237+L237+M237</f>
        <v>0</v>
      </c>
      <c r="O237" s="282" t="n">
        <f aca="false">N237*D237*Indicateurs!E237</f>
        <v>0</v>
      </c>
      <c r="P237" s="282" t="n">
        <f aca="false">((Indicateurs!E237*Ecrêtage!C237)-Ecrêtage!O237)/Indicateurs!E237</f>
        <v>3074.92329268293</v>
      </c>
      <c r="Q237" s="255" t="n">
        <f aca="false">P237/D237</f>
        <v>22.7772095754291</v>
      </c>
      <c r="R237" s="279" t="n">
        <f aca="false">Q237/Q$325</f>
        <v>0.553623933437989</v>
      </c>
      <c r="S237" s="261" t="n">
        <v>22.7772095754291</v>
      </c>
      <c r="T237" s="261" t="n">
        <v>135</v>
      </c>
      <c r="U237" s="261" t="n">
        <v>1122.69654065964</v>
      </c>
    </row>
    <row r="238" customFormat="false" ht="12.75" hidden="false" customHeight="false" outlineLevel="0" collapsed="false">
      <c r="A238" s="238" t="n">
        <f aca="false">d2011!A237</f>
        <v>5763</v>
      </c>
      <c r="B238" s="123" t="str">
        <f aca="false">d2011!B237</f>
        <v>Valeyres-sous-Rances</v>
      </c>
      <c r="C238" s="146" t="n">
        <f aca="false">Indicateurs!G238</f>
        <v>12771.0741891892</v>
      </c>
      <c r="D238" s="146" t="n">
        <f aca="false">Indicateurs!C238</f>
        <v>538</v>
      </c>
      <c r="E238" s="255" t="n">
        <f aca="false">C238/D238</f>
        <v>23.7380561137346</v>
      </c>
      <c r="F238" s="279" t="n">
        <f aca="false">E238/E$325</f>
        <v>0.557652560715925</v>
      </c>
      <c r="G238" s="280" t="n">
        <f aca="false">IF(AND(E238&gt;G$3,E238&lt;I$3),(E238-G$3)*G$4,0)</f>
        <v>0</v>
      </c>
      <c r="H238" s="280" t="n">
        <f aca="false">IF(AND(E238&gt;G$3,E238&gt;I$3),(I$3-G$3)*G$4,0)</f>
        <v>0</v>
      </c>
      <c r="I238" s="280" t="n">
        <f aca="false">IF(AND(E238&gt;I$3,E238&lt;K$3),(E238-I$3)*I$4,0)</f>
        <v>0</v>
      </c>
      <c r="J238" s="280" t="n">
        <f aca="false">IF(AND(E238&gt;I$3,E238&gt;K$3),(K$3-I$3)*I$4,0)</f>
        <v>0</v>
      </c>
      <c r="K238" s="280" t="n">
        <f aca="false">IF(AND(E238&gt;K$3,E238&lt;M$3),(E238-K$3)*K$4,0)</f>
        <v>0</v>
      </c>
      <c r="L238" s="280" t="n">
        <f aca="false">IF(AND(E238&gt;K$3,E238&gt;M$3),(M$3-K$3)*K$4,0)</f>
        <v>0</v>
      </c>
      <c r="M238" s="280" t="n">
        <f aca="false">IF(E238&gt;M$3,(E238-M$3)*M$4,0)</f>
        <v>0</v>
      </c>
      <c r="N238" s="281" t="n">
        <f aca="false">G238+H238+I238+J238+K238+L238+M238</f>
        <v>0</v>
      </c>
      <c r="O238" s="282" t="n">
        <f aca="false">N238*D238*Indicateurs!E238</f>
        <v>0</v>
      </c>
      <c r="P238" s="282" t="n">
        <f aca="false">((Indicateurs!E238*Ecrêtage!C238)-Ecrêtage!O238)/Indicateurs!E238</f>
        <v>12771.0741891892</v>
      </c>
      <c r="Q238" s="255" t="n">
        <f aca="false">P238/D238</f>
        <v>23.7380561137346</v>
      </c>
      <c r="R238" s="279" t="n">
        <f aca="false">Q238/Q$325</f>
        <v>0.576978314851803</v>
      </c>
      <c r="S238" s="261" t="n">
        <v>23.7380561137346</v>
      </c>
      <c r="T238" s="261" t="n">
        <v>538</v>
      </c>
      <c r="U238" s="261" t="n">
        <v>4662.89381814144</v>
      </c>
    </row>
    <row r="239" customFormat="false" ht="12.75" hidden="false" customHeight="false" outlineLevel="0" collapsed="false">
      <c r="A239" s="238" t="n">
        <f aca="false">d2011!A238</f>
        <v>5764</v>
      </c>
      <c r="B239" s="123" t="str">
        <f aca="false">d2011!B238</f>
        <v>Vallorbe</v>
      </c>
      <c r="C239" s="146" t="n">
        <f aca="false">Indicateurs!G239</f>
        <v>68679.7444444444</v>
      </c>
      <c r="D239" s="146" t="n">
        <f aca="false">Indicateurs!C239</f>
        <v>3333</v>
      </c>
      <c r="E239" s="255" t="n">
        <f aca="false">C239/D239</f>
        <v>20.6059839317265</v>
      </c>
      <c r="F239" s="279" t="n">
        <f aca="false">E239/E$325</f>
        <v>0.484074165573732</v>
      </c>
      <c r="G239" s="280" t="n">
        <f aca="false">IF(AND(E239&gt;G$3,E239&lt;I$3),(E239-G$3)*G$4,0)</f>
        <v>0</v>
      </c>
      <c r="H239" s="280" t="n">
        <f aca="false">IF(AND(E239&gt;G$3,E239&gt;I$3),(I$3-G$3)*G$4,0)</f>
        <v>0</v>
      </c>
      <c r="I239" s="280" t="n">
        <f aca="false">IF(AND(E239&gt;I$3,E239&lt;K$3),(E239-I$3)*I$4,0)</f>
        <v>0</v>
      </c>
      <c r="J239" s="280" t="n">
        <f aca="false">IF(AND(E239&gt;I$3,E239&gt;K$3),(K$3-I$3)*I$4,0)</f>
        <v>0</v>
      </c>
      <c r="K239" s="280" t="n">
        <f aca="false">IF(AND(E239&gt;K$3,E239&lt;M$3),(E239-K$3)*K$4,0)</f>
        <v>0</v>
      </c>
      <c r="L239" s="280" t="n">
        <f aca="false">IF(AND(E239&gt;K$3,E239&gt;M$3),(M$3-K$3)*K$4,0)</f>
        <v>0</v>
      </c>
      <c r="M239" s="280" t="n">
        <f aca="false">IF(E239&gt;M$3,(E239-M$3)*M$4,0)</f>
        <v>0</v>
      </c>
      <c r="N239" s="281" t="n">
        <f aca="false">G239+H239+I239+J239+K239+L239+M239</f>
        <v>0</v>
      </c>
      <c r="O239" s="282" t="n">
        <f aca="false">N239*D239*Indicateurs!E239</f>
        <v>0</v>
      </c>
      <c r="P239" s="282" t="n">
        <f aca="false">((Indicateurs!E239*Ecrêtage!C239)-Ecrêtage!O239)/Indicateurs!E239</f>
        <v>68679.7444444444</v>
      </c>
      <c r="Q239" s="255" t="n">
        <f aca="false">P239/D239</f>
        <v>20.6059839317265</v>
      </c>
      <c r="R239" s="279" t="n">
        <f aca="false">Q239/Q$325</f>
        <v>0.500850020230256</v>
      </c>
      <c r="S239" s="261" t="n">
        <v>20.6059839317265</v>
      </c>
      <c r="T239" s="261" t="n">
        <v>3333</v>
      </c>
      <c r="U239" s="261" t="n">
        <v>25075.9138234922</v>
      </c>
    </row>
    <row r="240" customFormat="false" ht="12.75" hidden="false" customHeight="false" outlineLevel="0" collapsed="false">
      <c r="A240" s="238" t="n">
        <f aca="false">d2011!A239</f>
        <v>5765</v>
      </c>
      <c r="B240" s="123" t="str">
        <f aca="false">d2011!B239</f>
        <v>Vaulion</v>
      </c>
      <c r="C240" s="146" t="n">
        <f aca="false">Indicateurs!G240</f>
        <v>7958.3482278481</v>
      </c>
      <c r="D240" s="146" t="n">
        <f aca="false">Indicateurs!C240</f>
        <v>464</v>
      </c>
      <c r="E240" s="255" t="n">
        <f aca="false">C240/D240</f>
        <v>17.1516125600175</v>
      </c>
      <c r="F240" s="279" t="n">
        <f aca="false">E240/E$325</f>
        <v>0.402924343032755</v>
      </c>
      <c r="G240" s="280" t="n">
        <f aca="false">IF(AND(E240&gt;G$3,E240&lt;I$3),(E240-G$3)*G$4,0)</f>
        <v>0</v>
      </c>
      <c r="H240" s="280" t="n">
        <f aca="false">IF(AND(E240&gt;G$3,E240&gt;I$3),(I$3-G$3)*G$4,0)</f>
        <v>0</v>
      </c>
      <c r="I240" s="280" t="n">
        <f aca="false">IF(AND(E240&gt;I$3,E240&lt;K$3),(E240-I$3)*I$4,0)</f>
        <v>0</v>
      </c>
      <c r="J240" s="280" t="n">
        <f aca="false">IF(AND(E240&gt;I$3,E240&gt;K$3),(K$3-I$3)*I$4,0)</f>
        <v>0</v>
      </c>
      <c r="K240" s="280" t="n">
        <f aca="false">IF(AND(E240&gt;K$3,E240&lt;M$3),(E240-K$3)*K$4,0)</f>
        <v>0</v>
      </c>
      <c r="L240" s="280" t="n">
        <f aca="false">IF(AND(E240&gt;K$3,E240&gt;M$3),(M$3-K$3)*K$4,0)</f>
        <v>0</v>
      </c>
      <c r="M240" s="280" t="n">
        <f aca="false">IF(E240&gt;M$3,(E240-M$3)*M$4,0)</f>
        <v>0</v>
      </c>
      <c r="N240" s="281" t="n">
        <f aca="false">G240+H240+I240+J240+K240+L240+M240</f>
        <v>0</v>
      </c>
      <c r="O240" s="282" t="n">
        <f aca="false">N240*D240*Indicateurs!E240</f>
        <v>0</v>
      </c>
      <c r="P240" s="282" t="n">
        <f aca="false">((Indicateurs!E240*Ecrêtage!C240)-Ecrêtage!O240)/Indicateurs!E240</f>
        <v>7958.3482278481</v>
      </c>
      <c r="Q240" s="255" t="n">
        <f aca="false">P240/D240</f>
        <v>17.1516125600175</v>
      </c>
      <c r="R240" s="279" t="n">
        <f aca="false">Q240/Q$325</f>
        <v>0.416887906257165</v>
      </c>
      <c r="S240" s="261" t="n">
        <v>17.1516125600175</v>
      </c>
      <c r="T240" s="261" t="n">
        <v>464</v>
      </c>
      <c r="U240" s="261" t="n">
        <v>2905.70176044101</v>
      </c>
    </row>
    <row r="241" customFormat="false" ht="12.75" hidden="false" customHeight="false" outlineLevel="0" collapsed="false">
      <c r="A241" s="238" t="n">
        <f aca="false">d2011!A240</f>
        <v>5766</v>
      </c>
      <c r="B241" s="123" t="str">
        <f aca="false">d2011!B240</f>
        <v>Vuiteboeuf</v>
      </c>
      <c r="C241" s="146" t="n">
        <f aca="false">Indicateurs!G241</f>
        <v>9195.37992380952</v>
      </c>
      <c r="D241" s="146" t="n">
        <f aca="false">Indicateurs!C241</f>
        <v>504</v>
      </c>
      <c r="E241" s="255" t="n">
        <f aca="false">C241/D241</f>
        <v>18.24480143613</v>
      </c>
      <c r="F241" s="279" t="n">
        <f aca="false">E241/E$325</f>
        <v>0.428605450752338</v>
      </c>
      <c r="G241" s="280" t="n">
        <f aca="false">IF(AND(E241&gt;G$3,E241&lt;I$3),(E241-G$3)*G$4,0)</f>
        <v>0</v>
      </c>
      <c r="H241" s="280" t="n">
        <f aca="false">IF(AND(E241&gt;G$3,E241&gt;I$3),(I$3-G$3)*G$4,0)</f>
        <v>0</v>
      </c>
      <c r="I241" s="280" t="n">
        <f aca="false">IF(AND(E241&gt;I$3,E241&lt;K$3),(E241-I$3)*I$4,0)</f>
        <v>0</v>
      </c>
      <c r="J241" s="280" t="n">
        <f aca="false">IF(AND(E241&gt;I$3,E241&gt;K$3),(K$3-I$3)*I$4,0)</f>
        <v>0</v>
      </c>
      <c r="K241" s="280" t="n">
        <f aca="false">IF(AND(E241&gt;K$3,E241&lt;M$3),(E241-K$3)*K$4,0)</f>
        <v>0</v>
      </c>
      <c r="L241" s="280" t="n">
        <f aca="false">IF(AND(E241&gt;K$3,E241&gt;M$3),(M$3-K$3)*K$4,0)</f>
        <v>0</v>
      </c>
      <c r="M241" s="280" t="n">
        <f aca="false">IF(E241&gt;M$3,(E241-M$3)*M$4,0)</f>
        <v>0</v>
      </c>
      <c r="N241" s="281" t="n">
        <f aca="false">G241+H241+I241+J241+K241+L241+M241</f>
        <v>0</v>
      </c>
      <c r="O241" s="282" t="n">
        <f aca="false">N241*D241*Indicateurs!E241</f>
        <v>0</v>
      </c>
      <c r="P241" s="282" t="n">
        <f aca="false">((Indicateurs!E241*Ecrêtage!C241)-Ecrêtage!O241)/Indicateurs!E241</f>
        <v>9195.37992380952</v>
      </c>
      <c r="Q241" s="255" t="n">
        <f aca="false">P241/D241</f>
        <v>18.24480143613</v>
      </c>
      <c r="R241" s="279" t="n">
        <f aca="false">Q241/Q$325</f>
        <v>0.443459006794299</v>
      </c>
      <c r="S241" s="261" t="n">
        <v>18.24480143613</v>
      </c>
      <c r="T241" s="261" t="n">
        <v>504</v>
      </c>
      <c r="U241" s="261" t="n">
        <v>3357.35894780794</v>
      </c>
    </row>
    <row r="242" customFormat="false" ht="12.75" hidden="false" customHeight="false" outlineLevel="0" collapsed="false">
      <c r="A242" s="238" t="n">
        <f aca="false">d2011!A241</f>
        <v>5782</v>
      </c>
      <c r="B242" s="123" t="str">
        <f aca="false">d2011!B241</f>
        <v>Carrouge</v>
      </c>
      <c r="C242" s="146" t="n">
        <f aca="false">Indicateurs!G242</f>
        <v>23457.8315714286</v>
      </c>
      <c r="D242" s="146" t="n">
        <f aca="false">Indicateurs!C242</f>
        <v>932</v>
      </c>
      <c r="E242" s="255" t="n">
        <f aca="false">C242/D242</f>
        <v>25.1693471796444</v>
      </c>
      <c r="F242" s="279" t="n">
        <f aca="false">E242/E$325</f>
        <v>0.59127633867863</v>
      </c>
      <c r="G242" s="280" t="n">
        <f aca="false">IF(AND(E242&gt;G$3,E242&lt;I$3),(E242-G$3)*G$4,0)</f>
        <v>0</v>
      </c>
      <c r="H242" s="280" t="n">
        <f aca="false">IF(AND(E242&gt;G$3,E242&gt;I$3),(I$3-G$3)*G$4,0)</f>
        <v>0</v>
      </c>
      <c r="I242" s="280" t="n">
        <f aca="false">IF(AND(E242&gt;I$3,E242&lt;K$3),(E242-I$3)*I$4,0)</f>
        <v>0</v>
      </c>
      <c r="J242" s="280" t="n">
        <f aca="false">IF(AND(E242&gt;I$3,E242&gt;K$3),(K$3-I$3)*I$4,0)</f>
        <v>0</v>
      </c>
      <c r="K242" s="280" t="n">
        <f aca="false">IF(AND(E242&gt;K$3,E242&lt;M$3),(E242-K$3)*K$4,0)</f>
        <v>0</v>
      </c>
      <c r="L242" s="280" t="n">
        <f aca="false">IF(AND(E242&gt;K$3,E242&gt;M$3),(M$3-K$3)*K$4,0)</f>
        <v>0</v>
      </c>
      <c r="M242" s="280" t="n">
        <f aca="false">IF(E242&gt;M$3,(E242-M$3)*M$4,0)</f>
        <v>0</v>
      </c>
      <c r="N242" s="281" t="n">
        <f aca="false">G242+H242+I242+J242+K242+L242+M242</f>
        <v>0</v>
      </c>
      <c r="O242" s="282" t="n">
        <f aca="false">N242*D242*Indicateurs!E242</f>
        <v>0</v>
      </c>
      <c r="P242" s="282" t="n">
        <f aca="false">((Indicateurs!E242*Ecrêtage!C242)-Ecrêtage!O242)/Indicateurs!E242</f>
        <v>23457.8315714286</v>
      </c>
      <c r="Q242" s="255" t="n">
        <f aca="false">P242/D242</f>
        <v>25.1693471796444</v>
      </c>
      <c r="R242" s="279" t="n">
        <f aca="false">Q242/Q$325</f>
        <v>0.611767343208396</v>
      </c>
      <c r="S242" s="261" t="n">
        <v>25.1693471796444</v>
      </c>
      <c r="T242" s="261" t="n">
        <v>932</v>
      </c>
      <c r="U242" s="261" t="n">
        <v>8564.77506911748</v>
      </c>
    </row>
    <row r="243" customFormat="false" ht="12.75" hidden="false" customHeight="false" outlineLevel="0" collapsed="false">
      <c r="A243" s="238" t="n">
        <f aca="false">d2011!A242</f>
        <v>5785</v>
      </c>
      <c r="B243" s="123" t="str">
        <f aca="false">d2011!B242</f>
        <v>Corcelles-le-Jorat</v>
      </c>
      <c r="C243" s="146" t="n">
        <f aca="false">Indicateurs!G243</f>
        <v>11953.3575324675</v>
      </c>
      <c r="D243" s="146" t="n">
        <f aca="false">Indicateurs!C243</f>
        <v>420</v>
      </c>
      <c r="E243" s="255" t="n">
        <f aca="false">C243/D243</f>
        <v>28.4603750773037</v>
      </c>
      <c r="F243" s="279" t="n">
        <f aca="false">E243/E$325</f>
        <v>0.668588909081367</v>
      </c>
      <c r="G243" s="280" t="n">
        <f aca="false">IF(AND(E243&gt;G$3,E243&lt;I$3),(E243-G$3)*G$4,0)</f>
        <v>0</v>
      </c>
      <c r="H243" s="280" t="n">
        <f aca="false">IF(AND(E243&gt;G$3,E243&gt;I$3),(I$3-G$3)*G$4,0)</f>
        <v>0</v>
      </c>
      <c r="I243" s="280" t="n">
        <f aca="false">IF(AND(E243&gt;I$3,E243&lt;K$3),(E243-I$3)*I$4,0)</f>
        <v>0</v>
      </c>
      <c r="J243" s="280" t="n">
        <f aca="false">IF(AND(E243&gt;I$3,E243&gt;K$3),(K$3-I$3)*I$4,0)</f>
        <v>0</v>
      </c>
      <c r="K243" s="280" t="n">
        <f aca="false">IF(AND(E243&gt;K$3,E243&lt;M$3),(E243-K$3)*K$4,0)</f>
        <v>0</v>
      </c>
      <c r="L243" s="280" t="n">
        <f aca="false">IF(AND(E243&gt;K$3,E243&gt;M$3),(M$3-K$3)*K$4,0)</f>
        <v>0</v>
      </c>
      <c r="M243" s="280" t="n">
        <f aca="false">IF(E243&gt;M$3,(E243-M$3)*M$4,0)</f>
        <v>0</v>
      </c>
      <c r="N243" s="281" t="n">
        <f aca="false">G243+H243+I243+J243+K243+L243+M243</f>
        <v>0</v>
      </c>
      <c r="O243" s="282" t="n">
        <f aca="false">N243*D243*Indicateurs!E243</f>
        <v>0</v>
      </c>
      <c r="P243" s="282" t="n">
        <f aca="false">((Indicateurs!E243*Ecrêtage!C243)-Ecrêtage!O243)/Indicateurs!E243</f>
        <v>11953.3575324675</v>
      </c>
      <c r="Q243" s="255" t="n">
        <f aca="false">P243/D243</f>
        <v>28.4603750773037</v>
      </c>
      <c r="R243" s="279" t="n">
        <f aca="false">Q243/Q$325</f>
        <v>0.691759222974114</v>
      </c>
      <c r="S243" s="261" t="n">
        <v>28.4603750773037</v>
      </c>
      <c r="T243" s="261" t="n">
        <v>420</v>
      </c>
      <c r="U243" s="261" t="n">
        <v>4364.3342853148</v>
      </c>
    </row>
    <row r="244" customFormat="false" ht="12.75" hidden="false" customHeight="false" outlineLevel="0" collapsed="false">
      <c r="A244" s="238" t="n">
        <f aca="false">d2011!A243</f>
        <v>5788</v>
      </c>
      <c r="B244" s="123" t="str">
        <f aca="false">d2011!B243</f>
        <v>Essertes</v>
      </c>
      <c r="C244" s="146" t="n">
        <f aca="false">Indicateurs!G244</f>
        <v>8688.24735294118</v>
      </c>
      <c r="D244" s="146" t="n">
        <f aca="false">Indicateurs!C244</f>
        <v>321</v>
      </c>
      <c r="E244" s="255" t="n">
        <f aca="false">C244/D244</f>
        <v>27.0661911306579</v>
      </c>
      <c r="F244" s="279" t="n">
        <f aca="false">E244/E$325</f>
        <v>0.635836848667026</v>
      </c>
      <c r="G244" s="280" t="n">
        <f aca="false">IF(AND(E244&gt;G$3,E244&lt;I$3),(E244-G$3)*G$4,0)</f>
        <v>0</v>
      </c>
      <c r="H244" s="280" t="n">
        <f aca="false">IF(AND(E244&gt;G$3,E244&gt;I$3),(I$3-G$3)*G$4,0)</f>
        <v>0</v>
      </c>
      <c r="I244" s="280" t="n">
        <f aca="false">IF(AND(E244&gt;I$3,E244&lt;K$3),(E244-I$3)*I$4,0)</f>
        <v>0</v>
      </c>
      <c r="J244" s="280" t="n">
        <f aca="false">IF(AND(E244&gt;I$3,E244&gt;K$3),(K$3-I$3)*I$4,0)</f>
        <v>0</v>
      </c>
      <c r="K244" s="280" t="n">
        <f aca="false">IF(AND(E244&gt;K$3,E244&lt;M$3),(E244-K$3)*K$4,0)</f>
        <v>0</v>
      </c>
      <c r="L244" s="280" t="n">
        <f aca="false">IF(AND(E244&gt;K$3,E244&gt;M$3),(M$3-K$3)*K$4,0)</f>
        <v>0</v>
      </c>
      <c r="M244" s="280" t="n">
        <f aca="false">IF(E244&gt;M$3,(E244-M$3)*M$4,0)</f>
        <v>0</v>
      </c>
      <c r="N244" s="281" t="n">
        <f aca="false">G244+H244+I244+J244+K244+L244+M244</f>
        <v>0</v>
      </c>
      <c r="O244" s="282" t="n">
        <f aca="false">N244*D244*Indicateurs!E244</f>
        <v>0</v>
      </c>
      <c r="P244" s="282" t="n">
        <f aca="false">((Indicateurs!E244*Ecrêtage!C244)-Ecrêtage!O244)/Indicateurs!E244</f>
        <v>8688.24735294118</v>
      </c>
      <c r="Q244" s="255" t="n">
        <f aca="false">P244/D244</f>
        <v>27.0661911306579</v>
      </c>
      <c r="R244" s="279" t="n">
        <f aca="false">Q244/Q$325</f>
        <v>0.657872122013741</v>
      </c>
      <c r="S244" s="261" t="n">
        <v>27.0661911306579</v>
      </c>
      <c r="T244" s="261" t="n">
        <v>321</v>
      </c>
      <c r="U244" s="261" t="n">
        <v>3172.19791165313</v>
      </c>
    </row>
    <row r="245" customFormat="false" ht="12.75" hidden="false" customHeight="false" outlineLevel="0" collapsed="false">
      <c r="A245" s="238" t="n">
        <f aca="false">d2011!A244</f>
        <v>5789</v>
      </c>
      <c r="B245" s="123" t="str">
        <f aca="false">d2011!B244</f>
        <v>Ferlens</v>
      </c>
      <c r="C245" s="146" t="n">
        <f aca="false">Indicateurs!G245</f>
        <v>8762.81716216216</v>
      </c>
      <c r="D245" s="146" t="n">
        <f aca="false">Indicateurs!C245</f>
        <v>332</v>
      </c>
      <c r="E245" s="255" t="n">
        <f aca="false">C245/D245</f>
        <v>26.394027596874</v>
      </c>
      <c r="F245" s="279" t="n">
        <f aca="false">E245/E$325</f>
        <v>0.620046435415051</v>
      </c>
      <c r="G245" s="280" t="n">
        <f aca="false">IF(AND(E245&gt;G$3,E245&lt;I$3),(E245-G$3)*G$4,0)</f>
        <v>0</v>
      </c>
      <c r="H245" s="280" t="n">
        <f aca="false">IF(AND(E245&gt;G$3,E245&gt;I$3),(I$3-G$3)*G$4,0)</f>
        <v>0</v>
      </c>
      <c r="I245" s="280" t="n">
        <f aca="false">IF(AND(E245&gt;I$3,E245&lt;K$3),(E245-I$3)*I$4,0)</f>
        <v>0</v>
      </c>
      <c r="J245" s="280" t="n">
        <f aca="false">IF(AND(E245&gt;I$3,E245&gt;K$3),(K$3-I$3)*I$4,0)</f>
        <v>0</v>
      </c>
      <c r="K245" s="280" t="n">
        <f aca="false">IF(AND(E245&gt;K$3,E245&lt;M$3),(E245-K$3)*K$4,0)</f>
        <v>0</v>
      </c>
      <c r="L245" s="280" t="n">
        <f aca="false">IF(AND(E245&gt;K$3,E245&gt;M$3),(M$3-K$3)*K$4,0)</f>
        <v>0</v>
      </c>
      <c r="M245" s="280" t="n">
        <f aca="false">IF(E245&gt;M$3,(E245-M$3)*M$4,0)</f>
        <v>0</v>
      </c>
      <c r="N245" s="281" t="n">
        <f aca="false">G245+H245+I245+J245+K245+L245+M245</f>
        <v>0</v>
      </c>
      <c r="O245" s="282" t="n">
        <f aca="false">N245*D245*Indicateurs!E245</f>
        <v>0</v>
      </c>
      <c r="P245" s="282" t="n">
        <f aca="false">((Indicateurs!E245*Ecrêtage!C245)-Ecrêtage!O245)/Indicateurs!E245</f>
        <v>8762.81716216216</v>
      </c>
      <c r="Q245" s="255" t="n">
        <f aca="false">P245/D245</f>
        <v>26.394027596874</v>
      </c>
      <c r="R245" s="279" t="n">
        <f aca="false">Q245/Q$325</f>
        <v>0.641534483364253</v>
      </c>
      <c r="S245" s="261" t="n">
        <v>26.394027596874</v>
      </c>
      <c r="T245" s="261" t="n">
        <v>332</v>
      </c>
      <c r="U245" s="261" t="n">
        <v>3199.42436866728</v>
      </c>
    </row>
    <row r="246" customFormat="false" ht="12.75" hidden="false" customHeight="false" outlineLevel="0" collapsed="false">
      <c r="A246" s="238" t="n">
        <f aca="false">d2011!A245</f>
        <v>5790</v>
      </c>
      <c r="B246" s="123" t="str">
        <f aca="false">d2011!B245</f>
        <v>Maracon</v>
      </c>
      <c r="C246" s="146" t="n">
        <f aca="false">Indicateurs!G246</f>
        <v>13393.2238909774</v>
      </c>
      <c r="D246" s="146" t="n">
        <f aca="false">Indicateurs!C246</f>
        <v>459</v>
      </c>
      <c r="E246" s="255" t="n">
        <f aca="false">C246/D246</f>
        <v>29.1791370173801</v>
      </c>
      <c r="F246" s="279" t="n">
        <f aca="false">E246/E$325</f>
        <v>0.685474008455484</v>
      </c>
      <c r="G246" s="280" t="n">
        <f aca="false">IF(AND(E246&gt;G$3,E246&lt;I$3),(E246-G$3)*G$4,0)</f>
        <v>0</v>
      </c>
      <c r="H246" s="280" t="n">
        <f aca="false">IF(AND(E246&gt;G$3,E246&gt;I$3),(I$3-G$3)*G$4,0)</f>
        <v>0</v>
      </c>
      <c r="I246" s="280" t="n">
        <f aca="false">IF(AND(E246&gt;I$3,E246&lt;K$3),(E246-I$3)*I$4,0)</f>
        <v>0</v>
      </c>
      <c r="J246" s="280" t="n">
        <f aca="false">IF(AND(E246&gt;I$3,E246&gt;K$3),(K$3-I$3)*I$4,0)</f>
        <v>0</v>
      </c>
      <c r="K246" s="280" t="n">
        <f aca="false">IF(AND(E246&gt;K$3,E246&lt;M$3),(E246-K$3)*K$4,0)</f>
        <v>0</v>
      </c>
      <c r="L246" s="280" t="n">
        <f aca="false">IF(AND(E246&gt;K$3,E246&gt;M$3),(M$3-K$3)*K$4,0)</f>
        <v>0</v>
      </c>
      <c r="M246" s="280" t="n">
        <f aca="false">IF(E246&gt;M$3,(E246-M$3)*M$4,0)</f>
        <v>0</v>
      </c>
      <c r="N246" s="281" t="n">
        <f aca="false">G246+H246+I246+J246+K246+L246+M246</f>
        <v>0</v>
      </c>
      <c r="O246" s="282" t="n">
        <f aca="false">N246*D246*Indicateurs!E246</f>
        <v>0</v>
      </c>
      <c r="P246" s="282" t="n">
        <f aca="false">((Indicateurs!E246*Ecrêtage!C246)-Ecrêtage!O246)/Indicateurs!E246</f>
        <v>13393.2238909774</v>
      </c>
      <c r="Q246" s="255" t="n">
        <f aca="false">P246/D246</f>
        <v>29.1791370173801</v>
      </c>
      <c r="R246" s="279" t="n">
        <f aca="false">Q246/Q$325</f>
        <v>0.70922948469133</v>
      </c>
      <c r="S246" s="261" t="n">
        <v>29.1791370173801</v>
      </c>
      <c r="T246" s="261" t="n">
        <v>459</v>
      </c>
      <c r="U246" s="261" t="n">
        <v>4890.04918153935</v>
      </c>
    </row>
    <row r="247" customFormat="false" ht="12.75" hidden="false" customHeight="false" outlineLevel="0" collapsed="false">
      <c r="A247" s="238" t="n">
        <f aca="false">d2011!A246</f>
        <v>5791</v>
      </c>
      <c r="B247" s="123" t="str">
        <f aca="false">d2011!B246</f>
        <v>Mézières</v>
      </c>
      <c r="C247" s="146" t="n">
        <f aca="false">Indicateurs!G247</f>
        <v>36115.530990991</v>
      </c>
      <c r="D247" s="146" t="n">
        <f aca="false">Indicateurs!C247</f>
        <v>1110</v>
      </c>
      <c r="E247" s="255" t="n">
        <f aca="false">C247/D247</f>
        <v>32.5365144062982</v>
      </c>
      <c r="F247" s="279" t="n">
        <f aca="false">E247/E$325</f>
        <v>0.764345255926193</v>
      </c>
      <c r="G247" s="280" t="n">
        <f aca="false">IF(AND(E247&gt;G$3,E247&lt;I$3),(E247-G$3)*G$4,0)</f>
        <v>0</v>
      </c>
      <c r="H247" s="280" t="n">
        <f aca="false">IF(AND(E247&gt;G$3,E247&gt;I$3),(I$3-G$3)*G$4,0)</f>
        <v>0</v>
      </c>
      <c r="I247" s="280" t="n">
        <f aca="false">IF(AND(E247&gt;I$3,E247&lt;K$3),(E247-I$3)*I$4,0)</f>
        <v>0</v>
      </c>
      <c r="J247" s="280" t="n">
        <f aca="false">IF(AND(E247&gt;I$3,E247&gt;K$3),(K$3-I$3)*I$4,0)</f>
        <v>0</v>
      </c>
      <c r="K247" s="280" t="n">
        <f aca="false">IF(AND(E247&gt;K$3,E247&lt;M$3),(E247-K$3)*K$4,0)</f>
        <v>0</v>
      </c>
      <c r="L247" s="280" t="n">
        <f aca="false">IF(AND(E247&gt;K$3,E247&gt;M$3),(M$3-K$3)*K$4,0)</f>
        <v>0</v>
      </c>
      <c r="M247" s="280" t="n">
        <f aca="false">IF(E247&gt;M$3,(E247-M$3)*M$4,0)</f>
        <v>0</v>
      </c>
      <c r="N247" s="281" t="n">
        <f aca="false">G247+H247+I247+J247+K247+L247+M247</f>
        <v>0</v>
      </c>
      <c r="O247" s="282" t="n">
        <f aca="false">N247*D247*Indicateurs!E247</f>
        <v>0</v>
      </c>
      <c r="P247" s="282" t="n">
        <f aca="false">((Indicateurs!E247*Ecrêtage!C247)-Ecrêtage!O247)/Indicateurs!E247</f>
        <v>36115.530990991</v>
      </c>
      <c r="Q247" s="255" t="n">
        <f aca="false">P247/D247</f>
        <v>32.5365144062982</v>
      </c>
      <c r="R247" s="279" t="n">
        <f aca="false">Q247/Q$325</f>
        <v>0.790834058330311</v>
      </c>
      <c r="S247" s="261" t="n">
        <v>32.5365144062982</v>
      </c>
      <c r="T247" s="261" t="n">
        <v>1110</v>
      </c>
      <c r="U247" s="261" t="n">
        <v>13186.2742085816</v>
      </c>
    </row>
    <row r="248" customFormat="false" ht="12.75" hidden="false" customHeight="false" outlineLevel="0" collapsed="false">
      <c r="A248" s="238" t="n">
        <f aca="false">d2011!A247</f>
        <v>5792</v>
      </c>
      <c r="B248" s="123" t="str">
        <f aca="false">d2011!B247</f>
        <v>Montpreveyres</v>
      </c>
      <c r="C248" s="146" t="n">
        <f aca="false">Indicateurs!G248</f>
        <v>12430.9632624113</v>
      </c>
      <c r="D248" s="146" t="n">
        <f aca="false">Indicateurs!C248</f>
        <v>525</v>
      </c>
      <c r="E248" s="255" t="n">
        <f aca="false">C248/D248</f>
        <v>23.6780252617359</v>
      </c>
      <c r="F248" s="279" t="n">
        <f aca="false">E248/E$325</f>
        <v>0.556242320628084</v>
      </c>
      <c r="G248" s="280" t="n">
        <f aca="false">IF(AND(E248&gt;G$3,E248&lt;I$3),(E248-G$3)*G$4,0)</f>
        <v>0</v>
      </c>
      <c r="H248" s="280" t="n">
        <f aca="false">IF(AND(E248&gt;G$3,E248&gt;I$3),(I$3-G$3)*G$4,0)</f>
        <v>0</v>
      </c>
      <c r="I248" s="280" t="n">
        <f aca="false">IF(AND(E248&gt;I$3,E248&lt;K$3),(E248-I$3)*I$4,0)</f>
        <v>0</v>
      </c>
      <c r="J248" s="280" t="n">
        <f aca="false">IF(AND(E248&gt;I$3,E248&gt;K$3),(K$3-I$3)*I$4,0)</f>
        <v>0</v>
      </c>
      <c r="K248" s="280" t="n">
        <f aca="false">IF(AND(E248&gt;K$3,E248&lt;M$3),(E248-K$3)*K$4,0)</f>
        <v>0</v>
      </c>
      <c r="L248" s="280" t="n">
        <f aca="false">IF(AND(E248&gt;K$3,E248&gt;M$3),(M$3-K$3)*K$4,0)</f>
        <v>0</v>
      </c>
      <c r="M248" s="280" t="n">
        <f aca="false">IF(E248&gt;M$3,(E248-M$3)*M$4,0)</f>
        <v>0</v>
      </c>
      <c r="N248" s="281" t="n">
        <f aca="false">G248+H248+I248+J248+K248+L248+M248</f>
        <v>0</v>
      </c>
      <c r="O248" s="282" t="n">
        <f aca="false">N248*D248*Indicateurs!E248</f>
        <v>0</v>
      </c>
      <c r="P248" s="282" t="n">
        <f aca="false">((Indicateurs!E248*Ecrêtage!C248)-Ecrêtage!O248)/Indicateurs!E248</f>
        <v>12430.9632624113</v>
      </c>
      <c r="Q248" s="255" t="n">
        <f aca="false">P248/D248</f>
        <v>23.6780252617359</v>
      </c>
      <c r="R248" s="279" t="n">
        <f aca="false">Q248/Q$325</f>
        <v>0.575519202123308</v>
      </c>
      <c r="S248" s="261" t="n">
        <v>23.6780252617359</v>
      </c>
      <c r="T248" s="261" t="n">
        <v>525</v>
      </c>
      <c r="U248" s="261" t="n">
        <v>4538.71466809803</v>
      </c>
    </row>
    <row r="249" customFormat="false" ht="12.75" hidden="false" customHeight="false" outlineLevel="0" collapsed="false">
      <c r="A249" s="238" t="n">
        <f aca="false">d2011!A248</f>
        <v>5798</v>
      </c>
      <c r="B249" s="123" t="str">
        <f aca="false">d2011!B248</f>
        <v>Ropraz</v>
      </c>
      <c r="C249" s="146" t="n">
        <f aca="false">Indicateurs!G249</f>
        <v>9381.02202702703</v>
      </c>
      <c r="D249" s="146" t="n">
        <f aca="false">Indicateurs!C249</f>
        <v>360</v>
      </c>
      <c r="E249" s="255" t="n">
        <f aca="false">C249/D249</f>
        <v>26.0583945195195</v>
      </c>
      <c r="F249" s="279" t="n">
        <f aca="false">E249/E$325</f>
        <v>0.612161769368643</v>
      </c>
      <c r="G249" s="280" t="n">
        <f aca="false">IF(AND(E249&gt;G$3,E249&lt;I$3),(E249-G$3)*G$4,0)</f>
        <v>0</v>
      </c>
      <c r="H249" s="280" t="n">
        <f aca="false">IF(AND(E249&gt;G$3,E249&gt;I$3),(I$3-G$3)*G$4,0)</f>
        <v>0</v>
      </c>
      <c r="I249" s="280" t="n">
        <f aca="false">IF(AND(E249&gt;I$3,E249&lt;K$3),(E249-I$3)*I$4,0)</f>
        <v>0</v>
      </c>
      <c r="J249" s="280" t="n">
        <f aca="false">IF(AND(E249&gt;I$3,E249&gt;K$3),(K$3-I$3)*I$4,0)</f>
        <v>0</v>
      </c>
      <c r="K249" s="280" t="n">
        <f aca="false">IF(AND(E249&gt;K$3,E249&lt;M$3),(E249-K$3)*K$4,0)</f>
        <v>0</v>
      </c>
      <c r="L249" s="280" t="n">
        <f aca="false">IF(AND(E249&gt;K$3,E249&gt;M$3),(M$3-K$3)*K$4,0)</f>
        <v>0</v>
      </c>
      <c r="M249" s="280" t="n">
        <f aca="false">IF(E249&gt;M$3,(E249-M$3)*M$4,0)</f>
        <v>0</v>
      </c>
      <c r="N249" s="281" t="n">
        <f aca="false">G249+H249+I249+J249+K249+L249+M249</f>
        <v>0</v>
      </c>
      <c r="O249" s="282" t="n">
        <f aca="false">N249*D249*Indicateurs!E249</f>
        <v>0</v>
      </c>
      <c r="P249" s="282" t="n">
        <f aca="false">((Indicateurs!E249*Ecrêtage!C249)-Ecrêtage!O249)/Indicateurs!E249</f>
        <v>9381.02202702703</v>
      </c>
      <c r="Q249" s="255" t="n">
        <f aca="false">P249/D249</f>
        <v>26.0583945195195</v>
      </c>
      <c r="R249" s="279" t="n">
        <f aca="false">Q249/Q$325</f>
        <v>0.633376569908633</v>
      </c>
      <c r="S249" s="261" t="n">
        <v>26.0583945195195</v>
      </c>
      <c r="T249" s="261" t="n">
        <v>360</v>
      </c>
      <c r="U249" s="261" t="n">
        <v>3425.13941816277</v>
      </c>
    </row>
    <row r="250" customFormat="false" ht="12.75" hidden="false" customHeight="false" outlineLevel="0" collapsed="false">
      <c r="A250" s="238" t="n">
        <f aca="false">d2011!A249</f>
        <v>5799</v>
      </c>
      <c r="B250" s="123" t="str">
        <f aca="false">d2011!B249</f>
        <v>Servion</v>
      </c>
      <c r="C250" s="146" t="n">
        <f aca="false">Indicateurs!G250</f>
        <v>58138.236</v>
      </c>
      <c r="D250" s="146" t="n">
        <f aca="false">Indicateurs!C250</f>
        <v>1778</v>
      </c>
      <c r="E250" s="255" t="n">
        <f aca="false">C250/D250</f>
        <v>32.698670416198</v>
      </c>
      <c r="F250" s="279" t="n">
        <f aca="false">E250/E$325</f>
        <v>0.768154612249341</v>
      </c>
      <c r="G250" s="280" t="n">
        <f aca="false">IF(AND(E250&gt;G$3,E250&lt;I$3),(E250-G$3)*G$4,0)</f>
        <v>0</v>
      </c>
      <c r="H250" s="280" t="n">
        <f aca="false">IF(AND(E250&gt;G$3,E250&gt;I$3),(I$3-G$3)*G$4,0)</f>
        <v>0</v>
      </c>
      <c r="I250" s="280" t="n">
        <f aca="false">IF(AND(E250&gt;I$3,E250&lt;K$3),(E250-I$3)*I$4,0)</f>
        <v>0</v>
      </c>
      <c r="J250" s="280" t="n">
        <f aca="false">IF(AND(E250&gt;I$3,E250&gt;K$3),(K$3-I$3)*I$4,0)</f>
        <v>0</v>
      </c>
      <c r="K250" s="280" t="n">
        <f aca="false">IF(AND(E250&gt;K$3,E250&lt;M$3),(E250-K$3)*K$4,0)</f>
        <v>0</v>
      </c>
      <c r="L250" s="280" t="n">
        <f aca="false">IF(AND(E250&gt;K$3,E250&gt;M$3),(M$3-K$3)*K$4,0)</f>
        <v>0</v>
      </c>
      <c r="M250" s="280" t="n">
        <f aca="false">IF(E250&gt;M$3,(E250-M$3)*M$4,0)</f>
        <v>0</v>
      </c>
      <c r="N250" s="281" t="n">
        <f aca="false">G250+H250+I250+J250+K250+L250+M250</f>
        <v>0</v>
      </c>
      <c r="O250" s="282" t="n">
        <f aca="false">N250*D250*Indicateurs!E250</f>
        <v>0</v>
      </c>
      <c r="P250" s="282" t="n">
        <f aca="false">((Indicateurs!E250*Ecrêtage!C250)-Ecrêtage!O250)/Indicateurs!E250</f>
        <v>58138.236</v>
      </c>
      <c r="Q250" s="255" t="n">
        <f aca="false">P250/D250</f>
        <v>32.698670416198</v>
      </c>
      <c r="R250" s="279" t="n">
        <f aca="false">Q250/Q$325</f>
        <v>0.79477542997788</v>
      </c>
      <c r="S250" s="261" t="n">
        <v>32.698670416198</v>
      </c>
      <c r="T250" s="261" t="n">
        <v>1778</v>
      </c>
      <c r="U250" s="261" t="n">
        <v>21227.0649458391</v>
      </c>
    </row>
    <row r="251" customFormat="false" ht="12.75" hidden="false" customHeight="false" outlineLevel="0" collapsed="false">
      <c r="A251" s="238" t="n">
        <f aca="false">d2011!A250</f>
        <v>5803</v>
      </c>
      <c r="B251" s="123" t="str">
        <f aca="false">d2011!B250</f>
        <v>Vulliens</v>
      </c>
      <c r="C251" s="146" t="n">
        <f aca="false">Indicateurs!G251</f>
        <v>10984.9263291139</v>
      </c>
      <c r="D251" s="146" t="n">
        <f aca="false">Indicateurs!C251</f>
        <v>425</v>
      </c>
      <c r="E251" s="255" t="n">
        <f aca="false">C251/D251</f>
        <v>25.8468854802681</v>
      </c>
      <c r="F251" s="279" t="n">
        <f aca="false">E251/E$325</f>
        <v>0.607193015533535</v>
      </c>
      <c r="G251" s="280" t="n">
        <f aca="false">IF(AND(E251&gt;G$3,E251&lt;I$3),(E251-G$3)*G$4,0)</f>
        <v>0</v>
      </c>
      <c r="H251" s="280" t="n">
        <f aca="false">IF(AND(E251&gt;G$3,E251&gt;I$3),(I$3-G$3)*G$4,0)</f>
        <v>0</v>
      </c>
      <c r="I251" s="280" t="n">
        <f aca="false">IF(AND(E251&gt;I$3,E251&lt;K$3),(E251-I$3)*I$4,0)</f>
        <v>0</v>
      </c>
      <c r="J251" s="280" t="n">
        <f aca="false">IF(AND(E251&gt;I$3,E251&gt;K$3),(K$3-I$3)*I$4,0)</f>
        <v>0</v>
      </c>
      <c r="K251" s="280" t="n">
        <f aca="false">IF(AND(E251&gt;K$3,E251&lt;M$3),(E251-K$3)*K$4,0)</f>
        <v>0</v>
      </c>
      <c r="L251" s="280" t="n">
        <f aca="false">IF(AND(E251&gt;K$3,E251&gt;M$3),(M$3-K$3)*K$4,0)</f>
        <v>0</v>
      </c>
      <c r="M251" s="280" t="n">
        <f aca="false">IF(E251&gt;M$3,(E251-M$3)*M$4,0)</f>
        <v>0</v>
      </c>
      <c r="N251" s="281" t="n">
        <f aca="false">G251+H251+I251+J251+K251+L251+M251</f>
        <v>0</v>
      </c>
      <c r="O251" s="282" t="n">
        <f aca="false">N251*D251*Indicateurs!E251</f>
        <v>0</v>
      </c>
      <c r="P251" s="282" t="n">
        <f aca="false">((Indicateurs!E251*Ecrêtage!C251)-Ecrêtage!O251)/Indicateurs!E251</f>
        <v>10984.9263291139</v>
      </c>
      <c r="Q251" s="255" t="n">
        <f aca="false">P251/D251</f>
        <v>25.8468854802681</v>
      </c>
      <c r="R251" s="279" t="n">
        <f aca="false">Q251/Q$325</f>
        <v>0.62823562119495</v>
      </c>
      <c r="S251" s="261" t="n">
        <v>25.8468854802681</v>
      </c>
      <c r="T251" s="261" t="n">
        <v>425</v>
      </c>
      <c r="U251" s="261" t="n">
        <v>4010.74681064212</v>
      </c>
    </row>
    <row r="252" customFormat="false" ht="12.75" hidden="false" customHeight="false" outlineLevel="0" collapsed="false">
      <c r="A252" s="238" t="n">
        <f aca="false">d2011!A251</f>
        <v>5804</v>
      </c>
      <c r="B252" s="123" t="str">
        <f aca="false">d2011!B251</f>
        <v>Jorat-Menthue</v>
      </c>
      <c r="C252" s="146" t="n">
        <f aca="false">Indicateurs!G252</f>
        <v>34638.2173972603</v>
      </c>
      <c r="D252" s="146" t="n">
        <f aca="false">Indicateurs!C252</f>
        <v>1358</v>
      </c>
      <c r="E252" s="255" t="n">
        <f aca="false">C252/D252</f>
        <v>25.5067874795731</v>
      </c>
      <c r="F252" s="279" t="n">
        <f aca="false">E252/E$325</f>
        <v>0.599203459856641</v>
      </c>
      <c r="G252" s="280" t="n">
        <f aca="false">IF(AND(E252&gt;G$3,E252&lt;I$3),(E252-G$3)*G$4,0)</f>
        <v>0</v>
      </c>
      <c r="H252" s="280" t="n">
        <f aca="false">IF(AND(E252&gt;G$3,E252&gt;I$3),(I$3-G$3)*G$4,0)</f>
        <v>0</v>
      </c>
      <c r="I252" s="280" t="n">
        <f aca="false">IF(AND(E252&gt;I$3,E252&lt;K$3),(E252-I$3)*I$4,0)</f>
        <v>0</v>
      </c>
      <c r="J252" s="280" t="n">
        <f aca="false">IF(AND(E252&gt;I$3,E252&gt;K$3),(K$3-I$3)*I$4,0)</f>
        <v>0</v>
      </c>
      <c r="K252" s="280" t="n">
        <f aca="false">IF(AND(E252&gt;K$3,E252&lt;M$3),(E252-K$3)*K$4,0)</f>
        <v>0</v>
      </c>
      <c r="L252" s="280" t="n">
        <f aca="false">IF(AND(E252&gt;K$3,E252&gt;M$3),(M$3-K$3)*K$4,0)</f>
        <v>0</v>
      </c>
      <c r="M252" s="280" t="n">
        <f aca="false">IF(E252&gt;M$3,(E252-M$3)*M$4,0)</f>
        <v>0</v>
      </c>
      <c r="N252" s="281" t="n">
        <f aca="false">G252+H252+I252+J252+K252+L252+M252</f>
        <v>0</v>
      </c>
      <c r="O252" s="282" t="n">
        <f aca="false">N252*D252*Indicateurs!E252</f>
        <v>0</v>
      </c>
      <c r="P252" s="282" t="n">
        <f aca="false">((Indicateurs!E252*Ecrêtage!C252)-Ecrêtage!O252)/Indicateurs!E252</f>
        <v>34638.2173972603</v>
      </c>
      <c r="Q252" s="255" t="n">
        <f aca="false">P252/D252</f>
        <v>25.5067874795731</v>
      </c>
      <c r="R252" s="279" t="n">
        <f aca="false">Q252/Q$325</f>
        <v>0.619969183101399</v>
      </c>
      <c r="S252" s="261" t="n">
        <v>25.5067874795731</v>
      </c>
      <c r="T252" s="261" t="n">
        <v>1358</v>
      </c>
      <c r="U252" s="261" t="n">
        <v>12646.8868147244</v>
      </c>
    </row>
    <row r="253" customFormat="false" ht="12.75" hidden="false" customHeight="false" outlineLevel="0" collapsed="false">
      <c r="A253" s="238" t="n">
        <f aca="false">d2011!A252</f>
        <v>5805</v>
      </c>
      <c r="B253" s="123" t="str">
        <f aca="false">d2011!B252</f>
        <v>Oron</v>
      </c>
      <c r="C253" s="146" t="n">
        <f aca="false">Indicateurs!G253</f>
        <v>124072.765774648</v>
      </c>
      <c r="D253" s="146" t="n">
        <f aca="false">Indicateurs!C253</f>
        <v>4669</v>
      </c>
      <c r="E253" s="255" t="n">
        <f aca="false">C253/D253</f>
        <v>26.5737343702394</v>
      </c>
      <c r="F253" s="279" t="n">
        <f aca="false">E253/E$325</f>
        <v>0.62426809290314</v>
      </c>
      <c r="G253" s="280" t="n">
        <f aca="false">IF(AND(E253&gt;G$3,E253&lt;I$3),(E253-G$3)*G$4,0)</f>
        <v>0</v>
      </c>
      <c r="H253" s="280" t="n">
        <f aca="false">IF(AND(E253&gt;G$3,E253&gt;I$3),(I$3-G$3)*G$4,0)</f>
        <v>0</v>
      </c>
      <c r="I253" s="280" t="n">
        <f aca="false">IF(AND(E253&gt;I$3,E253&lt;K$3),(E253-I$3)*I$4,0)</f>
        <v>0</v>
      </c>
      <c r="J253" s="280" t="n">
        <f aca="false">IF(AND(E253&gt;I$3,E253&gt;K$3),(K$3-I$3)*I$4,0)</f>
        <v>0</v>
      </c>
      <c r="K253" s="280" t="n">
        <f aca="false">IF(AND(E253&gt;K$3,E253&lt;M$3),(E253-K$3)*K$4,0)</f>
        <v>0</v>
      </c>
      <c r="L253" s="280" t="n">
        <f aca="false">IF(AND(E253&gt;K$3,E253&gt;M$3),(M$3-K$3)*K$4,0)</f>
        <v>0</v>
      </c>
      <c r="M253" s="280" t="n">
        <f aca="false">IF(E253&gt;M$3,(E253-M$3)*M$4,0)</f>
        <v>0</v>
      </c>
      <c r="N253" s="281" t="n">
        <f aca="false">G253+H253+I253+J253+K253+L253+M253</f>
        <v>0</v>
      </c>
      <c r="O253" s="282" t="n">
        <f aca="false">N253*D253*Indicateurs!E253</f>
        <v>0</v>
      </c>
      <c r="P253" s="282" t="n">
        <f aca="false">((Indicateurs!E253*Ecrêtage!C253)-Ecrêtage!O253)/Indicateurs!E253</f>
        <v>124072.765774648</v>
      </c>
      <c r="Q253" s="255" t="n">
        <f aca="false">P253/D253</f>
        <v>26.5737343702394</v>
      </c>
      <c r="R253" s="279" t="n">
        <f aca="false">Q253/Q$325</f>
        <v>0.645902444698874</v>
      </c>
      <c r="S253" s="261" t="n">
        <v>26.5737343702394</v>
      </c>
      <c r="T253" s="261" t="n">
        <v>4669</v>
      </c>
      <c r="U253" s="261" t="n">
        <v>45300.6633553231</v>
      </c>
    </row>
    <row r="254" customFormat="false" ht="12.75" hidden="false" customHeight="false" outlineLevel="0" collapsed="false">
      <c r="A254" s="238" t="n">
        <f aca="false">d2011!A253</f>
        <v>5812</v>
      </c>
      <c r="B254" s="123" t="str">
        <f aca="false">d2011!B253</f>
        <v>Champtauroz</v>
      </c>
      <c r="C254" s="146" t="n">
        <f aca="false">Indicateurs!G254</f>
        <v>2077.415</v>
      </c>
      <c r="D254" s="146" t="n">
        <f aca="false">Indicateurs!C254</f>
        <v>121</v>
      </c>
      <c r="E254" s="255" t="n">
        <f aca="false">C254/D254</f>
        <v>17.1687190082645</v>
      </c>
      <c r="F254" s="279" t="n">
        <f aca="false">E254/E$325</f>
        <v>0.403326206379272</v>
      </c>
      <c r="G254" s="280" t="n">
        <f aca="false">IF(AND(E254&gt;G$3,E254&lt;I$3),(E254-G$3)*G$4,0)</f>
        <v>0</v>
      </c>
      <c r="H254" s="280" t="n">
        <f aca="false">IF(AND(E254&gt;G$3,E254&gt;I$3),(I$3-G$3)*G$4,0)</f>
        <v>0</v>
      </c>
      <c r="I254" s="280" t="n">
        <f aca="false">IF(AND(E254&gt;I$3,E254&lt;K$3),(E254-I$3)*I$4,0)</f>
        <v>0</v>
      </c>
      <c r="J254" s="280" t="n">
        <f aca="false">IF(AND(E254&gt;I$3,E254&gt;K$3),(K$3-I$3)*I$4,0)</f>
        <v>0</v>
      </c>
      <c r="K254" s="280" t="n">
        <f aca="false">IF(AND(E254&gt;K$3,E254&lt;M$3),(E254-K$3)*K$4,0)</f>
        <v>0</v>
      </c>
      <c r="L254" s="280" t="n">
        <f aca="false">IF(AND(E254&gt;K$3,E254&gt;M$3),(M$3-K$3)*K$4,0)</f>
        <v>0</v>
      </c>
      <c r="M254" s="280" t="n">
        <f aca="false">IF(E254&gt;M$3,(E254-M$3)*M$4,0)</f>
        <v>0</v>
      </c>
      <c r="N254" s="281" t="n">
        <f aca="false">G254+H254+I254+J254+K254+L254+M254</f>
        <v>0</v>
      </c>
      <c r="O254" s="282" t="n">
        <f aca="false">N254*D254*Indicateurs!E254</f>
        <v>0</v>
      </c>
      <c r="P254" s="282" t="n">
        <f aca="false">((Indicateurs!E254*Ecrêtage!C254)-Ecrêtage!O254)/Indicateurs!E254</f>
        <v>2077.415</v>
      </c>
      <c r="Q254" s="255" t="n">
        <f aca="false">P254/D254</f>
        <v>17.1687190082645</v>
      </c>
      <c r="R254" s="279" t="n">
        <f aca="false">Q254/Q$325</f>
        <v>0.417303696397494</v>
      </c>
      <c r="S254" s="261" t="n">
        <v>17.1687190082645</v>
      </c>
      <c r="T254" s="261" t="n">
        <v>121</v>
      </c>
      <c r="U254" s="261" t="n">
        <v>758.49262307271</v>
      </c>
    </row>
    <row r="255" customFormat="false" ht="12.75" hidden="false" customHeight="false" outlineLevel="0" collapsed="false">
      <c r="A255" s="238" t="n">
        <f aca="false">d2011!A254</f>
        <v>5813</v>
      </c>
      <c r="B255" s="123" t="str">
        <f aca="false">d2011!B254</f>
        <v>Chevroux</v>
      </c>
      <c r="C255" s="146" t="n">
        <f aca="false">Indicateurs!G255</f>
        <v>9830.81814516129</v>
      </c>
      <c r="D255" s="146" t="n">
        <f aca="false">Indicateurs!C255</f>
        <v>413</v>
      </c>
      <c r="E255" s="255" t="n">
        <f aca="false">C255/D255</f>
        <v>23.8034337655237</v>
      </c>
      <c r="F255" s="279" t="n">
        <f aca="false">E255/E$325</f>
        <v>0.559188407406957</v>
      </c>
      <c r="G255" s="280" t="n">
        <f aca="false">IF(AND(E255&gt;G$3,E255&lt;I$3),(E255-G$3)*G$4,0)</f>
        <v>0</v>
      </c>
      <c r="H255" s="280" t="n">
        <f aca="false">IF(AND(E255&gt;G$3,E255&gt;I$3),(I$3-G$3)*G$4,0)</f>
        <v>0</v>
      </c>
      <c r="I255" s="280" t="n">
        <f aca="false">IF(AND(E255&gt;I$3,E255&lt;K$3),(E255-I$3)*I$4,0)</f>
        <v>0</v>
      </c>
      <c r="J255" s="280" t="n">
        <f aca="false">IF(AND(E255&gt;I$3,E255&gt;K$3),(K$3-I$3)*I$4,0)</f>
        <v>0</v>
      </c>
      <c r="K255" s="280" t="n">
        <f aca="false">IF(AND(E255&gt;K$3,E255&lt;M$3),(E255-K$3)*K$4,0)</f>
        <v>0</v>
      </c>
      <c r="L255" s="280" t="n">
        <f aca="false">IF(AND(E255&gt;K$3,E255&gt;M$3),(M$3-K$3)*K$4,0)</f>
        <v>0</v>
      </c>
      <c r="M255" s="280" t="n">
        <f aca="false">IF(E255&gt;M$3,(E255-M$3)*M$4,0)</f>
        <v>0</v>
      </c>
      <c r="N255" s="281" t="n">
        <f aca="false">G255+H255+I255+J255+K255+L255+M255</f>
        <v>0</v>
      </c>
      <c r="O255" s="282" t="n">
        <f aca="false">N255*D255*Indicateurs!E255</f>
        <v>0</v>
      </c>
      <c r="P255" s="282" t="n">
        <f aca="false">((Indicateurs!E255*Ecrêtage!C255)-Ecrêtage!O255)/Indicateurs!E255</f>
        <v>9830.81814516129</v>
      </c>
      <c r="Q255" s="255" t="n">
        <f aca="false">P255/D255</f>
        <v>23.8034337655237</v>
      </c>
      <c r="R255" s="279" t="n">
        <f aca="false">Q255/Q$325</f>
        <v>0.578567387148943</v>
      </c>
      <c r="S255" s="261" t="n">
        <v>23.8034337655237</v>
      </c>
      <c r="T255" s="261" t="n">
        <v>413</v>
      </c>
      <c r="U255" s="261" t="n">
        <v>3589.3661314057</v>
      </c>
    </row>
    <row r="256" customFormat="false" ht="12.75" hidden="false" customHeight="false" outlineLevel="0" collapsed="false">
      <c r="A256" s="238" t="n">
        <f aca="false">d2011!A255</f>
        <v>5816</v>
      </c>
      <c r="B256" s="123" t="str">
        <f aca="false">d2011!B255</f>
        <v>Corcelles-près-Payerne</v>
      </c>
      <c r="C256" s="146" t="n">
        <f aca="false">Indicateurs!G256</f>
        <v>47918.2684081633</v>
      </c>
      <c r="D256" s="146" t="n">
        <f aca="false">Indicateurs!C256</f>
        <v>1910</v>
      </c>
      <c r="E256" s="255" t="n">
        <f aca="false">C256/D256</f>
        <v>25.0880986430174</v>
      </c>
      <c r="F256" s="279" t="n">
        <f aca="false">E256/E$325</f>
        <v>0.589367654400213</v>
      </c>
      <c r="G256" s="280" t="n">
        <f aca="false">IF(AND(E256&gt;G$3,E256&lt;I$3),(E256-G$3)*G$4,0)</f>
        <v>0</v>
      </c>
      <c r="H256" s="280" t="n">
        <f aca="false">IF(AND(E256&gt;G$3,E256&gt;I$3),(I$3-G$3)*G$4,0)</f>
        <v>0</v>
      </c>
      <c r="I256" s="280" t="n">
        <f aca="false">IF(AND(E256&gt;I$3,E256&lt;K$3),(E256-I$3)*I$4,0)</f>
        <v>0</v>
      </c>
      <c r="J256" s="280" t="n">
        <f aca="false">IF(AND(E256&gt;I$3,E256&gt;K$3),(K$3-I$3)*I$4,0)</f>
        <v>0</v>
      </c>
      <c r="K256" s="280" t="n">
        <f aca="false">IF(AND(E256&gt;K$3,E256&lt;M$3),(E256-K$3)*K$4,0)</f>
        <v>0</v>
      </c>
      <c r="L256" s="280" t="n">
        <f aca="false">IF(AND(E256&gt;K$3,E256&gt;M$3),(M$3-K$3)*K$4,0)</f>
        <v>0</v>
      </c>
      <c r="M256" s="280" t="n">
        <f aca="false">IF(E256&gt;M$3,(E256-M$3)*M$4,0)</f>
        <v>0</v>
      </c>
      <c r="N256" s="281" t="n">
        <f aca="false">G256+H256+I256+J256+K256+L256+M256</f>
        <v>0</v>
      </c>
      <c r="O256" s="282" t="n">
        <f aca="false">N256*D256*Indicateurs!E256</f>
        <v>0</v>
      </c>
      <c r="P256" s="282" t="n">
        <f aca="false">((Indicateurs!E256*Ecrêtage!C256)-Ecrêtage!O256)/Indicateurs!E256</f>
        <v>47918.2684081633</v>
      </c>
      <c r="Q256" s="255" t="n">
        <f aca="false">P256/D256</f>
        <v>25.0880986430174</v>
      </c>
      <c r="R256" s="279" t="n">
        <f aca="false">Q256/Q$325</f>
        <v>0.609792512433601</v>
      </c>
      <c r="S256" s="261" t="n">
        <v>25.0880986430174</v>
      </c>
      <c r="T256" s="261" t="n">
        <v>1910</v>
      </c>
      <c r="U256" s="261" t="n">
        <v>17495.6150302226</v>
      </c>
    </row>
    <row r="257" customFormat="false" ht="12.75" hidden="false" customHeight="false" outlineLevel="0" collapsed="false">
      <c r="A257" s="238" t="n">
        <f aca="false">d2011!A256</f>
        <v>5817</v>
      </c>
      <c r="B257" s="123" t="str">
        <f aca="false">d2011!B256</f>
        <v>Grandcour</v>
      </c>
      <c r="C257" s="146" t="n">
        <f aca="false">Indicateurs!G257</f>
        <v>18055.8706122449</v>
      </c>
      <c r="D257" s="146" t="n">
        <f aca="false">Indicateurs!C257</f>
        <v>804</v>
      </c>
      <c r="E257" s="255" t="n">
        <f aca="false">C257/D257</f>
        <v>22.4575505127424</v>
      </c>
      <c r="F257" s="279" t="n">
        <f aca="false">E257/E$325</f>
        <v>0.52757102312148</v>
      </c>
      <c r="G257" s="280" t="n">
        <f aca="false">IF(AND(E257&gt;G$3,E257&lt;I$3),(E257-G$3)*G$4,0)</f>
        <v>0</v>
      </c>
      <c r="H257" s="280" t="n">
        <f aca="false">IF(AND(E257&gt;G$3,E257&gt;I$3),(I$3-G$3)*G$4,0)</f>
        <v>0</v>
      </c>
      <c r="I257" s="280" t="n">
        <f aca="false">IF(AND(E257&gt;I$3,E257&lt;K$3),(E257-I$3)*I$4,0)</f>
        <v>0</v>
      </c>
      <c r="J257" s="280" t="n">
        <f aca="false">IF(AND(E257&gt;I$3,E257&gt;K$3),(K$3-I$3)*I$4,0)</f>
        <v>0</v>
      </c>
      <c r="K257" s="280" t="n">
        <f aca="false">IF(AND(E257&gt;K$3,E257&lt;M$3),(E257-K$3)*K$4,0)</f>
        <v>0</v>
      </c>
      <c r="L257" s="280" t="n">
        <f aca="false">IF(AND(E257&gt;K$3,E257&gt;M$3),(M$3-K$3)*K$4,0)</f>
        <v>0</v>
      </c>
      <c r="M257" s="280" t="n">
        <f aca="false">IF(E257&gt;M$3,(E257-M$3)*M$4,0)</f>
        <v>0</v>
      </c>
      <c r="N257" s="281" t="n">
        <f aca="false">G257+H257+I257+J257+K257+L257+M257</f>
        <v>0</v>
      </c>
      <c r="O257" s="282" t="n">
        <f aca="false">N257*D257*Indicateurs!E257</f>
        <v>0</v>
      </c>
      <c r="P257" s="282" t="n">
        <f aca="false">((Indicateurs!E257*Ecrêtage!C257)-Ecrêtage!O257)/Indicateurs!E257</f>
        <v>18055.8706122449</v>
      </c>
      <c r="Q257" s="255" t="n">
        <f aca="false">P257/D257</f>
        <v>22.4575505127424</v>
      </c>
      <c r="R257" s="279" t="n">
        <f aca="false">Q257/Q$325</f>
        <v>0.54585428513855</v>
      </c>
      <c r="S257" s="261" t="n">
        <v>22.4575505127424</v>
      </c>
      <c r="T257" s="261" t="n">
        <v>804</v>
      </c>
      <c r="U257" s="261" t="n">
        <v>6592.44525650536</v>
      </c>
    </row>
    <row r="258" customFormat="false" ht="12.75" hidden="false" customHeight="false" outlineLevel="0" collapsed="false">
      <c r="A258" s="238" t="n">
        <f aca="false">d2011!A257</f>
        <v>5819</v>
      </c>
      <c r="B258" s="123" t="str">
        <f aca="false">d2011!B257</f>
        <v>Henniez</v>
      </c>
      <c r="C258" s="146" t="n">
        <f aca="false">Indicateurs!G258</f>
        <v>16606.0565151515</v>
      </c>
      <c r="D258" s="146" t="n">
        <f aca="false">Indicateurs!C258</f>
        <v>264</v>
      </c>
      <c r="E258" s="255" t="n">
        <f aca="false">C258/D258</f>
        <v>62.9017292240588</v>
      </c>
      <c r="F258" s="279" t="n">
        <f aca="false">E258/E$325</f>
        <v>1.47768251145724</v>
      </c>
      <c r="G258" s="280" t="n">
        <f aca="false">IF(AND(E258&gt;G$3,E258&lt;I$3),(E258-G$3)*G$4,0)</f>
        <v>3.54610209104688</v>
      </c>
      <c r="H258" s="280" t="n">
        <f aca="false">IF(AND(E258&gt;G$3,E258&gt;I$3),(I$3-G$3)*G$4,0)</f>
        <v>0</v>
      </c>
      <c r="I258" s="280" t="n">
        <f aca="false">IF(AND(E258&gt;I$3,E258&lt;K$3),(E258-I$3)*I$4,0)</f>
        <v>0</v>
      </c>
      <c r="J258" s="280" t="n">
        <f aca="false">IF(AND(E258&gt;I$3,E258&gt;K$3),(K$3-I$3)*I$4,0)</f>
        <v>0</v>
      </c>
      <c r="K258" s="280" t="n">
        <f aca="false">IF(AND(E258&gt;K$3,E258&lt;M$3),(E258-K$3)*K$4,0)</f>
        <v>0</v>
      </c>
      <c r="L258" s="280" t="n">
        <f aca="false">IF(AND(E258&gt;K$3,E258&gt;M$3),(M$3-K$3)*K$4,0)</f>
        <v>0</v>
      </c>
      <c r="M258" s="280" t="n">
        <f aca="false">IF(E258&gt;M$3,(E258-M$3)*M$4,0)</f>
        <v>0</v>
      </c>
      <c r="N258" s="281" t="n">
        <f aca="false">G258+H258+I258+J258+K258+L258+M258</f>
        <v>3.54610209104688</v>
      </c>
      <c r="O258" s="282" t="n">
        <f aca="false">N258*D258*Indicateurs!E258</f>
        <v>61787.2828344008</v>
      </c>
      <c r="P258" s="282" t="n">
        <f aca="false">((Indicateurs!E258*Ecrêtage!C258)-Ecrêtage!O258)/Indicateurs!E258</f>
        <v>15669.8855631151</v>
      </c>
      <c r="Q258" s="255" t="n">
        <f aca="false">P258/D258</f>
        <v>59.3556271330119</v>
      </c>
      <c r="R258" s="279" t="n">
        <f aca="false">Q258/Q$325</f>
        <v>1.44270068096951</v>
      </c>
      <c r="S258" s="261" t="n">
        <v>59.3556271330119</v>
      </c>
      <c r="T258" s="261" t="n">
        <v>264</v>
      </c>
      <c r="U258" s="261" t="n">
        <v>5721.28948910853</v>
      </c>
    </row>
    <row r="259" customFormat="false" ht="12.75" hidden="false" customHeight="false" outlineLevel="0" collapsed="false">
      <c r="A259" s="238" t="n">
        <f aca="false">d2011!A258</f>
        <v>5821</v>
      </c>
      <c r="B259" s="123" t="str">
        <f aca="false">d2011!B258</f>
        <v>Missy</v>
      </c>
      <c r="C259" s="146" t="n">
        <f aca="false">Indicateurs!G259</f>
        <v>7297.58657142857</v>
      </c>
      <c r="D259" s="146" t="n">
        <f aca="false">Indicateurs!C259</f>
        <v>321</v>
      </c>
      <c r="E259" s="255" t="n">
        <f aca="false">C259/D259</f>
        <v>22.733914552737</v>
      </c>
      <c r="F259" s="279" t="n">
        <f aca="false">E259/E$325</f>
        <v>0.534063345570056</v>
      </c>
      <c r="G259" s="280" t="n">
        <f aca="false">IF(AND(E259&gt;G$3,E259&lt;I$3),(E259-G$3)*G$4,0)</f>
        <v>0</v>
      </c>
      <c r="H259" s="280" t="n">
        <f aca="false">IF(AND(E259&gt;G$3,E259&gt;I$3),(I$3-G$3)*G$4,0)</f>
        <v>0</v>
      </c>
      <c r="I259" s="280" t="n">
        <f aca="false">IF(AND(E259&gt;I$3,E259&lt;K$3),(E259-I$3)*I$4,0)</f>
        <v>0</v>
      </c>
      <c r="J259" s="280" t="n">
        <f aca="false">IF(AND(E259&gt;I$3,E259&gt;K$3),(K$3-I$3)*I$4,0)</f>
        <v>0</v>
      </c>
      <c r="K259" s="280" t="n">
        <f aca="false">IF(AND(E259&gt;K$3,E259&lt;M$3),(E259-K$3)*K$4,0)</f>
        <v>0</v>
      </c>
      <c r="L259" s="280" t="n">
        <f aca="false">IF(AND(E259&gt;K$3,E259&gt;M$3),(M$3-K$3)*K$4,0)</f>
        <v>0</v>
      </c>
      <c r="M259" s="280" t="n">
        <f aca="false">IF(E259&gt;M$3,(E259-M$3)*M$4,0)</f>
        <v>0</v>
      </c>
      <c r="N259" s="281" t="n">
        <f aca="false">G259+H259+I259+J259+K259+L259+M259</f>
        <v>0</v>
      </c>
      <c r="O259" s="282" t="n">
        <f aca="false">N259*D259*Indicateurs!E259</f>
        <v>0</v>
      </c>
      <c r="P259" s="282" t="n">
        <f aca="false">((Indicateurs!E259*Ecrêtage!C259)-Ecrêtage!O259)/Indicateurs!E259</f>
        <v>7297.58657142857</v>
      </c>
      <c r="Q259" s="255" t="n">
        <f aca="false">P259/D259</f>
        <v>22.733914552737</v>
      </c>
      <c r="R259" s="279" t="n">
        <f aca="false">Q259/Q$325</f>
        <v>0.552571602568323</v>
      </c>
      <c r="S259" s="261" t="n">
        <v>22.733914552737</v>
      </c>
      <c r="T259" s="261" t="n">
        <v>321</v>
      </c>
      <c r="U259" s="261" t="n">
        <v>2664.44864442735</v>
      </c>
    </row>
    <row r="260" customFormat="false" ht="12.75" hidden="false" customHeight="false" outlineLevel="0" collapsed="false">
      <c r="A260" s="238" t="n">
        <f aca="false">d2011!A259</f>
        <v>5822</v>
      </c>
      <c r="B260" s="123" t="str">
        <f aca="false">d2011!B259</f>
        <v>Payerne</v>
      </c>
      <c r="C260" s="146" t="n">
        <f aca="false">Indicateurs!G260</f>
        <v>217197.154647887</v>
      </c>
      <c r="D260" s="146" t="n">
        <f aca="false">Indicateurs!C260</f>
        <v>8896</v>
      </c>
      <c r="E260" s="255" t="n">
        <f aca="false">C260/D260</f>
        <v>24.4151477796636</v>
      </c>
      <c r="F260" s="279" t="n">
        <f aca="false">E260/E$325</f>
        <v>0.573558745263457</v>
      </c>
      <c r="G260" s="280" t="n">
        <f aca="false">IF(AND(E260&gt;G$3,E260&lt;I$3),(E260-G$3)*G$4,0)</f>
        <v>0</v>
      </c>
      <c r="H260" s="280" t="n">
        <f aca="false">IF(AND(E260&gt;G$3,E260&gt;I$3),(I$3-G$3)*G$4,0)</f>
        <v>0</v>
      </c>
      <c r="I260" s="280" t="n">
        <f aca="false">IF(AND(E260&gt;I$3,E260&lt;K$3),(E260-I$3)*I$4,0)</f>
        <v>0</v>
      </c>
      <c r="J260" s="280" t="n">
        <f aca="false">IF(AND(E260&gt;I$3,E260&gt;K$3),(K$3-I$3)*I$4,0)</f>
        <v>0</v>
      </c>
      <c r="K260" s="280" t="n">
        <f aca="false">IF(AND(E260&gt;K$3,E260&lt;M$3),(E260-K$3)*K$4,0)</f>
        <v>0</v>
      </c>
      <c r="L260" s="280" t="n">
        <f aca="false">IF(AND(E260&gt;K$3,E260&gt;M$3),(M$3-K$3)*K$4,0)</f>
        <v>0</v>
      </c>
      <c r="M260" s="280" t="n">
        <f aca="false">IF(E260&gt;M$3,(E260-M$3)*M$4,0)</f>
        <v>0</v>
      </c>
      <c r="N260" s="281" t="n">
        <f aca="false">G260+H260+I260+J260+K260+L260+M260</f>
        <v>0</v>
      </c>
      <c r="O260" s="282" t="n">
        <f aca="false">N260*D260*Indicateurs!E260</f>
        <v>0</v>
      </c>
      <c r="P260" s="282" t="n">
        <f aca="false">((Indicateurs!E260*Ecrêtage!C260)-Ecrêtage!O260)/Indicateurs!E260</f>
        <v>217197.154647887</v>
      </c>
      <c r="Q260" s="255" t="n">
        <f aca="false">P260/D260</f>
        <v>24.4151477796636</v>
      </c>
      <c r="R260" s="279" t="n">
        <f aca="false">Q260/Q$325</f>
        <v>0.593435736914341</v>
      </c>
      <c r="S260" s="261" t="n">
        <v>24.4151477796636</v>
      </c>
      <c r="T260" s="261" t="n">
        <v>8896</v>
      </c>
      <c r="U260" s="261" t="n">
        <v>79301.6511158363</v>
      </c>
    </row>
    <row r="261" customFormat="false" ht="12.75" hidden="false" customHeight="false" outlineLevel="0" collapsed="false">
      <c r="A261" s="238" t="n">
        <f aca="false">d2011!A260</f>
        <v>5827</v>
      </c>
      <c r="B261" s="123" t="str">
        <f aca="false">d2011!B260</f>
        <v>Trey</v>
      </c>
      <c r="C261" s="146" t="n">
        <f aca="false">Indicateurs!G261</f>
        <v>5649.33833333333</v>
      </c>
      <c r="D261" s="146" t="n">
        <f aca="false">Indicateurs!C261</f>
        <v>264</v>
      </c>
      <c r="E261" s="255" t="n">
        <f aca="false">C261/D261</f>
        <v>21.3990088383838</v>
      </c>
      <c r="F261" s="279" t="n">
        <f aca="false">E261/E$325</f>
        <v>0.502703844760189</v>
      </c>
      <c r="G261" s="280" t="n">
        <f aca="false">IF(AND(E261&gt;G$3,E261&lt;I$3),(E261-G$3)*G$4,0)</f>
        <v>0</v>
      </c>
      <c r="H261" s="280" t="n">
        <f aca="false">IF(AND(E261&gt;G$3,E261&gt;I$3),(I$3-G$3)*G$4,0)</f>
        <v>0</v>
      </c>
      <c r="I261" s="280" t="n">
        <f aca="false">IF(AND(E261&gt;I$3,E261&lt;K$3),(E261-I$3)*I$4,0)</f>
        <v>0</v>
      </c>
      <c r="J261" s="280" t="n">
        <f aca="false">IF(AND(E261&gt;I$3,E261&gt;K$3),(K$3-I$3)*I$4,0)</f>
        <v>0</v>
      </c>
      <c r="K261" s="280" t="n">
        <f aca="false">IF(AND(E261&gt;K$3,E261&lt;M$3),(E261-K$3)*K$4,0)</f>
        <v>0</v>
      </c>
      <c r="L261" s="280" t="n">
        <f aca="false">IF(AND(E261&gt;K$3,E261&gt;M$3),(M$3-K$3)*K$4,0)</f>
        <v>0</v>
      </c>
      <c r="M261" s="280" t="n">
        <f aca="false">IF(E261&gt;M$3,(E261-M$3)*M$4,0)</f>
        <v>0</v>
      </c>
      <c r="N261" s="281" t="n">
        <f aca="false">G261+H261+I261+J261+K261+L261+M261</f>
        <v>0</v>
      </c>
      <c r="O261" s="282" t="n">
        <f aca="false">N261*D261*Indicateurs!E261</f>
        <v>0</v>
      </c>
      <c r="P261" s="282" t="n">
        <f aca="false">((Indicateurs!E261*Ecrêtage!C261)-Ecrêtage!O261)/Indicateurs!E261</f>
        <v>5649.33833333333</v>
      </c>
      <c r="Q261" s="255" t="n">
        <f aca="false">P261/D261</f>
        <v>21.3990088383838</v>
      </c>
      <c r="R261" s="279" t="n">
        <f aca="false">Q261/Q$325</f>
        <v>0.520125321126268</v>
      </c>
      <c r="S261" s="261" t="n">
        <v>21.3990088383838</v>
      </c>
      <c r="T261" s="261" t="n">
        <v>264</v>
      </c>
      <c r="U261" s="261" t="n">
        <v>2062.65067455237</v>
      </c>
    </row>
    <row r="262" customFormat="false" ht="12.75" hidden="false" customHeight="false" outlineLevel="0" collapsed="false">
      <c r="A262" s="238" t="n">
        <f aca="false">d2011!A261</f>
        <v>5828</v>
      </c>
      <c r="B262" s="123" t="str">
        <f aca="false">d2011!B261</f>
        <v>Treytorrens</v>
      </c>
      <c r="C262" s="146" t="n">
        <f aca="false">Indicateurs!G262</f>
        <v>2382.769315197</v>
      </c>
      <c r="D262" s="146" t="n">
        <f aca="false">Indicateurs!C262</f>
        <v>116</v>
      </c>
      <c r="E262" s="255" t="n">
        <f aca="false">C262/D262</f>
        <v>20.541114786181</v>
      </c>
      <c r="F262" s="279" t="n">
        <f aca="false">E262/E$325</f>
        <v>0.482550264671671</v>
      </c>
      <c r="G262" s="280" t="n">
        <f aca="false">IF(AND(E262&gt;G$3,E262&lt;I$3),(E262-G$3)*G$4,0)</f>
        <v>0</v>
      </c>
      <c r="H262" s="280" t="n">
        <f aca="false">IF(AND(E262&gt;G$3,E262&gt;I$3),(I$3-G$3)*G$4,0)</f>
        <v>0</v>
      </c>
      <c r="I262" s="280" t="n">
        <f aca="false">IF(AND(E262&gt;I$3,E262&lt;K$3),(E262-I$3)*I$4,0)</f>
        <v>0</v>
      </c>
      <c r="J262" s="280" t="n">
        <f aca="false">IF(AND(E262&gt;I$3,E262&gt;K$3),(K$3-I$3)*I$4,0)</f>
        <v>0</v>
      </c>
      <c r="K262" s="280" t="n">
        <f aca="false">IF(AND(E262&gt;K$3,E262&lt;M$3),(E262-K$3)*K$4,0)</f>
        <v>0</v>
      </c>
      <c r="L262" s="280" t="n">
        <f aca="false">IF(AND(E262&gt;K$3,E262&gt;M$3),(M$3-K$3)*K$4,0)</f>
        <v>0</v>
      </c>
      <c r="M262" s="280" t="n">
        <f aca="false">IF(E262&gt;M$3,(E262-M$3)*M$4,0)</f>
        <v>0</v>
      </c>
      <c r="N262" s="281" t="n">
        <f aca="false">G262+H262+I262+J262+K262+L262+M262</f>
        <v>0</v>
      </c>
      <c r="O262" s="282" t="n">
        <f aca="false">N262*D262*Indicateurs!E262</f>
        <v>0</v>
      </c>
      <c r="P262" s="282" t="n">
        <f aca="false">((Indicateurs!E262*Ecrêtage!C262)-Ecrêtage!O262)/Indicateurs!E262</f>
        <v>2382.769315197</v>
      </c>
      <c r="Q262" s="255" t="n">
        <f aca="false">P262/D262</f>
        <v>20.541114786181</v>
      </c>
      <c r="R262" s="279" t="n">
        <f aca="false">Q262/Q$325</f>
        <v>0.49927330770993</v>
      </c>
      <c r="S262" s="261" t="n">
        <v>20.541114786181</v>
      </c>
      <c r="T262" s="261" t="n">
        <v>116</v>
      </c>
      <c r="U262" s="261" t="n">
        <v>869.98165896604</v>
      </c>
    </row>
    <row r="263" customFormat="false" ht="12.75" hidden="false" customHeight="false" outlineLevel="0" collapsed="false">
      <c r="A263" s="238" t="n">
        <f aca="false">d2011!A262</f>
        <v>5830</v>
      </c>
      <c r="B263" s="123" t="str">
        <f aca="false">d2011!B262</f>
        <v>Villarzel</v>
      </c>
      <c r="C263" s="146" t="n">
        <f aca="false">Indicateurs!G263</f>
        <v>7618.48392405063</v>
      </c>
      <c r="D263" s="146" t="n">
        <f aca="false">Indicateurs!C263</f>
        <v>379</v>
      </c>
      <c r="E263" s="255" t="n">
        <f aca="false">C263/D263</f>
        <v>20.1015406967035</v>
      </c>
      <c r="F263" s="279" t="n">
        <f aca="false">E263/E$325</f>
        <v>0.472223824484361</v>
      </c>
      <c r="G263" s="280" t="n">
        <f aca="false">IF(AND(E263&gt;G$3,E263&lt;I$3),(E263-G$3)*G$4,0)</f>
        <v>0</v>
      </c>
      <c r="H263" s="280" t="n">
        <f aca="false">IF(AND(E263&gt;G$3,E263&gt;I$3),(I$3-G$3)*G$4,0)</f>
        <v>0</v>
      </c>
      <c r="I263" s="280" t="n">
        <f aca="false">IF(AND(E263&gt;I$3,E263&lt;K$3),(E263-I$3)*I$4,0)</f>
        <v>0</v>
      </c>
      <c r="J263" s="280" t="n">
        <f aca="false">IF(AND(E263&gt;I$3,E263&gt;K$3),(K$3-I$3)*I$4,0)</f>
        <v>0</v>
      </c>
      <c r="K263" s="280" t="n">
        <f aca="false">IF(AND(E263&gt;K$3,E263&lt;M$3),(E263-K$3)*K$4,0)</f>
        <v>0</v>
      </c>
      <c r="L263" s="280" t="n">
        <f aca="false">IF(AND(E263&gt;K$3,E263&gt;M$3),(M$3-K$3)*K$4,0)</f>
        <v>0</v>
      </c>
      <c r="M263" s="280" t="n">
        <f aca="false">IF(E263&gt;M$3,(E263-M$3)*M$4,0)</f>
        <v>0</v>
      </c>
      <c r="N263" s="281" t="n">
        <f aca="false">G263+H263+I263+J263+K263+L263+M263</f>
        <v>0</v>
      </c>
      <c r="O263" s="282" t="n">
        <f aca="false">N263*D263*Indicateurs!E263</f>
        <v>0</v>
      </c>
      <c r="P263" s="282" t="n">
        <f aca="false">((Indicateurs!E263*Ecrêtage!C263)-Ecrêtage!O263)/Indicateurs!E263</f>
        <v>7618.48392405063</v>
      </c>
      <c r="Q263" s="255" t="n">
        <f aca="false">P263/D263</f>
        <v>20.1015406967035</v>
      </c>
      <c r="R263" s="279" t="n">
        <f aca="false">Q263/Q$325</f>
        <v>0.488588999096619</v>
      </c>
      <c r="S263" s="261" t="n">
        <v>20.1015406967035</v>
      </c>
      <c r="T263" s="261" t="n">
        <v>379</v>
      </c>
      <c r="U263" s="261" t="n">
        <v>2781.61265582006</v>
      </c>
    </row>
    <row r="264" customFormat="false" ht="12.75" hidden="false" customHeight="false" outlineLevel="0" collapsed="false">
      <c r="A264" s="238" t="n">
        <f aca="false">d2011!A263</f>
        <v>5831</v>
      </c>
      <c r="B264" s="123" t="str">
        <f aca="false">d2011!B263</f>
        <v>Valbroye</v>
      </c>
      <c r="C264" s="146" t="n">
        <f aca="false">Indicateurs!G264</f>
        <v>61806.7924183007</v>
      </c>
      <c r="D264" s="146" t="n">
        <f aca="false">Indicateurs!C264</f>
        <v>2712</v>
      </c>
      <c r="E264" s="255" t="n">
        <f aca="false">C264/D264</f>
        <v>22.7901151984884</v>
      </c>
      <c r="F264" s="279" t="n">
        <f aca="false">E264/E$325</f>
        <v>0.535383606751808</v>
      </c>
      <c r="G264" s="280" t="n">
        <f aca="false">IF(AND(E264&gt;G$3,E264&lt;I$3),(E264-G$3)*G$4,0)</f>
        <v>0</v>
      </c>
      <c r="H264" s="280" t="n">
        <f aca="false">IF(AND(E264&gt;G$3,E264&gt;I$3),(I$3-G$3)*G$4,0)</f>
        <v>0</v>
      </c>
      <c r="I264" s="280" t="n">
        <f aca="false">IF(AND(E264&gt;I$3,E264&lt;K$3),(E264-I$3)*I$4,0)</f>
        <v>0</v>
      </c>
      <c r="J264" s="280" t="n">
        <f aca="false">IF(AND(E264&gt;I$3,E264&gt;K$3),(K$3-I$3)*I$4,0)</f>
        <v>0</v>
      </c>
      <c r="K264" s="280" t="n">
        <f aca="false">IF(AND(E264&gt;K$3,E264&lt;M$3),(E264-K$3)*K$4,0)</f>
        <v>0</v>
      </c>
      <c r="L264" s="280" t="n">
        <f aca="false">IF(AND(E264&gt;K$3,E264&gt;M$3),(M$3-K$3)*K$4,0)</f>
        <v>0</v>
      </c>
      <c r="M264" s="280" t="n">
        <f aca="false">IF(E264&gt;M$3,(E264-M$3)*M$4,0)</f>
        <v>0</v>
      </c>
      <c r="N264" s="281" t="n">
        <f aca="false">G264+H264+I264+J264+K264+L264+M264</f>
        <v>0</v>
      </c>
      <c r="O264" s="282" t="n">
        <f aca="false">N264*D264*Indicateurs!E264</f>
        <v>0</v>
      </c>
      <c r="P264" s="282" t="n">
        <f aca="false">((Indicateurs!E264*Ecrêtage!C264)-Ecrêtage!O264)/Indicateurs!E264</f>
        <v>61806.7924183007</v>
      </c>
      <c r="Q264" s="255" t="n">
        <f aca="false">P264/D264</f>
        <v>22.7901151984884</v>
      </c>
      <c r="R264" s="279" t="n">
        <f aca="false">Q264/Q$325</f>
        <v>0.553937618122583</v>
      </c>
      <c r="S264" s="261" t="n">
        <v>22.7901151984884</v>
      </c>
      <c r="T264" s="261" t="n">
        <v>2712</v>
      </c>
      <c r="U264" s="261" t="n">
        <v>22566.5050580011</v>
      </c>
    </row>
    <row r="265" customFormat="false" ht="12.75" hidden="false" customHeight="false" outlineLevel="0" collapsed="false">
      <c r="A265" s="238" t="n">
        <f aca="false">d2011!A264</f>
        <v>5841</v>
      </c>
      <c r="B265" s="123" t="str">
        <f aca="false">d2011!B264</f>
        <v>Château-d'Oex</v>
      </c>
      <c r="C265" s="146" t="n">
        <f aca="false">Indicateurs!G265</f>
        <v>87624.3688185654</v>
      </c>
      <c r="D265" s="146" t="n">
        <f aca="false">Indicateurs!C265</f>
        <v>3242</v>
      </c>
      <c r="E265" s="255" t="n">
        <f aca="false">C265/D265</f>
        <v>27.027874404246</v>
      </c>
      <c r="F265" s="279" t="n">
        <f aca="false">E265/E$325</f>
        <v>0.634936715121993</v>
      </c>
      <c r="G265" s="280" t="n">
        <f aca="false">IF(AND(E265&gt;G$3,E265&lt;I$3),(E265-G$3)*G$4,0)</f>
        <v>0</v>
      </c>
      <c r="H265" s="280" t="n">
        <f aca="false">IF(AND(E265&gt;G$3,E265&gt;I$3),(I$3-G$3)*G$4,0)</f>
        <v>0</v>
      </c>
      <c r="I265" s="280" t="n">
        <f aca="false">IF(AND(E265&gt;I$3,E265&lt;K$3),(E265-I$3)*I$4,0)</f>
        <v>0</v>
      </c>
      <c r="J265" s="280" t="n">
        <f aca="false">IF(AND(E265&gt;I$3,E265&gt;K$3),(K$3-I$3)*I$4,0)</f>
        <v>0</v>
      </c>
      <c r="K265" s="280" t="n">
        <f aca="false">IF(AND(E265&gt;K$3,E265&lt;M$3),(E265-K$3)*K$4,0)</f>
        <v>0</v>
      </c>
      <c r="L265" s="280" t="n">
        <f aca="false">IF(AND(E265&gt;K$3,E265&gt;M$3),(M$3-K$3)*K$4,0)</f>
        <v>0</v>
      </c>
      <c r="M265" s="280" t="n">
        <f aca="false">IF(E265&gt;M$3,(E265-M$3)*M$4,0)</f>
        <v>0</v>
      </c>
      <c r="N265" s="281" t="n">
        <f aca="false">G265+H265+I265+J265+K265+L265+M265</f>
        <v>0</v>
      </c>
      <c r="O265" s="282" t="n">
        <f aca="false">N265*D265*Indicateurs!E265</f>
        <v>0</v>
      </c>
      <c r="P265" s="282" t="n">
        <f aca="false">((Indicateurs!E265*Ecrêtage!C265)-Ecrêtage!O265)/Indicateurs!E265</f>
        <v>87624.3688185654</v>
      </c>
      <c r="Q265" s="255" t="n">
        <f aca="false">P265/D265</f>
        <v>27.027874404246</v>
      </c>
      <c r="R265" s="279" t="n">
        <f aca="false">Q265/Q$325</f>
        <v>0.656940793848964</v>
      </c>
      <c r="S265" s="261" t="n">
        <v>27.027874404246</v>
      </c>
      <c r="T265" s="261" t="n">
        <v>3242</v>
      </c>
      <c r="U265" s="261" t="n">
        <v>31992.8552312775</v>
      </c>
    </row>
    <row r="266" customFormat="false" ht="12.75" hidden="false" customHeight="false" outlineLevel="0" collapsed="false">
      <c r="A266" s="238" t="n">
        <f aca="false">d2011!A265</f>
        <v>5842</v>
      </c>
      <c r="B266" s="123" t="str">
        <f aca="false">d2011!B265</f>
        <v>Rossinière</v>
      </c>
      <c r="C266" s="146" t="n">
        <f aca="false">Indicateurs!G266</f>
        <v>12028.4403375527</v>
      </c>
      <c r="D266" s="146" t="n">
        <f aca="false">Indicateurs!C266</f>
        <v>507</v>
      </c>
      <c r="E266" s="255" t="n">
        <f aca="false">C266/D266</f>
        <v>23.7247343935952</v>
      </c>
      <c r="F266" s="279" t="n">
        <f aca="false">E266/E$325</f>
        <v>0.557339607906593</v>
      </c>
      <c r="G266" s="280" t="n">
        <f aca="false">IF(AND(E266&gt;G$3,E266&lt;I$3),(E266-G$3)*G$4,0)</f>
        <v>0</v>
      </c>
      <c r="H266" s="280" t="n">
        <f aca="false">IF(AND(E266&gt;G$3,E266&gt;I$3),(I$3-G$3)*G$4,0)</f>
        <v>0</v>
      </c>
      <c r="I266" s="280" t="n">
        <f aca="false">IF(AND(E266&gt;I$3,E266&lt;K$3),(E266-I$3)*I$4,0)</f>
        <v>0</v>
      </c>
      <c r="J266" s="280" t="n">
        <f aca="false">IF(AND(E266&gt;I$3,E266&gt;K$3),(K$3-I$3)*I$4,0)</f>
        <v>0</v>
      </c>
      <c r="K266" s="280" t="n">
        <f aca="false">IF(AND(E266&gt;K$3,E266&lt;M$3),(E266-K$3)*K$4,0)</f>
        <v>0</v>
      </c>
      <c r="L266" s="280" t="n">
        <f aca="false">IF(AND(E266&gt;K$3,E266&gt;M$3),(M$3-K$3)*K$4,0)</f>
        <v>0</v>
      </c>
      <c r="M266" s="280" t="n">
        <f aca="false">IF(E266&gt;M$3,(E266-M$3)*M$4,0)</f>
        <v>0</v>
      </c>
      <c r="N266" s="281" t="n">
        <f aca="false">G266+H266+I266+J266+K266+L266+M266</f>
        <v>0</v>
      </c>
      <c r="O266" s="282" t="n">
        <f aca="false">N266*D266*Indicateurs!E266</f>
        <v>0</v>
      </c>
      <c r="P266" s="282" t="n">
        <f aca="false">((Indicateurs!E266*Ecrêtage!C266)-Ecrêtage!O266)/Indicateurs!E266</f>
        <v>12028.4403375527</v>
      </c>
      <c r="Q266" s="255" t="n">
        <f aca="false">P266/D266</f>
        <v>23.7247343935952</v>
      </c>
      <c r="R266" s="279" t="n">
        <f aca="false">Q266/Q$325</f>
        <v>0.576654516491899</v>
      </c>
      <c r="S266" s="261" t="n">
        <v>23.7247343935952</v>
      </c>
      <c r="T266" s="261" t="n">
        <v>507</v>
      </c>
      <c r="U266" s="261" t="n">
        <v>4391.74804413368</v>
      </c>
    </row>
    <row r="267" customFormat="false" ht="12.75" hidden="false" customHeight="false" outlineLevel="0" collapsed="false">
      <c r="A267" s="238" t="n">
        <f aca="false">d2011!A266</f>
        <v>5843</v>
      </c>
      <c r="B267" s="123" t="str">
        <f aca="false">d2011!B266</f>
        <v>Rougemont</v>
      </c>
      <c r="C267" s="146" t="n">
        <f aca="false">Indicateurs!G267</f>
        <v>89098.0973333333</v>
      </c>
      <c r="D267" s="146" t="n">
        <f aca="false">Indicateurs!C267</f>
        <v>915</v>
      </c>
      <c r="E267" s="255" t="n">
        <f aca="false">C267/D267</f>
        <v>97.3749697632058</v>
      </c>
      <c r="F267" s="279" t="n">
        <f aca="false">E267/E$325</f>
        <v>2.28752518647343</v>
      </c>
      <c r="G267" s="280" t="n">
        <f aca="false">IF(AND(E267&gt;G$3,E267&lt;I$3),(E267-G$3)*G$4,0)</f>
        <v>0</v>
      </c>
      <c r="H267" s="280" t="n">
        <f aca="false">IF(AND(E267&gt;G$3,E267&gt;I$3),(I$3-G$3)*G$4,0)</f>
        <v>3.83110416904269</v>
      </c>
      <c r="I267" s="280" t="n">
        <f aca="false">IF(AND(E267&gt;I$3,E267&lt;K$3),(E267-I$3)*I$4,0)</f>
        <v>0</v>
      </c>
      <c r="J267" s="280" t="n">
        <f aca="false">IF(AND(E267&gt;I$3,E267&gt;K$3),(K$3-I$3)*I$4,0)</f>
        <v>8.51356482009486</v>
      </c>
      <c r="K267" s="280" t="n">
        <f aca="false">IF(AND(E267&gt;K$3,E267&lt;M$3),(E267-K$3)*K$4,0)</f>
        <v>6.11966078112859</v>
      </c>
      <c r="L267" s="280" t="n">
        <f aca="false">IF(AND(E267&gt;K$3,E267&gt;M$3),(M$3-K$3)*K$4,0)</f>
        <v>0</v>
      </c>
      <c r="M267" s="280" t="n">
        <f aca="false">IF(E267&gt;M$3,(E267-M$3)*M$4,0)</f>
        <v>0</v>
      </c>
      <c r="N267" s="281" t="n">
        <f aca="false">G267+H267+I267+J267+K267+L267+M267</f>
        <v>18.4643297702661</v>
      </c>
      <c r="O267" s="282" t="n">
        <f aca="false">N267*D267*Indicateurs!E267</f>
        <v>1098166.01308658</v>
      </c>
      <c r="P267" s="282" t="n">
        <f aca="false">((Indicateurs!E267*Ecrêtage!C267)-Ecrêtage!O267)/Indicateurs!E267</f>
        <v>72203.2355935398</v>
      </c>
      <c r="Q267" s="255" t="n">
        <f aca="false">P267/D267</f>
        <v>78.9106399929397</v>
      </c>
      <c r="R267" s="279" t="n">
        <f aca="false">Q267/Q$325</f>
        <v>1.91800574861143</v>
      </c>
      <c r="S267" s="261" t="n">
        <v>78.9106399929397</v>
      </c>
      <c r="T267" s="261" t="n">
        <v>915</v>
      </c>
      <c r="U267" s="261" t="n">
        <v>26362.3886222449</v>
      </c>
    </row>
    <row r="268" customFormat="false" ht="12.75" hidden="false" customHeight="false" outlineLevel="0" collapsed="false">
      <c r="A268" s="238" t="n">
        <f aca="false">d2011!A267</f>
        <v>5851</v>
      </c>
      <c r="B268" s="123" t="str">
        <f aca="false">d2011!B267</f>
        <v>Allaman</v>
      </c>
      <c r="C268" s="146" t="n">
        <f aca="false">Indicateurs!G268</f>
        <v>28568.3816949153</v>
      </c>
      <c r="D268" s="146" t="n">
        <f aca="false">Indicateurs!C268</f>
        <v>413</v>
      </c>
      <c r="E268" s="255" t="n">
        <f aca="false">C268/D268</f>
        <v>69.1728370336931</v>
      </c>
      <c r="F268" s="279" t="n">
        <f aca="false">E268/E$325</f>
        <v>1.62500288646237</v>
      </c>
      <c r="G268" s="280" t="n">
        <f aca="false">IF(AND(E268&gt;G$3,E268&lt;I$3),(E268-G$3)*G$4,0)</f>
        <v>0</v>
      </c>
      <c r="H268" s="280" t="n">
        <f aca="false">IF(AND(E268&gt;G$3,E268&gt;I$3),(I$3-G$3)*G$4,0)</f>
        <v>3.83110416904269</v>
      </c>
      <c r="I268" s="280" t="n">
        <f aca="false">IF(AND(E268&gt;I$3,E268&lt;K$3),(E268-I$3)*I$4,0)</f>
        <v>2.12844035319266</v>
      </c>
      <c r="J268" s="280" t="n">
        <f aca="false">IF(AND(E268&gt;I$3,E268&gt;K$3),(K$3-I$3)*I$4,0)</f>
        <v>0</v>
      </c>
      <c r="K268" s="280" t="n">
        <f aca="false">IF(AND(E268&gt;K$3,E268&lt;M$3),(E268-K$3)*K$4,0)</f>
        <v>0</v>
      </c>
      <c r="L268" s="280" t="n">
        <f aca="false">IF(AND(E268&gt;K$3,E268&gt;M$3),(M$3-K$3)*K$4,0)</f>
        <v>0</v>
      </c>
      <c r="M268" s="280" t="n">
        <f aca="false">IF(E268&gt;M$3,(E268-M$3)*M$4,0)</f>
        <v>0</v>
      </c>
      <c r="N268" s="281" t="n">
        <f aca="false">G268+H268+I268+J268+K268+L268+M268</f>
        <v>5.95954452223535</v>
      </c>
      <c r="O268" s="282" t="n">
        <f aca="false">N268*D268*Indicateurs!E268</f>
        <v>145216.221373309</v>
      </c>
      <c r="P268" s="282" t="n">
        <f aca="false">((Indicateurs!E268*Ecrêtage!C268)-Ecrêtage!O268)/Indicateurs!E268</f>
        <v>26107.0898072321</v>
      </c>
      <c r="Q268" s="255" t="n">
        <f aca="false">P268/D268</f>
        <v>63.2132925114578</v>
      </c>
      <c r="R268" s="279" t="n">
        <f aca="false">Q268/Q$325</f>
        <v>1.53646527814855</v>
      </c>
      <c r="S268" s="261" t="n">
        <v>63.2132925114578</v>
      </c>
      <c r="T268" s="261" t="n">
        <v>413</v>
      </c>
      <c r="U268" s="261" t="n">
        <v>9532.05547696645</v>
      </c>
    </row>
    <row r="269" customFormat="false" ht="12.75" hidden="false" customHeight="false" outlineLevel="0" collapsed="false">
      <c r="A269" s="238" t="n">
        <f aca="false">d2011!A268</f>
        <v>5852</v>
      </c>
      <c r="B269" s="123" t="str">
        <f aca="false">d2011!B268</f>
        <v>Bursinel</v>
      </c>
      <c r="C269" s="146" t="n">
        <f aca="false">Indicateurs!G269</f>
        <v>25192.9875630252</v>
      </c>
      <c r="D269" s="146" t="n">
        <f aca="false">Indicateurs!C269</f>
        <v>497</v>
      </c>
      <c r="E269" s="255" t="n">
        <f aca="false">C269/D269</f>
        <v>50.6901158209763</v>
      </c>
      <c r="F269" s="279" t="n">
        <f aca="false">E269/E$325</f>
        <v>1.19080824289564</v>
      </c>
      <c r="G269" s="280" t="n">
        <f aca="false">IF(AND(E269&gt;G$3,E269&lt;I$3),(E269-G$3)*G$4,0)</f>
        <v>0</v>
      </c>
      <c r="H269" s="280" t="n">
        <f aca="false">IF(AND(E269&gt;G$3,E269&gt;I$3),(I$3-G$3)*G$4,0)</f>
        <v>0</v>
      </c>
      <c r="I269" s="280" t="n">
        <f aca="false">IF(AND(E269&gt;I$3,E269&lt;K$3),(E269-I$3)*I$4,0)</f>
        <v>0</v>
      </c>
      <c r="J269" s="280" t="n">
        <f aca="false">IF(AND(E269&gt;I$3,E269&gt;K$3),(K$3-I$3)*I$4,0)</f>
        <v>0</v>
      </c>
      <c r="K269" s="280" t="n">
        <f aca="false">IF(AND(E269&gt;K$3,E269&lt;M$3),(E269-K$3)*K$4,0)</f>
        <v>0</v>
      </c>
      <c r="L269" s="280" t="n">
        <f aca="false">IF(AND(E269&gt;K$3,E269&gt;M$3),(M$3-K$3)*K$4,0)</f>
        <v>0</v>
      </c>
      <c r="M269" s="280" t="n">
        <f aca="false">IF(E269&gt;M$3,(E269-M$3)*M$4,0)</f>
        <v>0</v>
      </c>
      <c r="N269" s="281" t="n">
        <f aca="false">G269+H269+I269+J269+K269+L269+M269</f>
        <v>0</v>
      </c>
      <c r="O269" s="282" t="n">
        <f aca="false">N269*D269*Indicateurs!E269</f>
        <v>0</v>
      </c>
      <c r="P269" s="282" t="n">
        <f aca="false">((Indicateurs!E269*Ecrêtage!C269)-Ecrêtage!O269)/Indicateurs!E269</f>
        <v>25192.9875630252</v>
      </c>
      <c r="Q269" s="255" t="n">
        <f aca="false">P269/D269</f>
        <v>50.6901158209763</v>
      </c>
      <c r="R269" s="279" t="n">
        <f aca="false">Q269/Q$325</f>
        <v>1.2320763530889</v>
      </c>
      <c r="S269" s="261" t="n">
        <v>50.6901158209763</v>
      </c>
      <c r="T269" s="261" t="n">
        <v>497</v>
      </c>
      <c r="U269" s="261" t="n">
        <v>9198.30424817244</v>
      </c>
    </row>
    <row r="270" customFormat="false" ht="12.75" hidden="false" customHeight="false" outlineLevel="0" collapsed="false">
      <c r="A270" s="238" t="n">
        <f aca="false">d2011!A269</f>
        <v>5853</v>
      </c>
      <c r="B270" s="123" t="str">
        <f aca="false">d2011!B269</f>
        <v>Bursins</v>
      </c>
      <c r="C270" s="146" t="n">
        <f aca="false">Indicateurs!G270</f>
        <v>35706.7276811594</v>
      </c>
      <c r="D270" s="146" t="n">
        <f aca="false">Indicateurs!C270</f>
        <v>723</v>
      </c>
      <c r="E270" s="255" t="n">
        <f aca="false">C270/D270</f>
        <v>49.3868985908152</v>
      </c>
      <c r="F270" s="279" t="n">
        <f aca="false">E270/E$325</f>
        <v>1.16019316548212</v>
      </c>
      <c r="G270" s="280" t="n">
        <f aca="false">IF(AND(E270&gt;G$3,E270&lt;I$3),(E270-G$3)*G$4,0)</f>
        <v>0</v>
      </c>
      <c r="H270" s="280" t="n">
        <f aca="false">IF(AND(E270&gt;G$3,E270&gt;I$3),(I$3-G$3)*G$4,0)</f>
        <v>0</v>
      </c>
      <c r="I270" s="280" t="n">
        <f aca="false">IF(AND(E270&gt;I$3,E270&lt;K$3),(E270-I$3)*I$4,0)</f>
        <v>0</v>
      </c>
      <c r="J270" s="280" t="n">
        <f aca="false">IF(AND(E270&gt;I$3,E270&gt;K$3),(K$3-I$3)*I$4,0)</f>
        <v>0</v>
      </c>
      <c r="K270" s="280" t="n">
        <f aca="false">IF(AND(E270&gt;K$3,E270&lt;M$3),(E270-K$3)*K$4,0)</f>
        <v>0</v>
      </c>
      <c r="L270" s="280" t="n">
        <f aca="false">IF(AND(E270&gt;K$3,E270&gt;M$3),(M$3-K$3)*K$4,0)</f>
        <v>0</v>
      </c>
      <c r="M270" s="280" t="n">
        <f aca="false">IF(E270&gt;M$3,(E270-M$3)*M$4,0)</f>
        <v>0</v>
      </c>
      <c r="N270" s="281" t="n">
        <f aca="false">G270+H270+I270+J270+K270+L270+M270</f>
        <v>0</v>
      </c>
      <c r="O270" s="282" t="n">
        <f aca="false">N270*D270*Indicateurs!E270</f>
        <v>0</v>
      </c>
      <c r="P270" s="282" t="n">
        <f aca="false">((Indicateurs!E270*Ecrêtage!C270)-Ecrêtage!O270)/Indicateurs!E270</f>
        <v>35706.7276811594</v>
      </c>
      <c r="Q270" s="255" t="n">
        <f aca="false">P270/D270</f>
        <v>49.3868985908152</v>
      </c>
      <c r="R270" s="279" t="n">
        <f aca="false">Q270/Q$325</f>
        <v>1.20040029344267</v>
      </c>
      <c r="S270" s="261" t="n">
        <v>49.3868985908152</v>
      </c>
      <c r="T270" s="261" t="n">
        <v>723</v>
      </c>
      <c r="U270" s="261" t="n">
        <v>13037.0145301856</v>
      </c>
    </row>
    <row r="271" customFormat="false" ht="12.75" hidden="false" customHeight="false" outlineLevel="0" collapsed="false">
      <c r="A271" s="238" t="n">
        <f aca="false">d2011!A270</f>
        <v>5854</v>
      </c>
      <c r="B271" s="123" t="str">
        <f aca="false">d2011!B270</f>
        <v>Burtigny</v>
      </c>
      <c r="C271" s="146" t="n">
        <f aca="false">Indicateurs!G271</f>
        <v>10250.863963964</v>
      </c>
      <c r="D271" s="146" t="n">
        <f aca="false">Indicateurs!C271</f>
        <v>345</v>
      </c>
      <c r="E271" s="255" t="n">
        <f aca="false">C271/D271</f>
        <v>29.71264917091</v>
      </c>
      <c r="F271" s="279" t="n">
        <f aca="false">E271/E$325</f>
        <v>0.698007234308671</v>
      </c>
      <c r="G271" s="280" t="n">
        <f aca="false">IF(AND(E271&gt;G$3,E271&lt;I$3),(E271-G$3)*G$4,0)</f>
        <v>0</v>
      </c>
      <c r="H271" s="280" t="n">
        <f aca="false">IF(AND(E271&gt;G$3,E271&gt;I$3),(I$3-G$3)*G$4,0)</f>
        <v>0</v>
      </c>
      <c r="I271" s="280" t="n">
        <f aca="false">IF(AND(E271&gt;I$3,E271&lt;K$3),(E271-I$3)*I$4,0)</f>
        <v>0</v>
      </c>
      <c r="J271" s="280" t="n">
        <f aca="false">IF(AND(E271&gt;I$3,E271&gt;K$3),(K$3-I$3)*I$4,0)</f>
        <v>0</v>
      </c>
      <c r="K271" s="280" t="n">
        <f aca="false">IF(AND(E271&gt;K$3,E271&lt;M$3),(E271-K$3)*K$4,0)</f>
        <v>0</v>
      </c>
      <c r="L271" s="280" t="n">
        <f aca="false">IF(AND(E271&gt;K$3,E271&gt;M$3),(M$3-K$3)*K$4,0)</f>
        <v>0</v>
      </c>
      <c r="M271" s="280" t="n">
        <f aca="false">IF(E271&gt;M$3,(E271-M$3)*M$4,0)</f>
        <v>0</v>
      </c>
      <c r="N271" s="281" t="n">
        <f aca="false">G271+H271+I271+J271+K271+L271+M271</f>
        <v>0</v>
      </c>
      <c r="O271" s="282" t="n">
        <f aca="false">N271*D271*Indicateurs!E271</f>
        <v>0</v>
      </c>
      <c r="P271" s="282" t="n">
        <f aca="false">((Indicateurs!E271*Ecrêtage!C271)-Ecrêtage!O271)/Indicateurs!E271</f>
        <v>10250.863963964</v>
      </c>
      <c r="Q271" s="255" t="n">
        <f aca="false">P271/D271</f>
        <v>29.71264917091</v>
      </c>
      <c r="R271" s="279" t="n">
        <f aca="false">Q271/Q$325</f>
        <v>0.72219705633333</v>
      </c>
      <c r="S271" s="261" t="n">
        <v>29.71264917091</v>
      </c>
      <c r="T271" s="261" t="n">
        <v>345</v>
      </c>
      <c r="U271" s="261" t="n">
        <v>3742.73060355709</v>
      </c>
    </row>
    <row r="272" customFormat="false" ht="12.75" hidden="false" customHeight="false" outlineLevel="0" collapsed="false">
      <c r="A272" s="238" t="n">
        <f aca="false">d2011!A271</f>
        <v>5855</v>
      </c>
      <c r="B272" s="123" t="str">
        <f aca="false">d2011!B271</f>
        <v>Dully</v>
      </c>
      <c r="C272" s="146" t="n">
        <f aca="false">Indicateurs!G272</f>
        <v>55361.4065957447</v>
      </c>
      <c r="D272" s="146" t="n">
        <f aca="false">Indicateurs!C272</f>
        <v>545</v>
      </c>
      <c r="E272" s="255" t="n">
        <f aca="false">C272/D272</f>
        <v>101.580562560999</v>
      </c>
      <c r="F272" s="279" t="n">
        <f aca="false">E272/E$325</f>
        <v>2.38632264409934</v>
      </c>
      <c r="G272" s="280" t="n">
        <f aca="false">IF(AND(E272&gt;G$3,E272&lt;I$3),(E272-G$3)*G$4,0)</f>
        <v>0</v>
      </c>
      <c r="H272" s="280" t="n">
        <f aca="false">IF(AND(E272&gt;G$3,E272&gt;I$3),(I$3-G$3)*G$4,0)</f>
        <v>3.83110416904269</v>
      </c>
      <c r="I272" s="280" t="n">
        <f aca="false">IF(AND(E272&gt;I$3,E272&lt;K$3),(E272-I$3)*I$4,0)</f>
        <v>0</v>
      </c>
      <c r="J272" s="280" t="n">
        <f aca="false">IF(AND(E272&gt;I$3,E272&gt;K$3),(K$3-I$3)*I$4,0)</f>
        <v>8.51356482009486</v>
      </c>
      <c r="K272" s="280" t="n">
        <f aca="false">IF(AND(E272&gt;K$3,E272&lt;M$3),(E272-K$3)*K$4,0)</f>
        <v>8.2224571800254</v>
      </c>
      <c r="L272" s="280" t="n">
        <f aca="false">IF(AND(E272&gt;K$3,E272&gt;M$3),(M$3-K$3)*K$4,0)</f>
        <v>0</v>
      </c>
      <c r="M272" s="280" t="n">
        <f aca="false">IF(E272&gt;M$3,(E272-M$3)*M$4,0)</f>
        <v>0</v>
      </c>
      <c r="N272" s="281" t="n">
        <f aca="false">G272+H272+I272+J272+K272+L272+M272</f>
        <v>20.567126169163</v>
      </c>
      <c r="O272" s="282" t="n">
        <f aca="false">N272*D272*Indicateurs!E272</f>
        <v>526826.936823109</v>
      </c>
      <c r="P272" s="282" t="n">
        <f aca="false">((Indicateurs!E272*Ecrêtage!C272)-Ecrêtage!O272)/Indicateurs!E272</f>
        <v>44152.3228335509</v>
      </c>
      <c r="Q272" s="255" t="n">
        <f aca="false">P272/D272</f>
        <v>81.0134363918365</v>
      </c>
      <c r="R272" s="279" t="n">
        <f aca="false">Q272/Q$325</f>
        <v>1.96911641735781</v>
      </c>
      <c r="S272" s="261" t="n">
        <v>81.0134363918365</v>
      </c>
      <c r="T272" s="261" t="n">
        <v>545</v>
      </c>
      <c r="U272" s="261" t="n">
        <v>16120.6168053919</v>
      </c>
    </row>
    <row r="273" customFormat="false" ht="12.75" hidden="false" customHeight="false" outlineLevel="0" collapsed="false">
      <c r="A273" s="238" t="n">
        <f aca="false">d2011!A272</f>
        <v>5856</v>
      </c>
      <c r="B273" s="123" t="str">
        <f aca="false">d2011!B272</f>
        <v>Essertines-sur-Rolle</v>
      </c>
      <c r="C273" s="146" t="n">
        <f aca="false">Indicateurs!G273</f>
        <v>22298.2654079254</v>
      </c>
      <c r="D273" s="146" t="n">
        <f aca="false">Indicateurs!C273</f>
        <v>651</v>
      </c>
      <c r="E273" s="255" t="n">
        <f aca="false">C273/D273</f>
        <v>34.2523278155536</v>
      </c>
      <c r="F273" s="279" t="n">
        <f aca="false">E273/E$325</f>
        <v>0.804653010562783</v>
      </c>
      <c r="G273" s="280" t="n">
        <f aca="false">IF(AND(E273&gt;G$3,E273&lt;I$3),(E273-G$3)*G$4,0)</f>
        <v>0</v>
      </c>
      <c r="H273" s="280" t="n">
        <f aca="false">IF(AND(E273&gt;G$3,E273&gt;I$3),(I$3-G$3)*G$4,0)</f>
        <v>0</v>
      </c>
      <c r="I273" s="280" t="n">
        <f aca="false">IF(AND(E273&gt;I$3,E273&lt;K$3),(E273-I$3)*I$4,0)</f>
        <v>0</v>
      </c>
      <c r="J273" s="280" t="n">
        <f aca="false">IF(AND(E273&gt;I$3,E273&gt;K$3),(K$3-I$3)*I$4,0)</f>
        <v>0</v>
      </c>
      <c r="K273" s="280" t="n">
        <f aca="false">IF(AND(E273&gt;K$3,E273&lt;M$3),(E273-K$3)*K$4,0)</f>
        <v>0</v>
      </c>
      <c r="L273" s="280" t="n">
        <f aca="false">IF(AND(E273&gt;K$3,E273&gt;M$3),(M$3-K$3)*K$4,0)</f>
        <v>0</v>
      </c>
      <c r="M273" s="280" t="n">
        <f aca="false">IF(E273&gt;M$3,(E273-M$3)*M$4,0)</f>
        <v>0</v>
      </c>
      <c r="N273" s="281" t="n">
        <f aca="false">G273+H273+I273+J273+K273+L273+M273</f>
        <v>0</v>
      </c>
      <c r="O273" s="282" t="n">
        <f aca="false">N273*D273*Indicateurs!E273</f>
        <v>0</v>
      </c>
      <c r="P273" s="282" t="n">
        <f aca="false">((Indicateurs!E273*Ecrêtage!C273)-Ecrêtage!O273)/Indicateurs!E273</f>
        <v>22298.2654079254</v>
      </c>
      <c r="Q273" s="255" t="n">
        <f aca="false">P273/D273</f>
        <v>34.2523278155536</v>
      </c>
      <c r="R273" s="279" t="n">
        <f aca="false">Q273/Q$325</f>
        <v>0.832538700223863</v>
      </c>
      <c r="S273" s="261" t="n">
        <v>34.2523278155536</v>
      </c>
      <c r="T273" s="261" t="n">
        <v>651</v>
      </c>
      <c r="U273" s="261" t="n">
        <v>8141.40160691476</v>
      </c>
    </row>
    <row r="274" customFormat="false" ht="12.75" hidden="false" customHeight="false" outlineLevel="0" collapsed="false">
      <c r="A274" s="238" t="n">
        <f aca="false">d2011!A273</f>
        <v>5857</v>
      </c>
      <c r="B274" s="123" t="str">
        <f aca="false">d2011!B273</f>
        <v>Gilly</v>
      </c>
      <c r="C274" s="146" t="n">
        <f aca="false">Indicateurs!G274</f>
        <v>45006.0502898551</v>
      </c>
      <c r="D274" s="146" t="n">
        <f aca="false">Indicateurs!C274</f>
        <v>964</v>
      </c>
      <c r="E274" s="255" t="n">
        <f aca="false">C274/D274</f>
        <v>46.6867741596007</v>
      </c>
      <c r="F274" s="279" t="n">
        <f aca="false">E274/E$325</f>
        <v>1.09676205317435</v>
      </c>
      <c r="G274" s="280" t="n">
        <f aca="false">IF(AND(E274&gt;G$3,E274&lt;I$3),(E274-G$3)*G$4,0)</f>
        <v>0</v>
      </c>
      <c r="H274" s="280" t="n">
        <f aca="false">IF(AND(E274&gt;G$3,E274&gt;I$3),(I$3-G$3)*G$4,0)</f>
        <v>0</v>
      </c>
      <c r="I274" s="280" t="n">
        <f aca="false">IF(AND(E274&gt;I$3,E274&lt;K$3),(E274-I$3)*I$4,0)</f>
        <v>0</v>
      </c>
      <c r="J274" s="280" t="n">
        <f aca="false">IF(AND(E274&gt;I$3,E274&gt;K$3),(K$3-I$3)*I$4,0)</f>
        <v>0</v>
      </c>
      <c r="K274" s="280" t="n">
        <f aca="false">IF(AND(E274&gt;K$3,E274&lt;M$3),(E274-K$3)*K$4,0)</f>
        <v>0</v>
      </c>
      <c r="L274" s="280" t="n">
        <f aca="false">IF(AND(E274&gt;K$3,E274&gt;M$3),(M$3-K$3)*K$4,0)</f>
        <v>0</v>
      </c>
      <c r="M274" s="280" t="n">
        <f aca="false">IF(E274&gt;M$3,(E274-M$3)*M$4,0)</f>
        <v>0</v>
      </c>
      <c r="N274" s="281" t="n">
        <f aca="false">G274+H274+I274+J274+K274+L274+M274</f>
        <v>0</v>
      </c>
      <c r="O274" s="282" t="n">
        <f aca="false">N274*D274*Indicateurs!E274</f>
        <v>0</v>
      </c>
      <c r="P274" s="282" t="n">
        <f aca="false">((Indicateurs!E274*Ecrêtage!C274)-Ecrêtage!O274)/Indicateurs!E274</f>
        <v>45006.0502898551</v>
      </c>
      <c r="Q274" s="255" t="n">
        <f aca="false">P274/D274</f>
        <v>46.6867741596007</v>
      </c>
      <c r="R274" s="279" t="n">
        <f aca="false">Q274/Q$325</f>
        <v>1.13477094128561</v>
      </c>
      <c r="S274" s="261" t="n">
        <v>46.6867741596007</v>
      </c>
      <c r="T274" s="261" t="n">
        <v>964</v>
      </c>
      <c r="U274" s="261" t="n">
        <v>16432.3243735578</v>
      </c>
    </row>
    <row r="275" customFormat="false" ht="12.75" hidden="false" customHeight="false" outlineLevel="0" collapsed="false">
      <c r="A275" s="238" t="n">
        <f aca="false">d2011!A274</f>
        <v>5858</v>
      </c>
      <c r="B275" s="123" t="str">
        <f aca="false">d2011!B274</f>
        <v>Luins</v>
      </c>
      <c r="C275" s="146" t="n">
        <f aca="false">Indicateurs!G275</f>
        <v>33020.9182183908</v>
      </c>
      <c r="D275" s="146" t="n">
        <f aca="false">Indicateurs!C275</f>
        <v>564</v>
      </c>
      <c r="E275" s="255" t="n">
        <f aca="false">C275/D275</f>
        <v>58.5477273375724</v>
      </c>
      <c r="F275" s="279" t="n">
        <f aca="false">E275/E$325</f>
        <v>1.3753986391078</v>
      </c>
      <c r="G275" s="280" t="n">
        <f aca="false">IF(AND(E275&gt;G$3,E275&lt;I$3),(E275-G$3)*G$4,0)</f>
        <v>2.23990152510095</v>
      </c>
      <c r="H275" s="280" t="n">
        <f aca="false">IF(AND(E275&gt;G$3,E275&gt;I$3),(I$3-G$3)*G$4,0)</f>
        <v>0</v>
      </c>
      <c r="I275" s="280" t="n">
        <f aca="false">IF(AND(E275&gt;I$3,E275&lt;K$3),(E275-I$3)*I$4,0)</f>
        <v>0</v>
      </c>
      <c r="J275" s="280" t="n">
        <f aca="false">IF(AND(E275&gt;I$3,E275&gt;K$3),(K$3-I$3)*I$4,0)</f>
        <v>0</v>
      </c>
      <c r="K275" s="280" t="n">
        <f aca="false">IF(AND(E275&gt;K$3,E275&lt;M$3),(E275-K$3)*K$4,0)</f>
        <v>0</v>
      </c>
      <c r="L275" s="280" t="n">
        <f aca="false">IF(AND(E275&gt;K$3,E275&gt;M$3),(M$3-K$3)*K$4,0)</f>
        <v>0</v>
      </c>
      <c r="M275" s="280" t="n">
        <f aca="false">IF(E275&gt;M$3,(E275-M$3)*M$4,0)</f>
        <v>0</v>
      </c>
      <c r="N275" s="281" t="n">
        <f aca="false">G275+H275+I275+J275+K275+L275+M275</f>
        <v>2.23990152510095</v>
      </c>
      <c r="O275" s="282" t="n">
        <f aca="false">N275*D275*Indicateurs!E275</f>
        <v>73271.6586891023</v>
      </c>
      <c r="P275" s="282" t="n">
        <f aca="false">((Indicateurs!E275*Ecrêtage!C275)-Ecrêtage!O275)/Indicateurs!E275</f>
        <v>31757.6137582339</v>
      </c>
      <c r="Q275" s="255" t="n">
        <f aca="false">P275/D275</f>
        <v>56.3078258124714</v>
      </c>
      <c r="R275" s="279" t="n">
        <f aca="false">Q275/Q$325</f>
        <v>1.3686206778933</v>
      </c>
      <c r="S275" s="261" t="n">
        <v>56.3078258124714</v>
      </c>
      <c r="T275" s="261" t="n">
        <v>564</v>
      </c>
      <c r="U275" s="261" t="n">
        <v>11595.1390367417</v>
      </c>
    </row>
    <row r="276" customFormat="false" ht="12.75" hidden="false" customHeight="false" outlineLevel="0" collapsed="false">
      <c r="A276" s="238" t="n">
        <f aca="false">d2011!A275</f>
        <v>5859</v>
      </c>
      <c r="B276" s="123" t="str">
        <f aca="false">d2011!B275</f>
        <v>Mont-sur-Rolle</v>
      </c>
      <c r="C276" s="146" t="n">
        <f aca="false">Indicateurs!G276</f>
        <v>113588.177868852</v>
      </c>
      <c r="D276" s="146" t="n">
        <f aca="false">Indicateurs!C276</f>
        <v>2531</v>
      </c>
      <c r="E276" s="255" t="n">
        <f aca="false">C276/D276</f>
        <v>44.8787743456549</v>
      </c>
      <c r="F276" s="279" t="n">
        <f aca="false">E276/E$325</f>
        <v>1.05428866271684</v>
      </c>
      <c r="G276" s="280" t="n">
        <f aca="false">IF(AND(E276&gt;G$3,E276&lt;I$3),(E276-G$3)*G$4,0)</f>
        <v>0</v>
      </c>
      <c r="H276" s="280" t="n">
        <f aca="false">IF(AND(E276&gt;G$3,E276&gt;I$3),(I$3-G$3)*G$4,0)</f>
        <v>0</v>
      </c>
      <c r="I276" s="280" t="n">
        <f aca="false">IF(AND(E276&gt;I$3,E276&lt;K$3),(E276-I$3)*I$4,0)</f>
        <v>0</v>
      </c>
      <c r="J276" s="280" t="n">
        <f aca="false">IF(AND(E276&gt;I$3,E276&gt;K$3),(K$3-I$3)*I$4,0)</f>
        <v>0</v>
      </c>
      <c r="K276" s="280" t="n">
        <f aca="false">IF(AND(E276&gt;K$3,E276&lt;M$3),(E276-K$3)*K$4,0)</f>
        <v>0</v>
      </c>
      <c r="L276" s="280" t="n">
        <f aca="false">IF(AND(E276&gt;K$3,E276&gt;M$3),(M$3-K$3)*K$4,0)</f>
        <v>0</v>
      </c>
      <c r="M276" s="280" t="n">
        <f aca="false">IF(E276&gt;M$3,(E276-M$3)*M$4,0)</f>
        <v>0</v>
      </c>
      <c r="N276" s="281" t="n">
        <f aca="false">G276+H276+I276+J276+K276+L276+M276</f>
        <v>0</v>
      </c>
      <c r="O276" s="282" t="n">
        <f aca="false">N276*D276*Indicateurs!E276</f>
        <v>0</v>
      </c>
      <c r="P276" s="282" t="n">
        <f aca="false">((Indicateurs!E276*Ecrêtage!C276)-Ecrêtage!O276)/Indicateurs!E276</f>
        <v>113588.177868852</v>
      </c>
      <c r="Q276" s="255" t="n">
        <f aca="false">P276/D276</f>
        <v>44.8787743456549</v>
      </c>
      <c r="R276" s="279" t="n">
        <f aca="false">Q276/Q$325</f>
        <v>1.09082561227869</v>
      </c>
      <c r="S276" s="261" t="n">
        <v>44.8787743456549</v>
      </c>
      <c r="T276" s="261" t="n">
        <v>2531</v>
      </c>
      <c r="U276" s="261" t="n">
        <v>41472.5969446622</v>
      </c>
    </row>
    <row r="277" customFormat="false" ht="12.75" hidden="false" customHeight="false" outlineLevel="0" collapsed="false">
      <c r="A277" s="238" t="n">
        <f aca="false">d2011!A276</f>
        <v>5860</v>
      </c>
      <c r="B277" s="123" t="str">
        <f aca="false">d2011!B276</f>
        <v>Perroy</v>
      </c>
      <c r="C277" s="146" t="n">
        <f aca="false">Indicateurs!G277</f>
        <v>99351.5746428571</v>
      </c>
      <c r="D277" s="146" t="n">
        <f aca="false">Indicateurs!C277</f>
        <v>1377</v>
      </c>
      <c r="E277" s="255" t="n">
        <f aca="false">C277/D277</f>
        <v>72.1507441124598</v>
      </c>
      <c r="F277" s="279" t="n">
        <f aca="false">E277/E$325</f>
        <v>1.69495964703669</v>
      </c>
      <c r="G277" s="280" t="n">
        <f aca="false">IF(AND(E277&gt;G$3,E277&lt;I$3),(E277-G$3)*G$4,0)</f>
        <v>0</v>
      </c>
      <c r="H277" s="280" t="n">
        <f aca="false">IF(AND(E277&gt;G$3,E277&gt;I$3),(I$3-G$3)*G$4,0)</f>
        <v>3.83110416904269</v>
      </c>
      <c r="I277" s="280" t="n">
        <f aca="false">IF(AND(E277&gt;I$3,E277&lt;K$3),(E277-I$3)*I$4,0)</f>
        <v>3.31960318469934</v>
      </c>
      <c r="J277" s="280" t="n">
        <f aca="false">IF(AND(E277&gt;I$3,E277&gt;K$3),(K$3-I$3)*I$4,0)</f>
        <v>0</v>
      </c>
      <c r="K277" s="280" t="n">
        <f aca="false">IF(AND(E277&gt;K$3,E277&lt;M$3),(E277-K$3)*K$4,0)</f>
        <v>0</v>
      </c>
      <c r="L277" s="280" t="n">
        <f aca="false">IF(AND(E277&gt;K$3,E277&gt;M$3),(M$3-K$3)*K$4,0)</f>
        <v>0</v>
      </c>
      <c r="M277" s="280" t="n">
        <f aca="false">IF(E277&gt;M$3,(E277-M$3)*M$4,0)</f>
        <v>0</v>
      </c>
      <c r="N277" s="281" t="n">
        <f aca="false">G277+H277+I277+J277+K277+L277+M277</f>
        <v>7.15070735374202</v>
      </c>
      <c r="O277" s="282" t="n">
        <f aca="false">N277*D277*Indicateurs!E277</f>
        <v>551405.345461755</v>
      </c>
      <c r="P277" s="282" t="n">
        <f aca="false">((Indicateurs!E277*Ecrêtage!C277)-Ecrêtage!O277)/Indicateurs!E277</f>
        <v>89505.0506167544</v>
      </c>
      <c r="Q277" s="255" t="n">
        <f aca="false">P277/D277</f>
        <v>65.0000367587178</v>
      </c>
      <c r="R277" s="279" t="n">
        <f aca="false">Q277/Q$325</f>
        <v>1.57989396834609</v>
      </c>
      <c r="S277" s="261" t="n">
        <v>65.0000367587178</v>
      </c>
      <c r="T277" s="261" t="n">
        <v>1377</v>
      </c>
      <c r="U277" s="261" t="n">
        <v>32679.5178722392</v>
      </c>
    </row>
    <row r="278" customFormat="false" ht="12.75" hidden="false" customHeight="false" outlineLevel="0" collapsed="false">
      <c r="A278" s="238" t="n">
        <f aca="false">d2011!A277</f>
        <v>5861</v>
      </c>
      <c r="B278" s="123" t="str">
        <f aca="false">d2011!B277</f>
        <v>Rolle</v>
      </c>
      <c r="C278" s="146" t="n">
        <f aca="false">Indicateurs!G278</f>
        <v>364029.723304348</v>
      </c>
      <c r="D278" s="146" t="n">
        <f aca="false">Indicateurs!C278</f>
        <v>5820</v>
      </c>
      <c r="E278" s="255" t="n">
        <f aca="false">C278/D278</f>
        <v>62.5480624234275</v>
      </c>
      <c r="F278" s="279" t="n">
        <f aca="false">E278/E$325</f>
        <v>1.46937419859171</v>
      </c>
      <c r="G278" s="280" t="n">
        <f aca="false">IF(AND(E278&gt;G$3,E278&lt;I$3),(E278-G$3)*G$4,0)</f>
        <v>3.44000205085749</v>
      </c>
      <c r="H278" s="280" t="n">
        <f aca="false">IF(AND(E278&gt;G$3,E278&gt;I$3),(I$3-G$3)*G$4,0)</f>
        <v>0</v>
      </c>
      <c r="I278" s="280" t="n">
        <f aca="false">IF(AND(E278&gt;I$3,E278&lt;K$3),(E278-I$3)*I$4,0)</f>
        <v>0</v>
      </c>
      <c r="J278" s="280" t="n">
        <f aca="false">IF(AND(E278&gt;I$3,E278&gt;K$3),(K$3-I$3)*I$4,0)</f>
        <v>0</v>
      </c>
      <c r="K278" s="280" t="n">
        <f aca="false">IF(AND(E278&gt;K$3,E278&lt;M$3),(E278-K$3)*K$4,0)</f>
        <v>0</v>
      </c>
      <c r="L278" s="280" t="n">
        <f aca="false">IF(AND(E278&gt;K$3,E278&gt;M$3),(M$3-K$3)*K$4,0)</f>
        <v>0</v>
      </c>
      <c r="M278" s="280" t="n">
        <f aca="false">IF(E278&gt;M$3,(E278-M$3)*M$4,0)</f>
        <v>0</v>
      </c>
      <c r="N278" s="281" t="n">
        <f aca="false">G278+H278+I278+J278+K278+L278+M278</f>
        <v>3.44000205085749</v>
      </c>
      <c r="O278" s="282" t="n">
        <f aca="false">N278*D278*Indicateurs!E278</f>
        <v>1151196.68631946</v>
      </c>
      <c r="P278" s="282" t="n">
        <f aca="false">((Indicateurs!E278*Ecrêtage!C278)-Ecrêtage!O278)/Indicateurs!E278</f>
        <v>344008.911368357</v>
      </c>
      <c r="Q278" s="255" t="n">
        <f aca="false">P278/D278</f>
        <v>59.10806037257</v>
      </c>
      <c r="R278" s="279" t="n">
        <f aca="false">Q278/Q$325</f>
        <v>1.43668331157882</v>
      </c>
      <c r="S278" s="261" t="n">
        <v>59.10806037257</v>
      </c>
      <c r="T278" s="261" t="n">
        <v>5820</v>
      </c>
      <c r="U278" s="261" t="n">
        <v>125602.357518441</v>
      </c>
    </row>
    <row r="279" customFormat="false" ht="12.75" hidden="false" customHeight="false" outlineLevel="0" collapsed="false">
      <c r="A279" s="238" t="n">
        <f aca="false">d2011!A278</f>
        <v>5862</v>
      </c>
      <c r="B279" s="123" t="str">
        <f aca="false">d2011!B278</f>
        <v>Tartegnin</v>
      </c>
      <c r="C279" s="146" t="n">
        <f aca="false">Indicateurs!G279</f>
        <v>9991.4500456621</v>
      </c>
      <c r="D279" s="146" t="n">
        <f aca="false">Indicateurs!C279</f>
        <v>229</v>
      </c>
      <c r="E279" s="255" t="n">
        <f aca="false">C279/D279</f>
        <v>43.6307862255987</v>
      </c>
      <c r="F279" s="279" t="n">
        <f aca="false">E279/E$325</f>
        <v>1.02497102324553</v>
      </c>
      <c r="G279" s="280" t="n">
        <f aca="false">IF(AND(E279&gt;G$3,E279&lt;I$3),(E279-G$3)*G$4,0)</f>
        <v>0</v>
      </c>
      <c r="H279" s="280" t="n">
        <f aca="false">IF(AND(E279&gt;G$3,E279&gt;I$3),(I$3-G$3)*G$4,0)</f>
        <v>0</v>
      </c>
      <c r="I279" s="280" t="n">
        <f aca="false">IF(AND(E279&gt;I$3,E279&lt;K$3),(E279-I$3)*I$4,0)</f>
        <v>0</v>
      </c>
      <c r="J279" s="280" t="n">
        <f aca="false">IF(AND(E279&gt;I$3,E279&gt;K$3),(K$3-I$3)*I$4,0)</f>
        <v>0</v>
      </c>
      <c r="K279" s="280" t="n">
        <f aca="false">IF(AND(E279&gt;K$3,E279&lt;M$3),(E279-K$3)*K$4,0)</f>
        <v>0</v>
      </c>
      <c r="L279" s="280" t="n">
        <f aca="false">IF(AND(E279&gt;K$3,E279&gt;M$3),(M$3-K$3)*K$4,0)</f>
        <v>0</v>
      </c>
      <c r="M279" s="280" t="n">
        <f aca="false">IF(E279&gt;M$3,(E279-M$3)*M$4,0)</f>
        <v>0</v>
      </c>
      <c r="N279" s="281" t="n">
        <f aca="false">G279+H279+I279+J279+K279+L279+M279</f>
        <v>0</v>
      </c>
      <c r="O279" s="282" t="n">
        <f aca="false">N279*D279*Indicateurs!E279</f>
        <v>0</v>
      </c>
      <c r="P279" s="282" t="n">
        <f aca="false">((Indicateurs!E279*Ecrêtage!C279)-Ecrêtage!O279)/Indicateurs!E279</f>
        <v>9991.4500456621</v>
      </c>
      <c r="Q279" s="255" t="n">
        <f aca="false">P279/D279</f>
        <v>43.6307862255987</v>
      </c>
      <c r="R279" s="279" t="n">
        <f aca="false">Q279/Q$325</f>
        <v>1.06049195399533</v>
      </c>
      <c r="S279" s="261" t="n">
        <v>43.6307862255987</v>
      </c>
      <c r="T279" s="261" t="n">
        <v>229</v>
      </c>
      <c r="U279" s="261" t="n">
        <v>3648.01503475916</v>
      </c>
    </row>
    <row r="280" customFormat="false" ht="12.75" hidden="false" customHeight="false" outlineLevel="0" collapsed="false">
      <c r="A280" s="238" t="n">
        <f aca="false">d2011!A279</f>
        <v>5863</v>
      </c>
      <c r="B280" s="123" t="str">
        <f aca="false">d2011!B279</f>
        <v>Vinzel</v>
      </c>
      <c r="C280" s="146" t="n">
        <f aca="false">Indicateurs!G280</f>
        <v>14990.1995075758</v>
      </c>
      <c r="D280" s="146" t="n">
        <f aca="false">Indicateurs!C280</f>
        <v>348</v>
      </c>
      <c r="E280" s="255" t="n">
        <f aca="false">C280/D280</f>
        <v>43.0752859413096</v>
      </c>
      <c r="F280" s="279" t="n">
        <f aca="false">E280/E$325</f>
        <v>1.01192125394142</v>
      </c>
      <c r="G280" s="280" t="n">
        <f aca="false">IF(AND(E280&gt;G$3,E280&lt;I$3),(E280-G$3)*G$4,0)</f>
        <v>0</v>
      </c>
      <c r="H280" s="280" t="n">
        <f aca="false">IF(AND(E280&gt;G$3,E280&gt;I$3),(I$3-G$3)*G$4,0)</f>
        <v>0</v>
      </c>
      <c r="I280" s="280" t="n">
        <f aca="false">IF(AND(E280&gt;I$3,E280&lt;K$3),(E280-I$3)*I$4,0)</f>
        <v>0</v>
      </c>
      <c r="J280" s="280" t="n">
        <f aca="false">IF(AND(E280&gt;I$3,E280&gt;K$3),(K$3-I$3)*I$4,0)</f>
        <v>0</v>
      </c>
      <c r="K280" s="280" t="n">
        <f aca="false">IF(AND(E280&gt;K$3,E280&lt;M$3),(E280-K$3)*K$4,0)</f>
        <v>0</v>
      </c>
      <c r="L280" s="280" t="n">
        <f aca="false">IF(AND(E280&gt;K$3,E280&gt;M$3),(M$3-K$3)*K$4,0)</f>
        <v>0</v>
      </c>
      <c r="M280" s="280" t="n">
        <f aca="false">IF(E280&gt;M$3,(E280-M$3)*M$4,0)</f>
        <v>0</v>
      </c>
      <c r="N280" s="281" t="n">
        <f aca="false">G280+H280+I280+J280+K280+L280+M280</f>
        <v>0</v>
      </c>
      <c r="O280" s="282" t="n">
        <f aca="false">N280*D280*Indicateurs!E280</f>
        <v>0</v>
      </c>
      <c r="P280" s="282" t="n">
        <f aca="false">((Indicateurs!E280*Ecrêtage!C280)-Ecrêtage!O280)/Indicateurs!E280</f>
        <v>14990.1995075758</v>
      </c>
      <c r="Q280" s="255" t="n">
        <f aca="false">P280/D280</f>
        <v>43.0752859413096</v>
      </c>
      <c r="R280" s="279" t="n">
        <f aca="false">Q280/Q$325</f>
        <v>1.04698993780693</v>
      </c>
      <c r="S280" s="261" t="n">
        <v>43.0752859413096</v>
      </c>
      <c r="T280" s="261" t="n">
        <v>348</v>
      </c>
      <c r="U280" s="261" t="n">
        <v>5473.12681620398</v>
      </c>
    </row>
    <row r="281" customFormat="false" ht="12.75" hidden="false" customHeight="false" outlineLevel="0" collapsed="false">
      <c r="A281" s="238" t="n">
        <f aca="false">d2011!A280</f>
        <v>5871</v>
      </c>
      <c r="B281" s="123" t="str">
        <f aca="false">d2011!B280</f>
        <v>L'Abbaye</v>
      </c>
      <c r="C281" s="146" t="n">
        <f aca="false">Indicateurs!G281</f>
        <v>44414.5934285714</v>
      </c>
      <c r="D281" s="146" t="n">
        <f aca="false">Indicateurs!C281</f>
        <v>1320</v>
      </c>
      <c r="E281" s="255" t="n">
        <f aca="false">C281/D281</f>
        <v>33.6474192640693</v>
      </c>
      <c r="F281" s="279" t="n">
        <f aca="false">E281/E$325</f>
        <v>0.790442546103604</v>
      </c>
      <c r="G281" s="280" t="n">
        <f aca="false">IF(AND(E281&gt;G$3,E281&lt;I$3),(E281-G$3)*G$4,0)</f>
        <v>0</v>
      </c>
      <c r="H281" s="280" t="n">
        <f aca="false">IF(AND(E281&gt;G$3,E281&gt;I$3),(I$3-G$3)*G$4,0)</f>
        <v>0</v>
      </c>
      <c r="I281" s="280" t="n">
        <f aca="false">IF(AND(E281&gt;I$3,E281&lt;K$3),(E281-I$3)*I$4,0)</f>
        <v>0</v>
      </c>
      <c r="J281" s="280" t="n">
        <f aca="false">IF(AND(E281&gt;I$3,E281&gt;K$3),(K$3-I$3)*I$4,0)</f>
        <v>0</v>
      </c>
      <c r="K281" s="280" t="n">
        <f aca="false">IF(AND(E281&gt;K$3,E281&lt;M$3),(E281-K$3)*K$4,0)</f>
        <v>0</v>
      </c>
      <c r="L281" s="280" t="n">
        <f aca="false">IF(AND(E281&gt;K$3,E281&gt;M$3),(M$3-K$3)*K$4,0)</f>
        <v>0</v>
      </c>
      <c r="M281" s="280" t="n">
        <f aca="false">IF(E281&gt;M$3,(E281-M$3)*M$4,0)</f>
        <v>0</v>
      </c>
      <c r="N281" s="281" t="n">
        <f aca="false">G281+H281+I281+J281+K281+L281+M281</f>
        <v>0</v>
      </c>
      <c r="O281" s="282" t="n">
        <f aca="false">N281*D281*Indicateurs!E281</f>
        <v>0</v>
      </c>
      <c r="P281" s="282" t="n">
        <f aca="false">((Indicateurs!E281*Ecrêtage!C281)-Ecrêtage!O281)/Indicateurs!E281</f>
        <v>44414.5934285714</v>
      </c>
      <c r="Q281" s="255" t="n">
        <f aca="false">P281/D281</f>
        <v>33.6474192640693</v>
      </c>
      <c r="R281" s="279" t="n">
        <f aca="false">Q281/Q$325</f>
        <v>0.817835764355708</v>
      </c>
      <c r="S281" s="261" t="n">
        <v>33.6474192640693</v>
      </c>
      <c r="T281" s="261" t="n">
        <v>1320</v>
      </c>
      <c r="U281" s="261" t="n">
        <v>16216.375385922</v>
      </c>
    </row>
    <row r="282" customFormat="false" ht="12.75" hidden="false" customHeight="false" outlineLevel="0" collapsed="false">
      <c r="A282" s="238" t="n">
        <f aca="false">d2011!A281</f>
        <v>5872</v>
      </c>
      <c r="B282" s="123" t="str">
        <f aca="false">d2011!B281</f>
        <v>Le Chenit</v>
      </c>
      <c r="C282" s="146" t="n">
        <f aca="false">Indicateurs!G282</f>
        <v>172046.595178571</v>
      </c>
      <c r="D282" s="146" t="n">
        <f aca="false">Indicateurs!C282</f>
        <v>4329</v>
      </c>
      <c r="E282" s="255" t="n">
        <f aca="false">C282/D282</f>
        <v>39.7428032290532</v>
      </c>
      <c r="F282" s="279" t="n">
        <f aca="false">E282/E$325</f>
        <v>0.933634830271027</v>
      </c>
      <c r="G282" s="280" t="n">
        <f aca="false">IF(AND(E282&gt;G$3,E282&lt;I$3),(E282-G$3)*G$4,0)</f>
        <v>0</v>
      </c>
      <c r="H282" s="280" t="n">
        <f aca="false">IF(AND(E282&gt;G$3,E282&gt;I$3),(I$3-G$3)*G$4,0)</f>
        <v>0</v>
      </c>
      <c r="I282" s="280" t="n">
        <f aca="false">IF(AND(E282&gt;I$3,E282&lt;K$3),(E282-I$3)*I$4,0)</f>
        <v>0</v>
      </c>
      <c r="J282" s="280" t="n">
        <f aca="false">IF(AND(E282&gt;I$3,E282&gt;K$3),(K$3-I$3)*I$4,0)</f>
        <v>0</v>
      </c>
      <c r="K282" s="280" t="n">
        <f aca="false">IF(AND(E282&gt;K$3,E282&lt;M$3),(E282-K$3)*K$4,0)</f>
        <v>0</v>
      </c>
      <c r="L282" s="280" t="n">
        <f aca="false">IF(AND(E282&gt;K$3,E282&gt;M$3),(M$3-K$3)*K$4,0)</f>
        <v>0</v>
      </c>
      <c r="M282" s="280" t="n">
        <f aca="false">IF(E282&gt;M$3,(E282-M$3)*M$4,0)</f>
        <v>0</v>
      </c>
      <c r="N282" s="281" t="n">
        <f aca="false">G282+H282+I282+J282+K282+L282+M282</f>
        <v>0</v>
      </c>
      <c r="O282" s="282" t="n">
        <f aca="false">N282*D282*Indicateurs!E282</f>
        <v>0</v>
      </c>
      <c r="P282" s="282" t="n">
        <f aca="false">((Indicateurs!E282*Ecrêtage!C282)-Ecrêtage!O282)/Indicateurs!E282</f>
        <v>172046.595178571</v>
      </c>
      <c r="Q282" s="255" t="n">
        <f aca="false">P282/D282</f>
        <v>39.7428032290532</v>
      </c>
      <c r="R282" s="279" t="n">
        <f aca="false">Q282/Q$325</f>
        <v>0.965990455356557</v>
      </c>
      <c r="S282" s="261" t="n">
        <v>39.7428032290532</v>
      </c>
      <c r="T282" s="261" t="n">
        <v>4329</v>
      </c>
      <c r="U282" s="261" t="n">
        <v>62816.5644648389</v>
      </c>
    </row>
    <row r="283" customFormat="false" ht="12.75" hidden="false" customHeight="false" outlineLevel="0" collapsed="false">
      <c r="A283" s="238" t="n">
        <f aca="false">d2011!A282</f>
        <v>5873</v>
      </c>
      <c r="B283" s="123" t="str">
        <f aca="false">d2011!B282</f>
        <v>Le Lieu</v>
      </c>
      <c r="C283" s="146" t="n">
        <f aca="false">Indicateurs!G283</f>
        <v>31093.9724338624</v>
      </c>
      <c r="D283" s="146" t="n">
        <f aca="false">Indicateurs!C283</f>
        <v>874</v>
      </c>
      <c r="E283" s="255" t="n">
        <f aca="false">C283/D283</f>
        <v>35.5766274986984</v>
      </c>
      <c r="F283" s="279" t="n">
        <f aca="false">E283/E$325</f>
        <v>0.835763355315642</v>
      </c>
      <c r="G283" s="280" t="n">
        <f aca="false">IF(AND(E283&gt;G$3,E283&lt;I$3),(E283-G$3)*G$4,0)</f>
        <v>0</v>
      </c>
      <c r="H283" s="280" t="n">
        <f aca="false">IF(AND(E283&gt;G$3,E283&gt;I$3),(I$3-G$3)*G$4,0)</f>
        <v>0</v>
      </c>
      <c r="I283" s="280" t="n">
        <f aca="false">IF(AND(E283&gt;I$3,E283&lt;K$3),(E283-I$3)*I$4,0)</f>
        <v>0</v>
      </c>
      <c r="J283" s="280" t="n">
        <f aca="false">IF(AND(E283&gt;I$3,E283&gt;K$3),(K$3-I$3)*I$4,0)</f>
        <v>0</v>
      </c>
      <c r="K283" s="280" t="n">
        <f aca="false">IF(AND(E283&gt;K$3,E283&lt;M$3),(E283-K$3)*K$4,0)</f>
        <v>0</v>
      </c>
      <c r="L283" s="280" t="n">
        <f aca="false">IF(AND(E283&gt;K$3,E283&gt;M$3),(M$3-K$3)*K$4,0)</f>
        <v>0</v>
      </c>
      <c r="M283" s="280" t="n">
        <f aca="false">IF(E283&gt;M$3,(E283-M$3)*M$4,0)</f>
        <v>0</v>
      </c>
      <c r="N283" s="281" t="n">
        <f aca="false">G283+H283+I283+J283+K283+L283+M283</f>
        <v>0</v>
      </c>
      <c r="O283" s="282" t="n">
        <f aca="false">N283*D283*Indicateurs!E283</f>
        <v>0</v>
      </c>
      <c r="P283" s="282" t="n">
        <f aca="false">((Indicateurs!E283*Ecrêtage!C283)-Ecrêtage!O283)/Indicateurs!E283</f>
        <v>31093.9724338624</v>
      </c>
      <c r="Q283" s="255" t="n">
        <f aca="false">P283/D283</f>
        <v>35.5766274986984</v>
      </c>
      <c r="R283" s="279" t="n">
        <f aca="false">Q283/Q$325</f>
        <v>0.86472719096964</v>
      </c>
      <c r="S283" s="261" t="n">
        <v>35.5766274986984</v>
      </c>
      <c r="T283" s="261" t="n">
        <v>874</v>
      </c>
      <c r="U283" s="261" t="n">
        <v>11352.8345145822</v>
      </c>
    </row>
    <row r="284" customFormat="false" ht="12.75" hidden="false" customHeight="false" outlineLevel="0" collapsed="false">
      <c r="A284" s="238" t="n">
        <f aca="false">d2011!A283</f>
        <v>5881</v>
      </c>
      <c r="B284" s="123" t="str">
        <f aca="false">d2011!B283</f>
        <v>Blonay</v>
      </c>
      <c r="C284" s="146" t="n">
        <f aca="false">Indicateurs!G284</f>
        <v>287889.288181818</v>
      </c>
      <c r="D284" s="146" t="n">
        <f aca="false">Indicateurs!C284</f>
        <v>5890</v>
      </c>
      <c r="E284" s="255" t="n">
        <f aca="false">C284/D284</f>
        <v>48.8776380614292</v>
      </c>
      <c r="F284" s="279" t="n">
        <f aca="false">E284/E$325</f>
        <v>1.14822965688971</v>
      </c>
      <c r="G284" s="280" t="n">
        <f aca="false">IF(AND(E284&gt;G$3,E284&lt;I$3),(E284-G$3)*G$4,0)</f>
        <v>0</v>
      </c>
      <c r="H284" s="280" t="n">
        <f aca="false">IF(AND(E284&gt;G$3,E284&gt;I$3),(I$3-G$3)*G$4,0)</f>
        <v>0</v>
      </c>
      <c r="I284" s="280" t="n">
        <f aca="false">IF(AND(E284&gt;I$3,E284&lt;K$3),(E284-I$3)*I$4,0)</f>
        <v>0</v>
      </c>
      <c r="J284" s="280" t="n">
        <f aca="false">IF(AND(E284&gt;I$3,E284&gt;K$3),(K$3-I$3)*I$4,0)</f>
        <v>0</v>
      </c>
      <c r="K284" s="280" t="n">
        <f aca="false">IF(AND(E284&gt;K$3,E284&lt;M$3),(E284-K$3)*K$4,0)</f>
        <v>0</v>
      </c>
      <c r="L284" s="280" t="n">
        <f aca="false">IF(AND(E284&gt;K$3,E284&gt;M$3),(M$3-K$3)*K$4,0)</f>
        <v>0</v>
      </c>
      <c r="M284" s="280" t="n">
        <f aca="false">IF(E284&gt;M$3,(E284-M$3)*M$4,0)</f>
        <v>0</v>
      </c>
      <c r="N284" s="281" t="n">
        <f aca="false">G284+H284+I284+J284+K284+L284+M284</f>
        <v>0</v>
      </c>
      <c r="O284" s="282" t="n">
        <f aca="false">N284*D284*Indicateurs!E284</f>
        <v>0</v>
      </c>
      <c r="P284" s="282" t="n">
        <f aca="false">((Indicateurs!E284*Ecrêtage!C284)-Ecrêtage!O284)/Indicateurs!E284</f>
        <v>287889.288181818</v>
      </c>
      <c r="Q284" s="255" t="n">
        <f aca="false">P284/D284</f>
        <v>48.8776380614292</v>
      </c>
      <c r="R284" s="279" t="n">
        <f aca="false">Q284/Q$325</f>
        <v>1.18802218292436</v>
      </c>
      <c r="S284" s="261" t="n">
        <v>48.8776380614292</v>
      </c>
      <c r="T284" s="261" t="n">
        <v>5890</v>
      </c>
      <c r="U284" s="261" t="n">
        <v>105112.315713308</v>
      </c>
    </row>
    <row r="285" customFormat="false" ht="12.75" hidden="false" customHeight="false" outlineLevel="0" collapsed="false">
      <c r="A285" s="238" t="n">
        <f aca="false">d2011!A284</f>
        <v>5882</v>
      </c>
      <c r="B285" s="123" t="str">
        <f aca="false">d2011!B284</f>
        <v>Chardonne</v>
      </c>
      <c r="C285" s="146" t="n">
        <f aca="false">Indicateurs!G285</f>
        <v>142985.43640625</v>
      </c>
      <c r="D285" s="146" t="n">
        <f aca="false">Indicateurs!C285</f>
        <v>2741</v>
      </c>
      <c r="E285" s="255" t="n">
        <f aca="false">C285/D285</f>
        <v>52.1654273645567</v>
      </c>
      <c r="F285" s="279" t="n">
        <f aca="false">E285/E$325</f>
        <v>1.22546614648258</v>
      </c>
      <c r="G285" s="280" t="n">
        <f aca="false">IF(AND(E285&gt;G$3,E285&lt;I$3),(E285-G$3)*G$4,0)</f>
        <v>0.325211533196266</v>
      </c>
      <c r="H285" s="280" t="n">
        <f aca="false">IF(AND(E285&gt;G$3,E285&gt;I$3),(I$3-G$3)*G$4,0)</f>
        <v>0</v>
      </c>
      <c r="I285" s="280" t="n">
        <f aca="false">IF(AND(E285&gt;I$3,E285&lt;K$3),(E285-I$3)*I$4,0)</f>
        <v>0</v>
      </c>
      <c r="J285" s="280" t="n">
        <f aca="false">IF(AND(E285&gt;I$3,E285&gt;K$3),(K$3-I$3)*I$4,0)</f>
        <v>0</v>
      </c>
      <c r="K285" s="280" t="n">
        <f aca="false">IF(AND(E285&gt;K$3,E285&lt;M$3),(E285-K$3)*K$4,0)</f>
        <v>0</v>
      </c>
      <c r="L285" s="280" t="n">
        <f aca="false">IF(AND(E285&gt;K$3,E285&gt;M$3),(M$3-K$3)*K$4,0)</f>
        <v>0</v>
      </c>
      <c r="M285" s="280" t="n">
        <f aca="false">IF(E285&gt;M$3,(E285-M$3)*M$4,0)</f>
        <v>0</v>
      </c>
      <c r="N285" s="281" t="n">
        <f aca="false">G285+H285+I285+J285+K285+L285+M285</f>
        <v>0.325211533196266</v>
      </c>
      <c r="O285" s="282" t="n">
        <f aca="false">N285*D285*Indicateurs!E285</f>
        <v>57049.9079994217</v>
      </c>
      <c r="P285" s="282" t="n">
        <f aca="false">((Indicateurs!E285*Ecrêtage!C285)-Ecrêtage!O285)/Indicateurs!E285</f>
        <v>142094.031593759</v>
      </c>
      <c r="Q285" s="255" t="n">
        <f aca="false">P285/D285</f>
        <v>51.8402158313605</v>
      </c>
      <c r="R285" s="279" t="n">
        <f aca="false">Q285/Q$325</f>
        <v>1.26003073834787</v>
      </c>
      <c r="S285" s="261" t="n">
        <v>51.8402158313605</v>
      </c>
      <c r="T285" s="261" t="n">
        <v>2741</v>
      </c>
      <c r="U285" s="261" t="n">
        <v>51880.4739286694</v>
      </c>
    </row>
    <row r="286" customFormat="false" ht="12.75" hidden="false" customHeight="false" outlineLevel="0" collapsed="false">
      <c r="A286" s="238" t="n">
        <f aca="false">d2011!A285</f>
        <v>5883</v>
      </c>
      <c r="B286" s="123" t="str">
        <f aca="false">d2011!B285</f>
        <v>Corseaux</v>
      </c>
      <c r="C286" s="146" t="n">
        <f aca="false">Indicateurs!G286</f>
        <v>124970.705326877</v>
      </c>
      <c r="D286" s="146" t="n">
        <f aca="false">Indicateurs!C286</f>
        <v>2146</v>
      </c>
      <c r="E286" s="255" t="n">
        <f aca="false">C286/D286</f>
        <v>58.2342522492435</v>
      </c>
      <c r="F286" s="279" t="n">
        <f aca="false">E286/E$325</f>
        <v>1.36803450680944</v>
      </c>
      <c r="G286" s="280" t="n">
        <f aca="false">IF(AND(E286&gt;G$3,E286&lt;I$3),(E286-G$3)*G$4,0)</f>
        <v>2.14585899860229</v>
      </c>
      <c r="H286" s="280" t="n">
        <f aca="false">IF(AND(E286&gt;G$3,E286&gt;I$3),(I$3-G$3)*G$4,0)</f>
        <v>0</v>
      </c>
      <c r="I286" s="280" t="n">
        <f aca="false">IF(AND(E286&gt;I$3,E286&lt;K$3),(E286-I$3)*I$4,0)</f>
        <v>0</v>
      </c>
      <c r="J286" s="280" t="n">
        <f aca="false">IF(AND(E286&gt;I$3,E286&gt;K$3),(K$3-I$3)*I$4,0)</f>
        <v>0</v>
      </c>
      <c r="K286" s="280" t="n">
        <f aca="false">IF(AND(E286&gt;K$3,E286&lt;M$3),(E286-K$3)*K$4,0)</f>
        <v>0</v>
      </c>
      <c r="L286" s="280" t="n">
        <f aca="false">IF(AND(E286&gt;K$3,E286&gt;M$3),(M$3-K$3)*K$4,0)</f>
        <v>0</v>
      </c>
      <c r="M286" s="280" t="n">
        <f aca="false">IF(E286&gt;M$3,(E286-M$3)*M$4,0)</f>
        <v>0</v>
      </c>
      <c r="N286" s="281" t="n">
        <f aca="false">G286+H286+I286+J286+K286+L286+M286</f>
        <v>2.14585899860229</v>
      </c>
      <c r="O286" s="282" t="n">
        <f aca="false">N286*D286*Indicateurs!E286</f>
        <v>271695.791249031</v>
      </c>
      <c r="P286" s="282" t="n">
        <f aca="false">((Indicateurs!E286*Ecrêtage!C286)-Ecrêtage!O286)/Indicateurs!E286</f>
        <v>120365.691915876</v>
      </c>
      <c r="Q286" s="255" t="n">
        <f aca="false">P286/D286</f>
        <v>56.0883932506412</v>
      </c>
      <c r="R286" s="279" t="n">
        <f aca="false">Q286/Q$325</f>
        <v>1.36328713966499</v>
      </c>
      <c r="S286" s="261" t="n">
        <v>56.0883932506412</v>
      </c>
      <c r="T286" s="261" t="n">
        <v>2146</v>
      </c>
      <c r="U286" s="261" t="n">
        <v>43947.1599989576</v>
      </c>
    </row>
    <row r="287" customFormat="false" ht="12.75" hidden="false" customHeight="false" outlineLevel="0" collapsed="false">
      <c r="A287" s="238" t="n">
        <f aca="false">d2011!A286</f>
        <v>5884</v>
      </c>
      <c r="B287" s="123" t="str">
        <f aca="false">d2011!B286</f>
        <v>Corsier-sur-Vevey</v>
      </c>
      <c r="C287" s="146" t="n">
        <f aca="false">Indicateurs!G287</f>
        <v>102321.571182796</v>
      </c>
      <c r="D287" s="146" t="n">
        <f aca="false">Indicateurs!C287</f>
        <v>3294</v>
      </c>
      <c r="E287" s="255" t="n">
        <f aca="false">C287/D287</f>
        <v>31.0630149310248</v>
      </c>
      <c r="F287" s="279" t="n">
        <f aca="false">E287/E$325</f>
        <v>0.729729921306424</v>
      </c>
      <c r="G287" s="280" t="n">
        <f aca="false">IF(AND(E287&gt;G$3,E287&lt;I$3),(E287-G$3)*G$4,0)</f>
        <v>0</v>
      </c>
      <c r="H287" s="280" t="n">
        <f aca="false">IF(AND(E287&gt;G$3,E287&gt;I$3),(I$3-G$3)*G$4,0)</f>
        <v>0</v>
      </c>
      <c r="I287" s="280" t="n">
        <f aca="false">IF(AND(E287&gt;I$3,E287&lt;K$3),(E287-I$3)*I$4,0)</f>
        <v>0</v>
      </c>
      <c r="J287" s="280" t="n">
        <f aca="false">IF(AND(E287&gt;I$3,E287&gt;K$3),(K$3-I$3)*I$4,0)</f>
        <v>0</v>
      </c>
      <c r="K287" s="280" t="n">
        <f aca="false">IF(AND(E287&gt;K$3,E287&lt;M$3),(E287-K$3)*K$4,0)</f>
        <v>0</v>
      </c>
      <c r="L287" s="280" t="n">
        <f aca="false">IF(AND(E287&gt;K$3,E287&gt;M$3),(M$3-K$3)*K$4,0)</f>
        <v>0</v>
      </c>
      <c r="M287" s="280" t="n">
        <f aca="false">IF(E287&gt;M$3,(E287-M$3)*M$4,0)</f>
        <v>0</v>
      </c>
      <c r="N287" s="281" t="n">
        <f aca="false">G287+H287+I287+J287+K287+L287+M287</f>
        <v>0</v>
      </c>
      <c r="O287" s="282" t="n">
        <f aca="false">N287*D287*Indicateurs!E287</f>
        <v>0</v>
      </c>
      <c r="P287" s="282" t="n">
        <f aca="false">((Indicateurs!E287*Ecrêtage!C287)-Ecrêtage!O287)/Indicateurs!E287</f>
        <v>102321.571182796</v>
      </c>
      <c r="Q287" s="255" t="n">
        <f aca="false">P287/D287</f>
        <v>31.0630149310248</v>
      </c>
      <c r="R287" s="279" t="n">
        <f aca="false">Q287/Q$325</f>
        <v>0.755019110379019</v>
      </c>
      <c r="S287" s="261" t="n">
        <v>31.0630149310248</v>
      </c>
      <c r="T287" s="261" t="n">
        <v>3294</v>
      </c>
      <c r="U287" s="261" t="n">
        <v>37359.0047840031</v>
      </c>
    </row>
    <row r="288" customFormat="false" ht="12.75" hidden="false" customHeight="false" outlineLevel="0" collapsed="false">
      <c r="A288" s="238" t="n">
        <f aca="false">d2011!A287</f>
        <v>5885</v>
      </c>
      <c r="B288" s="123" t="str">
        <f aca="false">d2011!B287</f>
        <v>Jongny</v>
      </c>
      <c r="C288" s="146" t="n">
        <f aca="false">Indicateurs!G288</f>
        <v>68994.0372307692</v>
      </c>
      <c r="D288" s="146" t="n">
        <f aca="false">Indicateurs!C288</f>
        <v>1461</v>
      </c>
      <c r="E288" s="255" t="n">
        <f aca="false">C288/D288</f>
        <v>47.2238447849208</v>
      </c>
      <c r="F288" s="279" t="n">
        <f aca="false">E288/E$325</f>
        <v>1.10937887436898</v>
      </c>
      <c r="G288" s="280" t="n">
        <f aca="false">IF(AND(E288&gt;G$3,E288&lt;I$3),(E288-G$3)*G$4,0)</f>
        <v>0</v>
      </c>
      <c r="H288" s="280" t="n">
        <f aca="false">IF(AND(E288&gt;G$3,E288&gt;I$3),(I$3-G$3)*G$4,0)</f>
        <v>0</v>
      </c>
      <c r="I288" s="280" t="n">
        <f aca="false">IF(AND(E288&gt;I$3,E288&lt;K$3),(E288-I$3)*I$4,0)</f>
        <v>0</v>
      </c>
      <c r="J288" s="280" t="n">
        <f aca="false">IF(AND(E288&gt;I$3,E288&gt;K$3),(K$3-I$3)*I$4,0)</f>
        <v>0</v>
      </c>
      <c r="K288" s="280" t="n">
        <f aca="false">IF(AND(E288&gt;K$3,E288&lt;M$3),(E288-K$3)*K$4,0)</f>
        <v>0</v>
      </c>
      <c r="L288" s="280" t="n">
        <f aca="false">IF(AND(E288&gt;K$3,E288&gt;M$3),(M$3-K$3)*K$4,0)</f>
        <v>0</v>
      </c>
      <c r="M288" s="280" t="n">
        <f aca="false">IF(E288&gt;M$3,(E288-M$3)*M$4,0)</f>
        <v>0</v>
      </c>
      <c r="N288" s="281" t="n">
        <f aca="false">G288+H288+I288+J288+K288+L288+M288</f>
        <v>0</v>
      </c>
      <c r="O288" s="282" t="n">
        <f aca="false">N288*D288*Indicateurs!E288</f>
        <v>0</v>
      </c>
      <c r="P288" s="282" t="n">
        <f aca="false">((Indicateurs!E288*Ecrêtage!C288)-Ecrêtage!O288)/Indicateurs!E288</f>
        <v>68994.0372307692</v>
      </c>
      <c r="Q288" s="255" t="n">
        <f aca="false">P288/D288</f>
        <v>47.2238447849208</v>
      </c>
      <c r="R288" s="279" t="n">
        <f aca="false">Q288/Q$325</f>
        <v>1.14782500531127</v>
      </c>
      <c r="S288" s="261" t="n">
        <v>47.2238447849208</v>
      </c>
      <c r="T288" s="261" t="n">
        <v>1461</v>
      </c>
      <c r="U288" s="261" t="n">
        <v>25190.6664174189</v>
      </c>
    </row>
    <row r="289" customFormat="false" ht="12.75" hidden="false" customHeight="false" outlineLevel="0" collapsed="false">
      <c r="A289" s="238" t="n">
        <f aca="false">d2011!A288</f>
        <v>5886</v>
      </c>
      <c r="B289" s="123" t="str">
        <f aca="false">d2011!B288</f>
        <v>Montreux</v>
      </c>
      <c r="C289" s="146" t="n">
        <f aca="false">Indicateurs!G289</f>
        <v>986019.124166667</v>
      </c>
      <c r="D289" s="146" t="n">
        <f aca="false">Indicateurs!C289</f>
        <v>25138</v>
      </c>
      <c r="E289" s="255" t="n">
        <f aca="false">C289/D289</f>
        <v>39.2242471225502</v>
      </c>
      <c r="F289" s="279" t="n">
        <f aca="false">E289/E$325</f>
        <v>0.921452950706803</v>
      </c>
      <c r="G289" s="280" t="n">
        <f aca="false">IF(AND(E289&gt;G$3,E289&lt;I$3),(E289-G$3)*G$4,0)</f>
        <v>0</v>
      </c>
      <c r="H289" s="280" t="n">
        <f aca="false">IF(AND(E289&gt;G$3,E289&gt;I$3),(I$3-G$3)*G$4,0)</f>
        <v>0</v>
      </c>
      <c r="I289" s="280" t="n">
        <f aca="false">IF(AND(E289&gt;I$3,E289&lt;K$3),(E289-I$3)*I$4,0)</f>
        <v>0</v>
      </c>
      <c r="J289" s="280" t="n">
        <f aca="false">IF(AND(E289&gt;I$3,E289&gt;K$3),(K$3-I$3)*I$4,0)</f>
        <v>0</v>
      </c>
      <c r="K289" s="280" t="n">
        <f aca="false">IF(AND(E289&gt;K$3,E289&lt;M$3),(E289-K$3)*K$4,0)</f>
        <v>0</v>
      </c>
      <c r="L289" s="280" t="n">
        <f aca="false">IF(AND(E289&gt;K$3,E289&gt;M$3),(M$3-K$3)*K$4,0)</f>
        <v>0</v>
      </c>
      <c r="M289" s="280" t="n">
        <f aca="false">IF(E289&gt;M$3,(E289-M$3)*M$4,0)</f>
        <v>0</v>
      </c>
      <c r="N289" s="281" t="n">
        <f aca="false">G289+H289+I289+J289+K289+L289+M289</f>
        <v>0</v>
      </c>
      <c r="O289" s="282" t="n">
        <f aca="false">N289*D289*Indicateurs!E289</f>
        <v>0</v>
      </c>
      <c r="P289" s="282" t="n">
        <f aca="false">((Indicateurs!E289*Ecrêtage!C289)-Ecrêtage!O289)/Indicateurs!E289</f>
        <v>986019.124166667</v>
      </c>
      <c r="Q289" s="255" t="n">
        <f aca="false">P289/D289</f>
        <v>39.2242471225502</v>
      </c>
      <c r="R289" s="279" t="n">
        <f aca="false">Q289/Q$325</f>
        <v>0.953386406101103</v>
      </c>
      <c r="S289" s="261" t="n">
        <v>39.2242471225502</v>
      </c>
      <c r="T289" s="261" t="n">
        <v>25138</v>
      </c>
      <c r="U289" s="261" t="n">
        <v>360009.065058754</v>
      </c>
    </row>
    <row r="290" customFormat="false" ht="12.75" hidden="false" customHeight="false" outlineLevel="0" collapsed="false">
      <c r="A290" s="238" t="n">
        <f aca="false">d2011!A289</f>
        <v>5888</v>
      </c>
      <c r="B290" s="123" t="str">
        <f aca="false">d2011!B289</f>
        <v>St-Légier-La Chiésaz</v>
      </c>
      <c r="C290" s="146" t="n">
        <f aca="false">Indicateurs!G290</f>
        <v>272601.586060606</v>
      </c>
      <c r="D290" s="146" t="n">
        <f aca="false">Indicateurs!C290</f>
        <v>4979</v>
      </c>
      <c r="E290" s="255" t="n">
        <f aca="false">C290/D290</f>
        <v>54.7502683391456</v>
      </c>
      <c r="F290" s="279" t="n">
        <f aca="false">E290/E$325</f>
        <v>1.28618902882883</v>
      </c>
      <c r="G290" s="280" t="n">
        <f aca="false">IF(AND(E290&gt;G$3,E290&lt;I$3),(E290-G$3)*G$4,0)</f>
        <v>1.10066382557293</v>
      </c>
      <c r="H290" s="280" t="n">
        <f aca="false">IF(AND(E290&gt;G$3,E290&gt;I$3),(I$3-G$3)*G$4,0)</f>
        <v>0</v>
      </c>
      <c r="I290" s="280" t="n">
        <f aca="false">IF(AND(E290&gt;I$3,E290&lt;K$3),(E290-I$3)*I$4,0)</f>
        <v>0</v>
      </c>
      <c r="J290" s="280" t="n">
        <f aca="false">IF(AND(E290&gt;I$3,E290&gt;K$3),(K$3-I$3)*I$4,0)</f>
        <v>0</v>
      </c>
      <c r="K290" s="280" t="n">
        <f aca="false">IF(AND(E290&gt;K$3,E290&lt;M$3),(E290-K$3)*K$4,0)</f>
        <v>0</v>
      </c>
      <c r="L290" s="280" t="n">
        <f aca="false">IF(AND(E290&gt;K$3,E290&gt;M$3),(M$3-K$3)*K$4,0)</f>
        <v>0</v>
      </c>
      <c r="M290" s="280" t="n">
        <f aca="false">IF(E290&gt;M$3,(E290-M$3)*M$4,0)</f>
        <v>0</v>
      </c>
      <c r="N290" s="281" t="n">
        <f aca="false">G290+H290+I290+J290+K290+L290+M290</f>
        <v>1.10066382557293</v>
      </c>
      <c r="O290" s="282" t="n">
        <f aca="false">N290*D290*Indicateurs!E290</f>
        <v>361693.542376824</v>
      </c>
      <c r="P290" s="282" t="n">
        <f aca="false">((Indicateurs!E290*Ecrêtage!C290)-Ecrêtage!O290)/Indicateurs!E290</f>
        <v>267121.380873078</v>
      </c>
      <c r="Q290" s="255" t="n">
        <f aca="false">P290/D290</f>
        <v>53.6496045135727</v>
      </c>
      <c r="R290" s="279" t="n">
        <f aca="false">Q290/Q$325</f>
        <v>1.30400982525258</v>
      </c>
      <c r="S290" s="261" t="n">
        <v>53.6496045135727</v>
      </c>
      <c r="T290" s="261" t="n">
        <v>4979</v>
      </c>
      <c r="U290" s="261" t="n">
        <v>97529.668774523</v>
      </c>
    </row>
    <row r="291" customFormat="false" ht="12.75" hidden="false" customHeight="false" outlineLevel="0" collapsed="false">
      <c r="A291" s="238" t="n">
        <f aca="false">d2011!A290</f>
        <v>5889</v>
      </c>
      <c r="B291" s="123" t="str">
        <f aca="false">d2011!B290</f>
        <v>La Tour-de-Peilz</v>
      </c>
      <c r="C291" s="146" t="n">
        <f aca="false">Indicateurs!G291</f>
        <v>496571.418723958</v>
      </c>
      <c r="D291" s="146" t="n">
        <f aca="false">Indicateurs!C291</f>
        <v>10767</v>
      </c>
      <c r="E291" s="255" t="n">
        <f aca="false">C291/D291</f>
        <v>46.1197565453662</v>
      </c>
      <c r="F291" s="279" t="n">
        <f aca="false">E291/E$325</f>
        <v>1.08344171965446</v>
      </c>
      <c r="G291" s="280" t="n">
        <f aca="false">IF(AND(E291&gt;G$3,E291&lt;I$3),(E291-G$3)*G$4,0)</f>
        <v>0</v>
      </c>
      <c r="H291" s="280" t="n">
        <f aca="false">IF(AND(E291&gt;G$3,E291&gt;I$3),(I$3-G$3)*G$4,0)</f>
        <v>0</v>
      </c>
      <c r="I291" s="280" t="n">
        <f aca="false">IF(AND(E291&gt;I$3,E291&lt;K$3),(E291-I$3)*I$4,0)</f>
        <v>0</v>
      </c>
      <c r="J291" s="280" t="n">
        <f aca="false">IF(AND(E291&gt;I$3,E291&gt;K$3),(K$3-I$3)*I$4,0)</f>
        <v>0</v>
      </c>
      <c r="K291" s="280" t="n">
        <f aca="false">IF(AND(E291&gt;K$3,E291&lt;M$3),(E291-K$3)*K$4,0)</f>
        <v>0</v>
      </c>
      <c r="L291" s="280" t="n">
        <f aca="false">IF(AND(E291&gt;K$3,E291&gt;M$3),(M$3-K$3)*K$4,0)</f>
        <v>0</v>
      </c>
      <c r="M291" s="280" t="n">
        <f aca="false">IF(E291&gt;M$3,(E291-M$3)*M$4,0)</f>
        <v>0</v>
      </c>
      <c r="N291" s="281" t="n">
        <f aca="false">G291+H291+I291+J291+K291+L291+M291</f>
        <v>0</v>
      </c>
      <c r="O291" s="282" t="n">
        <f aca="false">N291*D291*Indicateurs!E291</f>
        <v>0</v>
      </c>
      <c r="P291" s="282" t="n">
        <f aca="false">((Indicateurs!E291*Ecrêtage!C291)-Ecrêtage!O291)/Indicateurs!E291</f>
        <v>496571.418723958</v>
      </c>
      <c r="Q291" s="255" t="n">
        <f aca="false">P291/D291</f>
        <v>46.1197565453662</v>
      </c>
      <c r="R291" s="279" t="n">
        <f aca="false">Q291/Q$325</f>
        <v>1.12098898433072</v>
      </c>
      <c r="S291" s="261" t="n">
        <v>46.1197565453662</v>
      </c>
      <c r="T291" s="261" t="n">
        <v>10767</v>
      </c>
      <c r="U291" s="261" t="n">
        <v>181305.015093697</v>
      </c>
    </row>
    <row r="292" customFormat="false" ht="12.75" hidden="false" customHeight="false" outlineLevel="0" collapsed="false">
      <c r="A292" s="238" t="n">
        <f aca="false">d2011!A291</f>
        <v>5890</v>
      </c>
      <c r="B292" s="123" t="str">
        <f aca="false">d2011!B291</f>
        <v>Vevey</v>
      </c>
      <c r="C292" s="146" t="n">
        <f aca="false">Indicateurs!G292</f>
        <v>790157.937910798</v>
      </c>
      <c r="D292" s="146" t="n">
        <f aca="false">Indicateurs!C292</f>
        <v>18313</v>
      </c>
      <c r="E292" s="255" t="n">
        <f aca="false">C292/D292</f>
        <v>43.1473782510128</v>
      </c>
      <c r="F292" s="279" t="n">
        <f aca="false">E292/E$325</f>
        <v>1.01361484085187</v>
      </c>
      <c r="G292" s="280" t="n">
        <f aca="false">IF(AND(E292&gt;G$3,E292&lt;I$3),(E292-G$3)*G$4,0)</f>
        <v>0</v>
      </c>
      <c r="H292" s="280" t="n">
        <f aca="false">IF(AND(E292&gt;G$3,E292&gt;I$3),(I$3-G$3)*G$4,0)</f>
        <v>0</v>
      </c>
      <c r="I292" s="280" t="n">
        <f aca="false">IF(AND(E292&gt;I$3,E292&lt;K$3),(E292-I$3)*I$4,0)</f>
        <v>0</v>
      </c>
      <c r="J292" s="280" t="n">
        <f aca="false">IF(AND(E292&gt;I$3,E292&gt;K$3),(K$3-I$3)*I$4,0)</f>
        <v>0</v>
      </c>
      <c r="K292" s="280" t="n">
        <f aca="false">IF(AND(E292&gt;K$3,E292&lt;M$3),(E292-K$3)*K$4,0)</f>
        <v>0</v>
      </c>
      <c r="L292" s="280" t="n">
        <f aca="false">IF(AND(E292&gt;K$3,E292&gt;M$3),(M$3-K$3)*K$4,0)</f>
        <v>0</v>
      </c>
      <c r="M292" s="280" t="n">
        <f aca="false">IF(E292&gt;M$3,(E292-M$3)*M$4,0)</f>
        <v>0</v>
      </c>
      <c r="N292" s="281" t="n">
        <f aca="false">G292+H292+I292+J292+K292+L292+M292</f>
        <v>0</v>
      </c>
      <c r="O292" s="282" t="n">
        <f aca="false">N292*D292*Indicateurs!E292</f>
        <v>0</v>
      </c>
      <c r="P292" s="282" t="n">
        <f aca="false">((Indicateurs!E292*Ecrêtage!C292)-Ecrêtage!O292)/Indicateurs!E292</f>
        <v>790157.937910798</v>
      </c>
      <c r="Q292" s="255" t="n">
        <f aca="false">P292/D292</f>
        <v>43.1473782510128</v>
      </c>
      <c r="R292" s="279" t="n">
        <f aca="false">Q292/Q$325</f>
        <v>1.04874221689697</v>
      </c>
      <c r="S292" s="261" t="n">
        <v>43.1473782510128</v>
      </c>
      <c r="T292" s="261" t="n">
        <v>18313</v>
      </c>
      <c r="U292" s="261" t="n">
        <v>288497.467750875</v>
      </c>
    </row>
    <row r="293" customFormat="false" ht="12.75" hidden="false" customHeight="false" outlineLevel="0" collapsed="false">
      <c r="A293" s="238" t="n">
        <f aca="false">d2011!A292</f>
        <v>5891</v>
      </c>
      <c r="B293" s="123" t="str">
        <f aca="false">d2011!B292</f>
        <v>Veytaux</v>
      </c>
      <c r="C293" s="146" t="n">
        <f aca="false">Indicateurs!G293</f>
        <v>40432.964057971</v>
      </c>
      <c r="D293" s="146" t="n">
        <f aca="false">Indicateurs!C293</f>
        <v>817</v>
      </c>
      <c r="E293" s="255" t="n">
        <f aca="false">C293/D293</f>
        <v>49.4895520905398</v>
      </c>
      <c r="F293" s="279" t="n">
        <f aca="false">E293/E$325</f>
        <v>1.16260469348229</v>
      </c>
      <c r="G293" s="280" t="n">
        <f aca="false">IF(AND(E293&gt;G$3,E293&lt;I$3),(E293-G$3)*G$4,0)</f>
        <v>0</v>
      </c>
      <c r="H293" s="280" t="n">
        <f aca="false">IF(AND(E293&gt;G$3,E293&gt;I$3),(I$3-G$3)*G$4,0)</f>
        <v>0</v>
      </c>
      <c r="I293" s="280" t="n">
        <f aca="false">IF(AND(E293&gt;I$3,E293&lt;K$3),(E293-I$3)*I$4,0)</f>
        <v>0</v>
      </c>
      <c r="J293" s="280" t="n">
        <f aca="false">IF(AND(E293&gt;I$3,E293&gt;K$3),(K$3-I$3)*I$4,0)</f>
        <v>0</v>
      </c>
      <c r="K293" s="280" t="n">
        <f aca="false">IF(AND(E293&gt;K$3,E293&lt;M$3),(E293-K$3)*K$4,0)</f>
        <v>0</v>
      </c>
      <c r="L293" s="280" t="n">
        <f aca="false">IF(AND(E293&gt;K$3,E293&gt;M$3),(M$3-K$3)*K$4,0)</f>
        <v>0</v>
      </c>
      <c r="M293" s="280" t="n">
        <f aca="false">IF(E293&gt;M$3,(E293-M$3)*M$4,0)</f>
        <v>0</v>
      </c>
      <c r="N293" s="281" t="n">
        <f aca="false">G293+H293+I293+J293+K293+L293+M293</f>
        <v>0</v>
      </c>
      <c r="O293" s="282" t="n">
        <f aca="false">N293*D293*Indicateurs!E293</f>
        <v>0</v>
      </c>
      <c r="P293" s="282" t="n">
        <f aca="false">((Indicateurs!E293*Ecrêtage!C293)-Ecrêtage!O293)/Indicateurs!E293</f>
        <v>40432.964057971</v>
      </c>
      <c r="Q293" s="255" t="n">
        <f aca="false">P293/D293</f>
        <v>49.4895520905398</v>
      </c>
      <c r="R293" s="279" t="n">
        <f aca="false">Q293/Q$325</f>
        <v>1.2028953942631</v>
      </c>
      <c r="S293" s="261" t="n">
        <v>49.4895520905398</v>
      </c>
      <c r="T293" s="261" t="n">
        <v>817</v>
      </c>
      <c r="U293" s="261" t="n">
        <v>14762.6280579158</v>
      </c>
    </row>
    <row r="294" customFormat="false" ht="12.75" hidden="false" customHeight="false" outlineLevel="0" collapsed="false">
      <c r="A294" s="238" t="n">
        <f aca="false">d2011!A293</f>
        <v>5902</v>
      </c>
      <c r="B294" s="123" t="str">
        <f aca="false">d2011!B293</f>
        <v>Belmont-sur-Yverdon</v>
      </c>
      <c r="C294" s="146" t="n">
        <f aca="false">Indicateurs!G294</f>
        <v>7287.23608108108</v>
      </c>
      <c r="D294" s="146" t="n">
        <f aca="false">Indicateurs!C294</f>
        <v>301</v>
      </c>
      <c r="E294" s="255" t="n">
        <f aca="false">C294/D294</f>
        <v>24.2100866481099</v>
      </c>
      <c r="F294" s="279" t="n">
        <f aca="false">E294/E$325</f>
        <v>0.568741465172521</v>
      </c>
      <c r="G294" s="280" t="n">
        <f aca="false">IF(AND(E294&gt;G$3,E294&lt;I$3),(E294-G$3)*G$4,0)</f>
        <v>0</v>
      </c>
      <c r="H294" s="280" t="n">
        <f aca="false">IF(AND(E294&gt;G$3,E294&gt;I$3),(I$3-G$3)*G$4,0)</f>
        <v>0</v>
      </c>
      <c r="I294" s="280" t="n">
        <f aca="false">IF(AND(E294&gt;I$3,E294&lt;K$3),(E294-I$3)*I$4,0)</f>
        <v>0</v>
      </c>
      <c r="J294" s="280" t="n">
        <f aca="false">IF(AND(E294&gt;I$3,E294&gt;K$3),(K$3-I$3)*I$4,0)</f>
        <v>0</v>
      </c>
      <c r="K294" s="280" t="n">
        <f aca="false">IF(AND(E294&gt;K$3,E294&lt;M$3),(E294-K$3)*K$4,0)</f>
        <v>0</v>
      </c>
      <c r="L294" s="280" t="n">
        <f aca="false">IF(AND(E294&gt;K$3,E294&gt;M$3),(M$3-K$3)*K$4,0)</f>
        <v>0</v>
      </c>
      <c r="M294" s="280" t="n">
        <f aca="false">IF(E294&gt;M$3,(E294-M$3)*M$4,0)</f>
        <v>0</v>
      </c>
      <c r="N294" s="281" t="n">
        <f aca="false">G294+H294+I294+J294+K294+L294+M294</f>
        <v>0</v>
      </c>
      <c r="O294" s="282" t="n">
        <f aca="false">N294*D294*Indicateurs!E294</f>
        <v>0</v>
      </c>
      <c r="P294" s="282" t="n">
        <f aca="false">((Indicateurs!E294*Ecrêtage!C294)-Ecrêtage!O294)/Indicateurs!E294</f>
        <v>7287.23608108108</v>
      </c>
      <c r="Q294" s="255" t="n">
        <f aca="false">P294/D294</f>
        <v>24.2100866481099</v>
      </c>
      <c r="R294" s="279" t="n">
        <f aca="false">Q294/Q$325</f>
        <v>0.588451511350185</v>
      </c>
      <c r="S294" s="261" t="n">
        <v>24.2100866481099</v>
      </c>
      <c r="T294" s="261" t="n">
        <v>301</v>
      </c>
      <c r="U294" s="261" t="n">
        <v>2660.66953886888</v>
      </c>
    </row>
    <row r="295" customFormat="false" ht="12.75" hidden="false" customHeight="false" outlineLevel="0" collapsed="false">
      <c r="A295" s="238" t="n">
        <f aca="false">d2011!A294</f>
        <v>5903</v>
      </c>
      <c r="B295" s="123" t="str">
        <f aca="false">d2011!B294</f>
        <v>Bioley-Magnoux</v>
      </c>
      <c r="C295" s="146" t="n">
        <f aca="false">Indicateurs!G295</f>
        <v>4445.039</v>
      </c>
      <c r="D295" s="146" t="n">
        <f aca="false">Indicateurs!C295</f>
        <v>159</v>
      </c>
      <c r="E295" s="255" t="n">
        <f aca="false">C295/D295</f>
        <v>27.9562201257862</v>
      </c>
      <c r="F295" s="279" t="n">
        <f aca="false">E295/E$325</f>
        <v>0.656745340325598</v>
      </c>
      <c r="G295" s="280" t="n">
        <f aca="false">IF(AND(E295&gt;G$3,E295&lt;I$3),(E295-G$3)*G$4,0)</f>
        <v>0</v>
      </c>
      <c r="H295" s="280" t="n">
        <f aca="false">IF(AND(E295&gt;G$3,E295&gt;I$3),(I$3-G$3)*G$4,0)</f>
        <v>0</v>
      </c>
      <c r="I295" s="280" t="n">
        <f aca="false">IF(AND(E295&gt;I$3,E295&lt;K$3),(E295-I$3)*I$4,0)</f>
        <v>0</v>
      </c>
      <c r="J295" s="280" t="n">
        <f aca="false">IF(AND(E295&gt;I$3,E295&gt;K$3),(K$3-I$3)*I$4,0)</f>
        <v>0</v>
      </c>
      <c r="K295" s="280" t="n">
        <f aca="false">IF(AND(E295&gt;K$3,E295&lt;M$3),(E295-K$3)*K$4,0)</f>
        <v>0</v>
      </c>
      <c r="L295" s="280" t="n">
        <f aca="false">IF(AND(E295&gt;K$3,E295&gt;M$3),(M$3-K$3)*K$4,0)</f>
        <v>0</v>
      </c>
      <c r="M295" s="280" t="n">
        <f aca="false">IF(E295&gt;M$3,(E295-M$3)*M$4,0)</f>
        <v>0</v>
      </c>
      <c r="N295" s="281" t="n">
        <f aca="false">G295+H295+I295+J295+K295+L295+M295</f>
        <v>0</v>
      </c>
      <c r="O295" s="282" t="n">
        <f aca="false">N295*D295*Indicateurs!E295</f>
        <v>0</v>
      </c>
      <c r="P295" s="282" t="n">
        <f aca="false">((Indicateurs!E295*Ecrêtage!C295)-Ecrêtage!O295)/Indicateurs!E295</f>
        <v>4445.039</v>
      </c>
      <c r="Q295" s="255" t="n">
        <f aca="false">P295/D295</f>
        <v>27.9562201257862</v>
      </c>
      <c r="R295" s="279" t="n">
        <f aca="false">Q295/Q$325</f>
        <v>0.679505208872999</v>
      </c>
      <c r="S295" s="261" t="n">
        <v>27.9562201257862</v>
      </c>
      <c r="T295" s="261" t="n">
        <v>159</v>
      </c>
      <c r="U295" s="261" t="n">
        <v>1622.94452036329</v>
      </c>
    </row>
    <row r="296" customFormat="false" ht="12.75" hidden="false" customHeight="false" outlineLevel="0" collapsed="false">
      <c r="A296" s="238" t="n">
        <f aca="false">d2011!A295</f>
        <v>5904</v>
      </c>
      <c r="B296" s="123" t="str">
        <f aca="false">d2011!B295</f>
        <v>Chamblon</v>
      </c>
      <c r="C296" s="146" t="n">
        <f aca="false">Indicateurs!G296</f>
        <v>16368.7715625</v>
      </c>
      <c r="D296" s="146" t="n">
        <f aca="false">Indicateurs!C296</f>
        <v>553</v>
      </c>
      <c r="E296" s="255" t="n">
        <f aca="false">C296/D296</f>
        <v>29.5999485759494</v>
      </c>
      <c r="F296" s="279" t="n">
        <f aca="false">E296/E$325</f>
        <v>0.695359680731709</v>
      </c>
      <c r="G296" s="280" t="n">
        <f aca="false">IF(AND(E296&gt;G$3,E296&lt;I$3),(E296-G$3)*G$4,0)</f>
        <v>0</v>
      </c>
      <c r="H296" s="280" t="n">
        <f aca="false">IF(AND(E296&gt;G$3,E296&gt;I$3),(I$3-G$3)*G$4,0)</f>
        <v>0</v>
      </c>
      <c r="I296" s="280" t="n">
        <f aca="false">IF(AND(E296&gt;I$3,E296&lt;K$3),(E296-I$3)*I$4,0)</f>
        <v>0</v>
      </c>
      <c r="J296" s="280" t="n">
        <f aca="false">IF(AND(E296&gt;I$3,E296&gt;K$3),(K$3-I$3)*I$4,0)</f>
        <v>0</v>
      </c>
      <c r="K296" s="280" t="n">
        <f aca="false">IF(AND(E296&gt;K$3,E296&lt;M$3),(E296-K$3)*K$4,0)</f>
        <v>0</v>
      </c>
      <c r="L296" s="280" t="n">
        <f aca="false">IF(AND(E296&gt;K$3,E296&gt;M$3),(M$3-K$3)*K$4,0)</f>
        <v>0</v>
      </c>
      <c r="M296" s="280" t="n">
        <f aca="false">IF(E296&gt;M$3,(E296-M$3)*M$4,0)</f>
        <v>0</v>
      </c>
      <c r="N296" s="281" t="n">
        <f aca="false">G296+H296+I296+J296+K296+L296+M296</f>
        <v>0</v>
      </c>
      <c r="O296" s="282" t="n">
        <f aca="false">N296*D296*Indicateurs!E296</f>
        <v>0</v>
      </c>
      <c r="P296" s="282" t="n">
        <f aca="false">((Indicateurs!E296*Ecrêtage!C296)-Ecrêtage!O296)/Indicateurs!E296</f>
        <v>16368.7715625</v>
      </c>
      <c r="Q296" s="255" t="n">
        <f aca="false">P296/D296</f>
        <v>29.5999485759494</v>
      </c>
      <c r="R296" s="279" t="n">
        <f aca="false">Q296/Q$325</f>
        <v>0.719457750340807</v>
      </c>
      <c r="S296" s="261" t="n">
        <v>29.5999485759494</v>
      </c>
      <c r="T296" s="261" t="n">
        <v>553</v>
      </c>
      <c r="U296" s="261" t="n">
        <v>5976.4623240511</v>
      </c>
    </row>
    <row r="297" customFormat="false" ht="12.75" hidden="false" customHeight="false" outlineLevel="0" collapsed="false">
      <c r="A297" s="238" t="n">
        <f aca="false">d2011!A296</f>
        <v>5905</v>
      </c>
      <c r="B297" s="123" t="str">
        <f aca="false">d2011!B296</f>
        <v>Champvent</v>
      </c>
      <c r="C297" s="146" t="n">
        <f aca="false">Indicateurs!G297</f>
        <v>16239.6189041096</v>
      </c>
      <c r="D297" s="146" t="n">
        <f aca="false">Indicateurs!C297</f>
        <v>585</v>
      </c>
      <c r="E297" s="255" t="n">
        <f aca="false">C297/D297</f>
        <v>27.7600323147172</v>
      </c>
      <c r="F297" s="279" t="n">
        <f aca="false">E297/E$325</f>
        <v>0.652136511586645</v>
      </c>
      <c r="G297" s="280" t="n">
        <f aca="false">IF(AND(E297&gt;G$3,E297&lt;I$3),(E297-G$3)*G$4,0)</f>
        <v>0</v>
      </c>
      <c r="H297" s="280" t="n">
        <f aca="false">IF(AND(E297&gt;G$3,E297&gt;I$3),(I$3-G$3)*G$4,0)</f>
        <v>0</v>
      </c>
      <c r="I297" s="280" t="n">
        <f aca="false">IF(AND(E297&gt;I$3,E297&lt;K$3),(E297-I$3)*I$4,0)</f>
        <v>0</v>
      </c>
      <c r="J297" s="280" t="n">
        <f aca="false">IF(AND(E297&gt;I$3,E297&gt;K$3),(K$3-I$3)*I$4,0)</f>
        <v>0</v>
      </c>
      <c r="K297" s="280" t="n">
        <f aca="false">IF(AND(E297&gt;K$3,E297&lt;M$3),(E297-K$3)*K$4,0)</f>
        <v>0</v>
      </c>
      <c r="L297" s="280" t="n">
        <f aca="false">IF(AND(E297&gt;K$3,E297&gt;M$3),(M$3-K$3)*K$4,0)</f>
        <v>0</v>
      </c>
      <c r="M297" s="280" t="n">
        <f aca="false">IF(E297&gt;M$3,(E297-M$3)*M$4,0)</f>
        <v>0</v>
      </c>
      <c r="N297" s="281" t="n">
        <f aca="false">G297+H297+I297+J297+K297+L297+M297</f>
        <v>0</v>
      </c>
      <c r="O297" s="282" t="n">
        <f aca="false">N297*D297*Indicateurs!E297</f>
        <v>0</v>
      </c>
      <c r="P297" s="282" t="n">
        <f aca="false">((Indicateurs!E297*Ecrêtage!C297)-Ecrêtage!O297)/Indicateurs!E297</f>
        <v>16239.6189041096</v>
      </c>
      <c r="Q297" s="255" t="n">
        <f aca="false">P297/D297</f>
        <v>27.7600323147172</v>
      </c>
      <c r="R297" s="279" t="n">
        <f aca="false">Q297/Q$325</f>
        <v>0.674736658656307</v>
      </c>
      <c r="S297" s="261" t="n">
        <v>27.7600323147172</v>
      </c>
      <c r="T297" s="261" t="n">
        <v>585</v>
      </c>
      <c r="U297" s="261" t="n">
        <v>5929.30692243931</v>
      </c>
    </row>
    <row r="298" customFormat="false" ht="12.75" hidden="false" customHeight="false" outlineLevel="0" collapsed="false">
      <c r="A298" s="238" t="n">
        <f aca="false">d2011!A297</f>
        <v>5907</v>
      </c>
      <c r="B298" s="123" t="str">
        <f aca="false">d2011!B297</f>
        <v>Chavannes-le-Chêne</v>
      </c>
      <c r="C298" s="146" t="n">
        <f aca="false">Indicateurs!G298</f>
        <v>5588.2282051282</v>
      </c>
      <c r="D298" s="146" t="n">
        <f aca="false">Indicateurs!C298</f>
        <v>246</v>
      </c>
      <c r="E298" s="255" t="n">
        <f aca="false">C298/D298</f>
        <v>22.7163748175943</v>
      </c>
      <c r="F298" s="279" t="n">
        <f aca="false">E298/E$325</f>
        <v>0.533651303481618</v>
      </c>
      <c r="G298" s="280" t="n">
        <f aca="false">IF(AND(E298&gt;G$3,E298&lt;I$3),(E298-G$3)*G$4,0)</f>
        <v>0</v>
      </c>
      <c r="H298" s="280" t="n">
        <f aca="false">IF(AND(E298&gt;G$3,E298&gt;I$3),(I$3-G$3)*G$4,0)</f>
        <v>0</v>
      </c>
      <c r="I298" s="280" t="n">
        <f aca="false">IF(AND(E298&gt;I$3,E298&lt;K$3),(E298-I$3)*I$4,0)</f>
        <v>0</v>
      </c>
      <c r="J298" s="280" t="n">
        <f aca="false">IF(AND(E298&gt;I$3,E298&gt;K$3),(K$3-I$3)*I$4,0)</f>
        <v>0</v>
      </c>
      <c r="K298" s="280" t="n">
        <f aca="false">IF(AND(E298&gt;K$3,E298&lt;M$3),(E298-K$3)*K$4,0)</f>
        <v>0</v>
      </c>
      <c r="L298" s="280" t="n">
        <f aca="false">IF(AND(E298&gt;K$3,E298&gt;M$3),(M$3-K$3)*K$4,0)</f>
        <v>0</v>
      </c>
      <c r="M298" s="280" t="n">
        <f aca="false">IF(E298&gt;M$3,(E298-M$3)*M$4,0)</f>
        <v>0</v>
      </c>
      <c r="N298" s="281" t="n">
        <f aca="false">G298+H298+I298+J298+K298+L298+M298</f>
        <v>0</v>
      </c>
      <c r="O298" s="282" t="n">
        <f aca="false">N298*D298*Indicateurs!E298</f>
        <v>0</v>
      </c>
      <c r="P298" s="282" t="n">
        <f aca="false">((Indicateurs!E298*Ecrêtage!C298)-Ecrêtage!O298)/Indicateurs!E298</f>
        <v>5588.2282051282</v>
      </c>
      <c r="Q298" s="255" t="n">
        <f aca="false">P298/D298</f>
        <v>22.7163748175943</v>
      </c>
      <c r="R298" s="279" t="n">
        <f aca="false">Q298/Q$325</f>
        <v>0.552145280936212</v>
      </c>
      <c r="S298" s="261" t="n">
        <v>22.7163748175943</v>
      </c>
      <c r="T298" s="261" t="n">
        <v>246</v>
      </c>
      <c r="U298" s="261" t="n">
        <v>2040.33853112478</v>
      </c>
    </row>
    <row r="299" customFormat="false" ht="12.75" hidden="false" customHeight="false" outlineLevel="0" collapsed="false">
      <c r="A299" s="238" t="n">
        <f aca="false">d2011!A298</f>
        <v>5908</v>
      </c>
      <c r="B299" s="123" t="str">
        <f aca="false">d2011!B298</f>
        <v>Chêne-Pâquier</v>
      </c>
      <c r="C299" s="146" t="n">
        <f aca="false">Indicateurs!G299</f>
        <v>2472.87405063291</v>
      </c>
      <c r="D299" s="146" t="n">
        <f aca="false">Indicateurs!C299</f>
        <v>108</v>
      </c>
      <c r="E299" s="255" t="n">
        <f aca="false">C299/D299</f>
        <v>22.8969819503047</v>
      </c>
      <c r="F299" s="279" t="n">
        <f aca="false">E299/E$325</f>
        <v>0.537894112141138</v>
      </c>
      <c r="G299" s="280" t="n">
        <f aca="false">IF(AND(E299&gt;G$3,E299&lt;I$3),(E299-G$3)*G$4,0)</f>
        <v>0</v>
      </c>
      <c r="H299" s="280" t="n">
        <f aca="false">IF(AND(E299&gt;G$3,E299&gt;I$3),(I$3-G$3)*G$4,0)</f>
        <v>0</v>
      </c>
      <c r="I299" s="280" t="n">
        <f aca="false">IF(AND(E299&gt;I$3,E299&lt;K$3),(E299-I$3)*I$4,0)</f>
        <v>0</v>
      </c>
      <c r="J299" s="280" t="n">
        <f aca="false">IF(AND(E299&gt;I$3,E299&gt;K$3),(K$3-I$3)*I$4,0)</f>
        <v>0</v>
      </c>
      <c r="K299" s="280" t="n">
        <f aca="false">IF(AND(E299&gt;K$3,E299&lt;M$3),(E299-K$3)*K$4,0)</f>
        <v>0</v>
      </c>
      <c r="L299" s="280" t="n">
        <f aca="false">IF(AND(E299&gt;K$3,E299&gt;M$3),(M$3-K$3)*K$4,0)</f>
        <v>0</v>
      </c>
      <c r="M299" s="280" t="n">
        <f aca="false">IF(E299&gt;M$3,(E299-M$3)*M$4,0)</f>
        <v>0</v>
      </c>
      <c r="N299" s="281" t="n">
        <f aca="false">G299+H299+I299+J299+K299+L299+M299</f>
        <v>0</v>
      </c>
      <c r="O299" s="282" t="n">
        <f aca="false">N299*D299*Indicateurs!E299</f>
        <v>0</v>
      </c>
      <c r="P299" s="282" t="n">
        <f aca="false">((Indicateurs!E299*Ecrêtage!C299)-Ecrêtage!O299)/Indicateurs!E299</f>
        <v>2472.87405063291</v>
      </c>
      <c r="Q299" s="255" t="n">
        <f aca="false">P299/D299</f>
        <v>22.8969819503047</v>
      </c>
      <c r="R299" s="279" t="n">
        <f aca="false">Q299/Q$325</f>
        <v>0.556535126447663</v>
      </c>
      <c r="S299" s="261" t="n">
        <v>22.8969819503047</v>
      </c>
      <c r="T299" s="261" t="n">
        <v>108</v>
      </c>
      <c r="U299" s="261" t="n">
        <v>902.880129965844</v>
      </c>
    </row>
    <row r="300" customFormat="false" ht="12.75" hidden="false" customHeight="false" outlineLevel="0" collapsed="false">
      <c r="A300" s="238" t="n">
        <f aca="false">d2011!A299</f>
        <v>5909</v>
      </c>
      <c r="B300" s="123" t="str">
        <f aca="false">d2011!B299</f>
        <v>Cheseaux-Noréaz</v>
      </c>
      <c r="C300" s="146" t="n">
        <f aca="false">Indicateurs!G300</f>
        <v>29449.2128125</v>
      </c>
      <c r="D300" s="146" t="n">
        <f aca="false">Indicateurs!C300</f>
        <v>648</v>
      </c>
      <c r="E300" s="255" t="n">
        <f aca="false">C300/D300</f>
        <v>45.4463160686728</v>
      </c>
      <c r="F300" s="279" t="n">
        <f aca="false">E300/E$325</f>
        <v>1.06762130855936</v>
      </c>
      <c r="G300" s="280" t="n">
        <f aca="false">IF(AND(E300&gt;G$3,E300&lt;I$3),(E300-G$3)*G$4,0)</f>
        <v>0</v>
      </c>
      <c r="H300" s="280" t="n">
        <f aca="false">IF(AND(E300&gt;G$3,E300&gt;I$3),(I$3-G$3)*G$4,0)</f>
        <v>0</v>
      </c>
      <c r="I300" s="280" t="n">
        <f aca="false">IF(AND(E300&gt;I$3,E300&lt;K$3),(E300-I$3)*I$4,0)</f>
        <v>0</v>
      </c>
      <c r="J300" s="280" t="n">
        <f aca="false">IF(AND(E300&gt;I$3,E300&gt;K$3),(K$3-I$3)*I$4,0)</f>
        <v>0</v>
      </c>
      <c r="K300" s="280" t="n">
        <f aca="false">IF(AND(E300&gt;K$3,E300&lt;M$3),(E300-K$3)*K$4,0)</f>
        <v>0</v>
      </c>
      <c r="L300" s="280" t="n">
        <f aca="false">IF(AND(E300&gt;K$3,E300&gt;M$3),(M$3-K$3)*K$4,0)</f>
        <v>0</v>
      </c>
      <c r="M300" s="280" t="n">
        <f aca="false">IF(E300&gt;M$3,(E300-M$3)*M$4,0)</f>
        <v>0</v>
      </c>
      <c r="N300" s="281" t="n">
        <f aca="false">G300+H300+I300+J300+K300+L300+M300</f>
        <v>0</v>
      </c>
      <c r="O300" s="282" t="n">
        <f aca="false">N300*D300*Indicateurs!E300</f>
        <v>0</v>
      </c>
      <c r="P300" s="282" t="n">
        <f aca="false">((Indicateurs!E300*Ecrêtage!C300)-Ecrêtage!O300)/Indicateurs!E300</f>
        <v>29449.2128125</v>
      </c>
      <c r="Q300" s="255" t="n">
        <f aca="false">P300/D300</f>
        <v>45.4463160686728</v>
      </c>
      <c r="R300" s="279" t="n">
        <f aca="false">Q300/Q$325</f>
        <v>1.10462030824646</v>
      </c>
      <c r="S300" s="261" t="n">
        <v>45.4463160686728</v>
      </c>
      <c r="T300" s="261" t="n">
        <v>648</v>
      </c>
      <c r="U300" s="261" t="n">
        <v>10752.3102863797</v>
      </c>
    </row>
    <row r="301" customFormat="false" ht="12.75" hidden="false" customHeight="false" outlineLevel="0" collapsed="false">
      <c r="A301" s="238" t="n">
        <f aca="false">d2011!A300</f>
        <v>5910</v>
      </c>
      <c r="B301" s="123" t="str">
        <f aca="false">d2011!B300</f>
        <v>Cronay</v>
      </c>
      <c r="C301" s="146" t="n">
        <f aca="false">Indicateurs!G301</f>
        <v>8223.42405063291</v>
      </c>
      <c r="D301" s="146" t="n">
        <f aca="false">Indicateurs!C301</f>
        <v>319</v>
      </c>
      <c r="E301" s="255" t="n">
        <f aca="false">C301/D301</f>
        <v>25.7787587794135</v>
      </c>
      <c r="F301" s="279" t="n">
        <f aca="false">E301/E$325</f>
        <v>0.605592588396509</v>
      </c>
      <c r="G301" s="280" t="n">
        <f aca="false">IF(AND(E301&gt;G$3,E301&lt;I$3),(E301-G$3)*G$4,0)</f>
        <v>0</v>
      </c>
      <c r="H301" s="280" t="n">
        <f aca="false">IF(AND(E301&gt;G$3,E301&gt;I$3),(I$3-G$3)*G$4,0)</f>
        <v>0</v>
      </c>
      <c r="I301" s="280" t="n">
        <f aca="false">IF(AND(E301&gt;I$3,E301&lt;K$3),(E301-I$3)*I$4,0)</f>
        <v>0</v>
      </c>
      <c r="J301" s="280" t="n">
        <f aca="false">IF(AND(E301&gt;I$3,E301&gt;K$3),(K$3-I$3)*I$4,0)</f>
        <v>0</v>
      </c>
      <c r="K301" s="280" t="n">
        <f aca="false">IF(AND(E301&gt;K$3,E301&lt;M$3),(E301-K$3)*K$4,0)</f>
        <v>0</v>
      </c>
      <c r="L301" s="280" t="n">
        <f aca="false">IF(AND(E301&gt;K$3,E301&gt;M$3),(M$3-K$3)*K$4,0)</f>
        <v>0</v>
      </c>
      <c r="M301" s="280" t="n">
        <f aca="false">IF(E301&gt;M$3,(E301-M$3)*M$4,0)</f>
        <v>0</v>
      </c>
      <c r="N301" s="281" t="n">
        <f aca="false">G301+H301+I301+J301+K301+L301+M301</f>
        <v>0</v>
      </c>
      <c r="O301" s="282" t="n">
        <f aca="false">N301*D301*Indicateurs!E301</f>
        <v>0</v>
      </c>
      <c r="P301" s="282" t="n">
        <f aca="false">((Indicateurs!E301*Ecrêtage!C301)-Ecrêtage!O301)/Indicateurs!E301</f>
        <v>8223.42405063291</v>
      </c>
      <c r="Q301" s="255" t="n">
        <f aca="false">P301/D301</f>
        <v>25.7787587794135</v>
      </c>
      <c r="R301" s="279" t="n">
        <f aca="false">Q301/Q$325</f>
        <v>0.626579730381181</v>
      </c>
      <c r="S301" s="261" t="n">
        <v>25.7787587794135</v>
      </c>
      <c r="T301" s="261" t="n">
        <v>319</v>
      </c>
      <c r="U301" s="261" t="n">
        <v>3002.48456798654</v>
      </c>
    </row>
    <row r="302" customFormat="false" ht="12.75" hidden="false" customHeight="false" outlineLevel="0" collapsed="false">
      <c r="A302" s="238" t="n">
        <f aca="false">d2011!A301</f>
        <v>5911</v>
      </c>
      <c r="B302" s="123" t="str">
        <f aca="false">d2011!B301</f>
        <v>Cuarny</v>
      </c>
      <c r="C302" s="146" t="n">
        <f aca="false">Indicateurs!G302</f>
        <v>4602.81670886076</v>
      </c>
      <c r="D302" s="146" t="n">
        <f aca="false">Indicateurs!C302</f>
        <v>167</v>
      </c>
      <c r="E302" s="255" t="n">
        <f aca="false">C302/D302</f>
        <v>27.561776699765</v>
      </c>
      <c r="F302" s="279" t="n">
        <f aca="false">E302/E$325</f>
        <v>0.647479106160325</v>
      </c>
      <c r="G302" s="280" t="n">
        <f aca="false">IF(AND(E302&gt;G$3,E302&lt;I$3),(E302-G$3)*G$4,0)</f>
        <v>0</v>
      </c>
      <c r="H302" s="280" t="n">
        <f aca="false">IF(AND(E302&gt;G$3,E302&gt;I$3),(I$3-G$3)*G$4,0)</f>
        <v>0</v>
      </c>
      <c r="I302" s="280" t="n">
        <f aca="false">IF(AND(E302&gt;I$3,E302&lt;K$3),(E302-I$3)*I$4,0)</f>
        <v>0</v>
      </c>
      <c r="J302" s="280" t="n">
        <f aca="false">IF(AND(E302&gt;I$3,E302&gt;K$3),(K$3-I$3)*I$4,0)</f>
        <v>0</v>
      </c>
      <c r="K302" s="280" t="n">
        <f aca="false">IF(AND(E302&gt;K$3,E302&lt;M$3),(E302-K$3)*K$4,0)</f>
        <v>0</v>
      </c>
      <c r="L302" s="280" t="n">
        <f aca="false">IF(AND(E302&gt;K$3,E302&gt;M$3),(M$3-K$3)*K$4,0)</f>
        <v>0</v>
      </c>
      <c r="M302" s="280" t="n">
        <f aca="false">IF(E302&gt;M$3,(E302-M$3)*M$4,0)</f>
        <v>0</v>
      </c>
      <c r="N302" s="281" t="n">
        <f aca="false">G302+H302+I302+J302+K302+L302+M302</f>
        <v>0</v>
      </c>
      <c r="O302" s="282" t="n">
        <f aca="false">N302*D302*Indicateurs!E302</f>
        <v>0</v>
      </c>
      <c r="P302" s="282" t="n">
        <f aca="false">((Indicateurs!E302*Ecrêtage!C302)-Ecrêtage!O302)/Indicateurs!E302</f>
        <v>4602.81670886076</v>
      </c>
      <c r="Q302" s="255" t="n">
        <f aca="false">P302/D302</f>
        <v>27.561776699765</v>
      </c>
      <c r="R302" s="279" t="n">
        <f aca="false">Q302/Q$325</f>
        <v>0.669917848300607</v>
      </c>
      <c r="S302" s="261" t="n">
        <v>27.561776699765</v>
      </c>
      <c r="T302" s="261" t="n">
        <v>167</v>
      </c>
      <c r="U302" s="261" t="n">
        <v>1680.55131932074</v>
      </c>
    </row>
    <row r="303" customFormat="false" ht="12.75" hidden="false" customHeight="false" outlineLevel="0" collapsed="false">
      <c r="A303" s="238" t="n">
        <f aca="false">d2011!A302</f>
        <v>5912</v>
      </c>
      <c r="B303" s="123" t="str">
        <f aca="false">d2011!B302</f>
        <v>Démoret</v>
      </c>
      <c r="C303" s="146" t="n">
        <f aca="false">Indicateurs!G303</f>
        <v>3066.50126582278</v>
      </c>
      <c r="D303" s="146" t="n">
        <f aca="false">Indicateurs!C303</f>
        <v>130</v>
      </c>
      <c r="E303" s="255" t="n">
        <f aca="false">C303/D303</f>
        <v>23.5884712755599</v>
      </c>
      <c r="F303" s="279" t="n">
        <f aca="false">E303/E$325</f>
        <v>0.554138525377365</v>
      </c>
      <c r="G303" s="280" t="n">
        <f aca="false">IF(AND(E303&gt;G$3,E303&lt;I$3),(E303-G$3)*G$4,0)</f>
        <v>0</v>
      </c>
      <c r="H303" s="280" t="n">
        <f aca="false">IF(AND(E303&gt;G$3,E303&gt;I$3),(I$3-G$3)*G$4,0)</f>
        <v>0</v>
      </c>
      <c r="I303" s="280" t="n">
        <f aca="false">IF(AND(E303&gt;I$3,E303&lt;K$3),(E303-I$3)*I$4,0)</f>
        <v>0</v>
      </c>
      <c r="J303" s="280" t="n">
        <f aca="false">IF(AND(E303&gt;I$3,E303&gt;K$3),(K$3-I$3)*I$4,0)</f>
        <v>0</v>
      </c>
      <c r="K303" s="280" t="n">
        <f aca="false">IF(AND(E303&gt;K$3,E303&lt;M$3),(E303-K$3)*K$4,0)</f>
        <v>0</v>
      </c>
      <c r="L303" s="280" t="n">
        <f aca="false">IF(AND(E303&gt;K$3,E303&gt;M$3),(M$3-K$3)*K$4,0)</f>
        <v>0</v>
      </c>
      <c r="M303" s="280" t="n">
        <f aca="false">IF(E303&gt;M$3,(E303-M$3)*M$4,0)</f>
        <v>0</v>
      </c>
      <c r="N303" s="281" t="n">
        <f aca="false">G303+H303+I303+J303+K303+L303+M303</f>
        <v>0</v>
      </c>
      <c r="O303" s="282" t="n">
        <f aca="false">N303*D303*Indicateurs!E303</f>
        <v>0</v>
      </c>
      <c r="P303" s="282" t="n">
        <f aca="false">((Indicateurs!E303*Ecrêtage!C303)-Ecrêtage!O303)/Indicateurs!E303</f>
        <v>3066.50126582278</v>
      </c>
      <c r="Q303" s="255" t="n">
        <f aca="false">P303/D303</f>
        <v>23.5884712755599</v>
      </c>
      <c r="R303" s="279" t="n">
        <f aca="false">Q303/Q$325</f>
        <v>0.573342498698877</v>
      </c>
      <c r="S303" s="261" t="n">
        <v>23.5884712755599</v>
      </c>
      <c r="T303" s="261" t="n">
        <v>130</v>
      </c>
      <c r="U303" s="261" t="n">
        <v>1119.62154349021</v>
      </c>
    </row>
    <row r="304" customFormat="false" ht="12.75" hidden="false" customHeight="false" outlineLevel="0" collapsed="false">
      <c r="A304" s="238" t="n">
        <f aca="false">d2011!A303</f>
        <v>5913</v>
      </c>
      <c r="B304" s="123" t="str">
        <f aca="false">d2011!B303</f>
        <v>Donneloye</v>
      </c>
      <c r="C304" s="146" t="n">
        <f aca="false">Indicateurs!G304</f>
        <v>16265.2614084507</v>
      </c>
      <c r="D304" s="146" t="n">
        <f aca="false">Indicateurs!C304</f>
        <v>734</v>
      </c>
      <c r="E304" s="255" t="n">
        <f aca="false">C304/D304</f>
        <v>22.1597566872625</v>
      </c>
      <c r="F304" s="279" t="n">
        <f aca="false">E304/E$325</f>
        <v>0.520575273825557</v>
      </c>
      <c r="G304" s="280" t="n">
        <f aca="false">IF(AND(E304&gt;G$3,E304&lt;I$3),(E304-G$3)*G$4,0)</f>
        <v>0</v>
      </c>
      <c r="H304" s="280" t="n">
        <f aca="false">IF(AND(E304&gt;G$3,E304&gt;I$3),(I$3-G$3)*G$4,0)</f>
        <v>0</v>
      </c>
      <c r="I304" s="280" t="n">
        <f aca="false">IF(AND(E304&gt;I$3,E304&lt;K$3),(E304-I$3)*I$4,0)</f>
        <v>0</v>
      </c>
      <c r="J304" s="280" t="n">
        <f aca="false">IF(AND(E304&gt;I$3,E304&gt;K$3),(K$3-I$3)*I$4,0)</f>
        <v>0</v>
      </c>
      <c r="K304" s="280" t="n">
        <f aca="false">IF(AND(E304&gt;K$3,E304&lt;M$3),(E304-K$3)*K$4,0)</f>
        <v>0</v>
      </c>
      <c r="L304" s="280" t="n">
        <f aca="false">IF(AND(E304&gt;K$3,E304&gt;M$3),(M$3-K$3)*K$4,0)</f>
        <v>0</v>
      </c>
      <c r="M304" s="280" t="n">
        <f aca="false">IF(E304&gt;M$3,(E304-M$3)*M$4,0)</f>
        <v>0</v>
      </c>
      <c r="N304" s="281" t="n">
        <f aca="false">G304+H304+I304+J304+K304+L304+M304</f>
        <v>0</v>
      </c>
      <c r="O304" s="282" t="n">
        <f aca="false">N304*D304*Indicateurs!E304</f>
        <v>0</v>
      </c>
      <c r="P304" s="282" t="n">
        <f aca="false">((Indicateurs!E304*Ecrêtage!C304)-Ecrêtage!O304)/Indicateurs!E304</f>
        <v>16265.2614084507</v>
      </c>
      <c r="Q304" s="255" t="n">
        <f aca="false">P304/D304</f>
        <v>22.1597566872625</v>
      </c>
      <c r="R304" s="279" t="n">
        <f aca="false">Q304/Q$325</f>
        <v>0.538616094329016</v>
      </c>
      <c r="S304" s="261" t="n">
        <v>22.1597566872625</v>
      </c>
      <c r="T304" s="261" t="n">
        <v>734</v>
      </c>
      <c r="U304" s="261" t="n">
        <v>5938.66935140985</v>
      </c>
    </row>
    <row r="305" customFormat="false" ht="12.75" hidden="false" customHeight="false" outlineLevel="0" collapsed="false">
      <c r="A305" s="238" t="n">
        <f aca="false">d2011!A304</f>
        <v>5914</v>
      </c>
      <c r="B305" s="123" t="str">
        <f aca="false">d2011!B304</f>
        <v>Ependes</v>
      </c>
      <c r="C305" s="146" t="n">
        <f aca="false">Indicateurs!G305</f>
        <v>7270.25826086957</v>
      </c>
      <c r="D305" s="146" t="n">
        <f aca="false">Indicateurs!C305</f>
        <v>330</v>
      </c>
      <c r="E305" s="255" t="n">
        <f aca="false">C305/D305</f>
        <v>22.0310856389987</v>
      </c>
      <c r="F305" s="279" t="n">
        <f aca="false">E305/E$325</f>
        <v>0.517552543606597</v>
      </c>
      <c r="G305" s="280" t="n">
        <f aca="false">IF(AND(E305&gt;G$3,E305&lt;I$3),(E305-G$3)*G$4,0)</f>
        <v>0</v>
      </c>
      <c r="H305" s="280" t="n">
        <f aca="false">IF(AND(E305&gt;G$3,E305&gt;I$3),(I$3-G$3)*G$4,0)</f>
        <v>0</v>
      </c>
      <c r="I305" s="280" t="n">
        <f aca="false">IF(AND(E305&gt;I$3,E305&lt;K$3),(E305-I$3)*I$4,0)</f>
        <v>0</v>
      </c>
      <c r="J305" s="280" t="n">
        <f aca="false">IF(AND(E305&gt;I$3,E305&gt;K$3),(K$3-I$3)*I$4,0)</f>
        <v>0</v>
      </c>
      <c r="K305" s="280" t="n">
        <f aca="false">IF(AND(E305&gt;K$3,E305&lt;M$3),(E305-K$3)*K$4,0)</f>
        <v>0</v>
      </c>
      <c r="L305" s="280" t="n">
        <f aca="false">IF(AND(E305&gt;K$3,E305&gt;M$3),(M$3-K$3)*K$4,0)</f>
        <v>0</v>
      </c>
      <c r="M305" s="280" t="n">
        <f aca="false">IF(E305&gt;M$3,(E305-M$3)*M$4,0)</f>
        <v>0</v>
      </c>
      <c r="N305" s="281" t="n">
        <f aca="false">G305+H305+I305+J305+K305+L305+M305</f>
        <v>0</v>
      </c>
      <c r="O305" s="282" t="n">
        <f aca="false">N305*D305*Indicateurs!E305</f>
        <v>0</v>
      </c>
      <c r="P305" s="282" t="n">
        <f aca="false">((Indicateurs!E305*Ecrêtage!C305)-Ecrêtage!O305)/Indicateurs!E305</f>
        <v>7270.25826086957</v>
      </c>
      <c r="Q305" s="255" t="n">
        <f aca="false">P305/D305</f>
        <v>22.0310856389987</v>
      </c>
      <c r="R305" s="279" t="n">
        <f aca="false">Q305/Q$325</f>
        <v>0.535488609743008</v>
      </c>
      <c r="S305" s="261" t="n">
        <v>22.0310856389987</v>
      </c>
      <c r="T305" s="261" t="n">
        <v>330</v>
      </c>
      <c r="U305" s="261" t="n">
        <v>2654.47070455494</v>
      </c>
    </row>
    <row r="306" customFormat="false" ht="12.75" hidden="false" customHeight="false" outlineLevel="0" collapsed="false">
      <c r="A306" s="238" t="n">
        <f aca="false">d2011!A305</f>
        <v>5915</v>
      </c>
      <c r="B306" s="123" t="str">
        <f aca="false">d2011!B305</f>
        <v>Essert-Pittet</v>
      </c>
      <c r="C306" s="146" t="n">
        <f aca="false">Indicateurs!G306</f>
        <v>3993.92181512605</v>
      </c>
      <c r="D306" s="146" t="n">
        <f aca="false">Indicateurs!C306</f>
        <v>147</v>
      </c>
      <c r="E306" s="255" t="n">
        <f aca="false">C306/D306</f>
        <v>27.1695361573201</v>
      </c>
      <c r="F306" s="279" t="n">
        <f aca="false">E306/E$325</f>
        <v>0.638264621964019</v>
      </c>
      <c r="G306" s="280" t="n">
        <f aca="false">IF(AND(E306&gt;G$3,E306&lt;I$3),(E306-G$3)*G$4,0)</f>
        <v>0</v>
      </c>
      <c r="H306" s="280" t="n">
        <f aca="false">IF(AND(E306&gt;G$3,E306&gt;I$3),(I$3-G$3)*G$4,0)</f>
        <v>0</v>
      </c>
      <c r="I306" s="280" t="n">
        <f aca="false">IF(AND(E306&gt;I$3,E306&lt;K$3),(E306-I$3)*I$4,0)</f>
        <v>0</v>
      </c>
      <c r="J306" s="280" t="n">
        <f aca="false">IF(AND(E306&gt;I$3,E306&gt;K$3),(K$3-I$3)*I$4,0)</f>
        <v>0</v>
      </c>
      <c r="K306" s="280" t="n">
        <f aca="false">IF(AND(E306&gt;K$3,E306&lt;M$3),(E306-K$3)*K$4,0)</f>
        <v>0</v>
      </c>
      <c r="L306" s="280" t="n">
        <f aca="false">IF(AND(E306&gt;K$3,E306&gt;M$3),(M$3-K$3)*K$4,0)</f>
        <v>0</v>
      </c>
      <c r="M306" s="280" t="n">
        <f aca="false">IF(E306&gt;M$3,(E306-M$3)*M$4,0)</f>
        <v>0</v>
      </c>
      <c r="N306" s="281" t="n">
        <f aca="false">G306+H306+I306+J306+K306+L306+M306</f>
        <v>0</v>
      </c>
      <c r="O306" s="282" t="n">
        <f aca="false">N306*D306*Indicateurs!E306</f>
        <v>0</v>
      </c>
      <c r="P306" s="282" t="n">
        <f aca="false">((Indicateurs!E306*Ecrêtage!C306)-Ecrêtage!O306)/Indicateurs!E306</f>
        <v>3993.92181512605</v>
      </c>
      <c r="Q306" s="255" t="n">
        <f aca="false">P306/D306</f>
        <v>27.1695361573201</v>
      </c>
      <c r="R306" s="279" t="n">
        <f aca="false">Q306/Q$325</f>
        <v>0.660384031120628</v>
      </c>
      <c r="S306" s="261" t="n">
        <v>27.1695361573201</v>
      </c>
      <c r="T306" s="261" t="n">
        <v>147</v>
      </c>
      <c r="U306" s="261" t="n">
        <v>1458.23546758942</v>
      </c>
    </row>
    <row r="307" customFormat="false" ht="12.75" hidden="false" customHeight="false" outlineLevel="0" collapsed="false">
      <c r="A307" s="238" t="n">
        <f aca="false">d2011!A306</f>
        <v>5919</v>
      </c>
      <c r="B307" s="123" t="str">
        <f aca="false">d2011!B306</f>
        <v>Mathod</v>
      </c>
      <c r="C307" s="146" t="n">
        <f aca="false">Indicateurs!G307</f>
        <v>10206.6563657407</v>
      </c>
      <c r="D307" s="146" t="n">
        <f aca="false">Indicateurs!C307</f>
        <v>573</v>
      </c>
      <c r="E307" s="255" t="n">
        <f aca="false">C307/D307</f>
        <v>17.8126638145563</v>
      </c>
      <c r="F307" s="279" t="n">
        <f aca="false">E307/E$325</f>
        <v>0.41845370748837</v>
      </c>
      <c r="G307" s="280" t="n">
        <f aca="false">IF(AND(E307&gt;G$3,E307&lt;I$3),(E307-G$3)*G$4,0)</f>
        <v>0</v>
      </c>
      <c r="H307" s="280" t="n">
        <f aca="false">IF(AND(E307&gt;G$3,E307&gt;I$3),(I$3-G$3)*G$4,0)</f>
        <v>0</v>
      </c>
      <c r="I307" s="280" t="n">
        <f aca="false">IF(AND(E307&gt;I$3,E307&lt;K$3),(E307-I$3)*I$4,0)</f>
        <v>0</v>
      </c>
      <c r="J307" s="280" t="n">
        <f aca="false">IF(AND(E307&gt;I$3,E307&gt;K$3),(K$3-I$3)*I$4,0)</f>
        <v>0</v>
      </c>
      <c r="K307" s="280" t="n">
        <f aca="false">IF(AND(E307&gt;K$3,E307&lt;M$3),(E307-K$3)*K$4,0)</f>
        <v>0</v>
      </c>
      <c r="L307" s="280" t="n">
        <f aca="false">IF(AND(E307&gt;K$3,E307&gt;M$3),(M$3-K$3)*K$4,0)</f>
        <v>0</v>
      </c>
      <c r="M307" s="280" t="n">
        <f aca="false">IF(E307&gt;M$3,(E307-M$3)*M$4,0)</f>
        <v>0</v>
      </c>
      <c r="N307" s="281" t="n">
        <f aca="false">G307+H307+I307+J307+K307+L307+M307</f>
        <v>0</v>
      </c>
      <c r="O307" s="282" t="n">
        <f aca="false">N307*D307*Indicateurs!E307</f>
        <v>0</v>
      </c>
      <c r="P307" s="282" t="n">
        <f aca="false">((Indicateurs!E307*Ecrêtage!C307)-Ecrêtage!O307)/Indicateurs!E307</f>
        <v>10206.6563657407</v>
      </c>
      <c r="Q307" s="255" t="n">
        <f aca="false">P307/D307</f>
        <v>17.8126638145563</v>
      </c>
      <c r="R307" s="279" t="n">
        <f aca="false">Q307/Q$325</f>
        <v>0.432955449321645</v>
      </c>
      <c r="S307" s="261" t="n">
        <v>17.8126638145563</v>
      </c>
      <c r="T307" s="261" t="n">
        <v>573</v>
      </c>
      <c r="U307" s="261" t="n">
        <v>3726.58980495109</v>
      </c>
    </row>
    <row r="308" customFormat="false" ht="12.75" hidden="false" customHeight="false" outlineLevel="0" collapsed="false">
      <c r="A308" s="238" t="n">
        <f aca="false">d2011!A307</f>
        <v>5921</v>
      </c>
      <c r="B308" s="123" t="str">
        <f aca="false">d2011!B307</f>
        <v>Molondin</v>
      </c>
      <c r="C308" s="146" t="n">
        <f aca="false">Indicateurs!G308</f>
        <v>4884.21518987342</v>
      </c>
      <c r="D308" s="146" t="n">
        <f aca="false">Indicateurs!C308</f>
        <v>209</v>
      </c>
      <c r="E308" s="255" t="n">
        <f aca="false">C308/D308</f>
        <v>23.3694506692508</v>
      </c>
      <c r="F308" s="279" t="n">
        <f aca="false">E308/E$325</f>
        <v>0.548993310395455</v>
      </c>
      <c r="G308" s="280" t="n">
        <f aca="false">IF(AND(E308&gt;G$3,E308&lt;I$3),(E308-G$3)*G$4,0)</f>
        <v>0</v>
      </c>
      <c r="H308" s="280" t="n">
        <f aca="false">IF(AND(E308&gt;G$3,E308&gt;I$3),(I$3-G$3)*G$4,0)</f>
        <v>0</v>
      </c>
      <c r="I308" s="280" t="n">
        <f aca="false">IF(AND(E308&gt;I$3,E308&lt;K$3),(E308-I$3)*I$4,0)</f>
        <v>0</v>
      </c>
      <c r="J308" s="280" t="n">
        <f aca="false">IF(AND(E308&gt;I$3,E308&gt;K$3),(K$3-I$3)*I$4,0)</f>
        <v>0</v>
      </c>
      <c r="K308" s="280" t="n">
        <f aca="false">IF(AND(E308&gt;K$3,E308&lt;M$3),(E308-K$3)*K$4,0)</f>
        <v>0</v>
      </c>
      <c r="L308" s="280" t="n">
        <f aca="false">IF(AND(E308&gt;K$3,E308&gt;M$3),(M$3-K$3)*K$4,0)</f>
        <v>0</v>
      </c>
      <c r="M308" s="280" t="n">
        <f aca="false">IF(E308&gt;M$3,(E308-M$3)*M$4,0)</f>
        <v>0</v>
      </c>
      <c r="N308" s="281" t="n">
        <f aca="false">G308+H308+I308+J308+K308+L308+M308</f>
        <v>0</v>
      </c>
      <c r="O308" s="282" t="n">
        <f aca="false">N308*D308*Indicateurs!E308</f>
        <v>0</v>
      </c>
      <c r="P308" s="282" t="n">
        <f aca="false">((Indicateurs!E308*Ecrêtage!C308)-Ecrêtage!O308)/Indicateurs!E308</f>
        <v>4884.21518987342</v>
      </c>
      <c r="Q308" s="255" t="n">
        <f aca="false">P308/D308</f>
        <v>23.3694506692508</v>
      </c>
      <c r="R308" s="279" t="n">
        <f aca="false">Q308/Q$325</f>
        <v>0.568018973480949</v>
      </c>
      <c r="S308" s="261" t="n">
        <v>23.3694506692508</v>
      </c>
      <c r="T308" s="261" t="n">
        <v>209</v>
      </c>
      <c r="U308" s="261" t="n">
        <v>1783.29375258129</v>
      </c>
    </row>
    <row r="309" customFormat="false" ht="12.75" hidden="false" customHeight="false" outlineLevel="0" collapsed="false">
      <c r="A309" s="238" t="n">
        <f aca="false">d2011!A308</f>
        <v>5922</v>
      </c>
      <c r="B309" s="123" t="str">
        <f aca="false">d2011!B308</f>
        <v>Montagny-près-Yverdon</v>
      </c>
      <c r="C309" s="146" t="n">
        <f aca="false">Indicateurs!G309</f>
        <v>39455.1277966102</v>
      </c>
      <c r="D309" s="146" t="n">
        <f aca="false">Indicateurs!C309</f>
        <v>696</v>
      </c>
      <c r="E309" s="255" t="n">
        <f aca="false">C309/D309</f>
        <v>56.6884020066238</v>
      </c>
      <c r="F309" s="279" t="n">
        <f aca="false">E309/E$325</f>
        <v>1.33171951361245</v>
      </c>
      <c r="G309" s="280" t="n">
        <f aca="false">IF(AND(E309&gt;G$3,E309&lt;I$3),(E309-G$3)*G$4,0)</f>
        <v>1.68210392581639</v>
      </c>
      <c r="H309" s="280" t="n">
        <f aca="false">IF(AND(E309&gt;G$3,E309&gt;I$3),(I$3-G$3)*G$4,0)</f>
        <v>0</v>
      </c>
      <c r="I309" s="280" t="n">
        <f aca="false">IF(AND(E309&gt;I$3,E309&lt;K$3),(E309-I$3)*I$4,0)</f>
        <v>0</v>
      </c>
      <c r="J309" s="280" t="n">
        <f aca="false">IF(AND(E309&gt;I$3,E309&gt;K$3),(K$3-I$3)*I$4,0)</f>
        <v>0</v>
      </c>
      <c r="K309" s="280" t="n">
        <f aca="false">IF(AND(E309&gt;K$3,E309&lt;M$3),(E309-K$3)*K$4,0)</f>
        <v>0</v>
      </c>
      <c r="L309" s="280" t="n">
        <f aca="false">IF(AND(E309&gt;K$3,E309&gt;M$3),(M$3-K$3)*K$4,0)</f>
        <v>0</v>
      </c>
      <c r="M309" s="280" t="n">
        <f aca="false">IF(E309&gt;M$3,(E309-M$3)*M$4,0)</f>
        <v>0</v>
      </c>
      <c r="N309" s="281" t="n">
        <f aca="false">G309+H309+I309+J309+K309+L309+M309</f>
        <v>1.68210392581639</v>
      </c>
      <c r="O309" s="282" t="n">
        <f aca="false">N309*D309*Indicateurs!E309</f>
        <v>69073.9156097242</v>
      </c>
      <c r="P309" s="282" t="n">
        <f aca="false">((Indicateurs!E309*Ecrêtage!C309)-Ecrêtage!O309)/Indicateurs!E309</f>
        <v>38284.383464242</v>
      </c>
      <c r="Q309" s="255" t="n">
        <f aca="false">P309/D309</f>
        <v>55.0062980808074</v>
      </c>
      <c r="R309" s="279" t="n">
        <f aca="false">Q309/Q$325</f>
        <v>1.33698568327747</v>
      </c>
      <c r="S309" s="261" t="n">
        <v>55.0062980808074</v>
      </c>
      <c r="T309" s="261" t="n">
        <v>696</v>
      </c>
      <c r="U309" s="261" t="n">
        <v>13978.1519034542</v>
      </c>
    </row>
    <row r="310" customFormat="false" ht="12.75" hidden="false" customHeight="false" outlineLevel="0" collapsed="false">
      <c r="A310" s="238" t="n">
        <f aca="false">d2011!A309</f>
        <v>5923</v>
      </c>
      <c r="B310" s="123" t="str">
        <f aca="false">d2011!B309</f>
        <v>Oppens</v>
      </c>
      <c r="C310" s="146" t="n">
        <f aca="false">Indicateurs!G310</f>
        <v>4316.71620253165</v>
      </c>
      <c r="D310" s="146" t="n">
        <f aca="false">Indicateurs!C310</f>
        <v>187</v>
      </c>
      <c r="E310" s="255" t="n">
        <f aca="false">C310/D310</f>
        <v>23.0840438638056</v>
      </c>
      <c r="F310" s="279" t="n">
        <f aca="false">E310/E$325</f>
        <v>0.542288556006986</v>
      </c>
      <c r="G310" s="280" t="n">
        <f aca="false">IF(AND(E310&gt;G$3,E310&lt;I$3),(E310-G$3)*G$4,0)</f>
        <v>0</v>
      </c>
      <c r="H310" s="280" t="n">
        <f aca="false">IF(AND(E310&gt;G$3,E310&gt;I$3),(I$3-G$3)*G$4,0)</f>
        <v>0</v>
      </c>
      <c r="I310" s="280" t="n">
        <f aca="false">IF(AND(E310&gt;I$3,E310&lt;K$3),(E310-I$3)*I$4,0)</f>
        <v>0</v>
      </c>
      <c r="J310" s="280" t="n">
        <f aca="false">IF(AND(E310&gt;I$3,E310&gt;K$3),(K$3-I$3)*I$4,0)</f>
        <v>0</v>
      </c>
      <c r="K310" s="280" t="n">
        <f aca="false">IF(AND(E310&gt;K$3,E310&lt;M$3),(E310-K$3)*K$4,0)</f>
        <v>0</v>
      </c>
      <c r="L310" s="280" t="n">
        <f aca="false">IF(AND(E310&gt;K$3,E310&gt;M$3),(M$3-K$3)*K$4,0)</f>
        <v>0</v>
      </c>
      <c r="M310" s="280" t="n">
        <f aca="false">IF(E310&gt;M$3,(E310-M$3)*M$4,0)</f>
        <v>0</v>
      </c>
      <c r="N310" s="281" t="n">
        <f aca="false">G310+H310+I310+J310+K310+L310+M310</f>
        <v>0</v>
      </c>
      <c r="O310" s="282" t="n">
        <f aca="false">N310*D310*Indicateurs!E310</f>
        <v>0</v>
      </c>
      <c r="P310" s="282" t="n">
        <f aca="false">((Indicateurs!E310*Ecrêtage!C310)-Ecrêtage!O310)/Indicateurs!E310</f>
        <v>4316.71620253165</v>
      </c>
      <c r="Q310" s="255" t="n">
        <f aca="false">P310/D310</f>
        <v>23.0840438638056</v>
      </c>
      <c r="R310" s="279" t="n">
        <f aca="false">Q310/Q$325</f>
        <v>0.561081862166357</v>
      </c>
      <c r="S310" s="261" t="n">
        <v>23.0840438638056</v>
      </c>
      <c r="T310" s="261" t="n">
        <v>187</v>
      </c>
      <c r="U310" s="261" t="n">
        <v>1576.09211232166</v>
      </c>
    </row>
    <row r="311" customFormat="false" ht="12.75" hidden="false" customHeight="false" outlineLevel="0" collapsed="false">
      <c r="A311" s="238" t="n">
        <f aca="false">d2011!A310</f>
        <v>5924</v>
      </c>
      <c r="B311" s="123" t="str">
        <f aca="false">d2011!B310</f>
        <v>Orges</v>
      </c>
      <c r="C311" s="146" t="n">
        <f aca="false">Indicateurs!G311</f>
        <v>8018.92486111111</v>
      </c>
      <c r="D311" s="146" t="n">
        <f aca="false">Indicateurs!C311</f>
        <v>266</v>
      </c>
      <c r="E311" s="255" t="n">
        <f aca="false">C311/D311</f>
        <v>30.1463340643275</v>
      </c>
      <c r="F311" s="279" t="n">
        <f aca="false">E311/E$325</f>
        <v>0.708195325961977</v>
      </c>
      <c r="G311" s="280" t="n">
        <f aca="false">IF(AND(E311&gt;G$3,E311&lt;I$3),(E311-G$3)*G$4,0)</f>
        <v>0</v>
      </c>
      <c r="H311" s="280" t="n">
        <f aca="false">IF(AND(E311&gt;G$3,E311&gt;I$3),(I$3-G$3)*G$4,0)</f>
        <v>0</v>
      </c>
      <c r="I311" s="280" t="n">
        <f aca="false">IF(AND(E311&gt;I$3,E311&lt;K$3),(E311-I$3)*I$4,0)</f>
        <v>0</v>
      </c>
      <c r="J311" s="280" t="n">
        <f aca="false">IF(AND(E311&gt;I$3,E311&gt;K$3),(K$3-I$3)*I$4,0)</f>
        <v>0</v>
      </c>
      <c r="K311" s="280" t="n">
        <f aca="false">IF(AND(E311&gt;K$3,E311&lt;M$3),(E311-K$3)*K$4,0)</f>
        <v>0</v>
      </c>
      <c r="L311" s="280" t="n">
        <f aca="false">IF(AND(E311&gt;K$3,E311&gt;M$3),(M$3-K$3)*K$4,0)</f>
        <v>0</v>
      </c>
      <c r="M311" s="280" t="n">
        <f aca="false">IF(E311&gt;M$3,(E311-M$3)*M$4,0)</f>
        <v>0</v>
      </c>
      <c r="N311" s="281" t="n">
        <f aca="false">G311+H311+I311+J311+K311+L311+M311</f>
        <v>0</v>
      </c>
      <c r="O311" s="282" t="n">
        <f aca="false">N311*D311*Indicateurs!E311</f>
        <v>0</v>
      </c>
      <c r="P311" s="282" t="n">
        <f aca="false">((Indicateurs!E311*Ecrêtage!C311)-Ecrêtage!O311)/Indicateurs!E311</f>
        <v>8018.92486111111</v>
      </c>
      <c r="Q311" s="255" t="n">
        <f aca="false">P311/D311</f>
        <v>30.1463340643275</v>
      </c>
      <c r="R311" s="279" t="n">
        <f aca="false">Q311/Q$325</f>
        <v>0.732738221868612</v>
      </c>
      <c r="S311" s="261" t="n">
        <v>30.1463340643275</v>
      </c>
      <c r="T311" s="261" t="n">
        <v>266</v>
      </c>
      <c r="U311" s="261" t="n">
        <v>2927.81911757022</v>
      </c>
    </row>
    <row r="312" customFormat="false" ht="12.75" hidden="false" customHeight="false" outlineLevel="0" collapsed="false">
      <c r="A312" s="238" t="n">
        <f aca="false">d2011!A311</f>
        <v>5925</v>
      </c>
      <c r="B312" s="123" t="str">
        <f aca="false">d2011!B311</f>
        <v>Orzens</v>
      </c>
      <c r="C312" s="146" t="n">
        <f aca="false">Indicateurs!G312</f>
        <v>5487.38202531646</v>
      </c>
      <c r="D312" s="146" t="n">
        <f aca="false">Indicateurs!C312</f>
        <v>206</v>
      </c>
      <c r="E312" s="255" t="n">
        <f aca="false">C312/D312</f>
        <v>26.6377768219245</v>
      </c>
      <c r="F312" s="279" t="n">
        <f aca="false">E312/E$325</f>
        <v>0.625772573177583</v>
      </c>
      <c r="G312" s="280" t="n">
        <f aca="false">IF(AND(E312&gt;G$3,E312&lt;I$3),(E312-G$3)*G$4,0)</f>
        <v>0</v>
      </c>
      <c r="H312" s="280" t="n">
        <f aca="false">IF(AND(E312&gt;G$3,E312&gt;I$3),(I$3-G$3)*G$4,0)</f>
        <v>0</v>
      </c>
      <c r="I312" s="280" t="n">
        <f aca="false">IF(AND(E312&gt;I$3,E312&lt;K$3),(E312-I$3)*I$4,0)</f>
        <v>0</v>
      </c>
      <c r="J312" s="280" t="n">
        <f aca="false">IF(AND(E312&gt;I$3,E312&gt;K$3),(K$3-I$3)*I$4,0)</f>
        <v>0</v>
      </c>
      <c r="K312" s="280" t="n">
        <f aca="false">IF(AND(E312&gt;K$3,E312&lt;M$3),(E312-K$3)*K$4,0)</f>
        <v>0</v>
      </c>
      <c r="L312" s="280" t="n">
        <f aca="false">IF(AND(E312&gt;K$3,E312&gt;M$3),(M$3-K$3)*K$4,0)</f>
        <v>0</v>
      </c>
      <c r="M312" s="280" t="n">
        <f aca="false">IF(E312&gt;M$3,(E312-M$3)*M$4,0)</f>
        <v>0</v>
      </c>
      <c r="N312" s="281" t="n">
        <f aca="false">G312+H312+I312+J312+K312+L312+M312</f>
        <v>0</v>
      </c>
      <c r="O312" s="282" t="n">
        <f aca="false">N312*D312*Indicateurs!E312</f>
        <v>0</v>
      </c>
      <c r="P312" s="282" t="n">
        <f aca="false">((Indicateurs!E312*Ecrêtage!C312)-Ecrêtage!O312)/Indicateurs!E312</f>
        <v>5487.38202531646</v>
      </c>
      <c r="Q312" s="255" t="n">
        <f aca="false">P312/D312</f>
        <v>26.6377768219245</v>
      </c>
      <c r="R312" s="279" t="n">
        <f aca="false">Q312/Q$325</f>
        <v>0.647459063559121</v>
      </c>
      <c r="S312" s="261" t="n">
        <v>26.6377768219245</v>
      </c>
      <c r="T312" s="261" t="n">
        <v>206</v>
      </c>
      <c r="U312" s="261" t="n">
        <v>2003.51821190485</v>
      </c>
    </row>
    <row r="313" customFormat="false" ht="12.75" hidden="false" customHeight="false" outlineLevel="0" collapsed="false">
      <c r="A313" s="238" t="n">
        <f aca="false">d2011!A312</f>
        <v>5926</v>
      </c>
      <c r="B313" s="123" t="str">
        <f aca="false">d2011!B312</f>
        <v>Pomy</v>
      </c>
      <c r="C313" s="146" t="n">
        <f aca="false">Indicateurs!G313</f>
        <v>18022.5834782609</v>
      </c>
      <c r="D313" s="146" t="n">
        <f aca="false">Indicateurs!C313</f>
        <v>673</v>
      </c>
      <c r="E313" s="255" t="n">
        <f aca="false">C313/D313</f>
        <v>26.7794702500162</v>
      </c>
      <c r="F313" s="279" t="n">
        <f aca="false">E313/E$325</f>
        <v>0.629101224126647</v>
      </c>
      <c r="G313" s="280" t="n">
        <f aca="false">IF(AND(E313&gt;G$3,E313&lt;I$3),(E313-G$3)*G$4,0)</f>
        <v>0</v>
      </c>
      <c r="H313" s="280" t="n">
        <f aca="false">IF(AND(E313&gt;G$3,E313&gt;I$3),(I$3-G$3)*G$4,0)</f>
        <v>0</v>
      </c>
      <c r="I313" s="280" t="n">
        <f aca="false">IF(AND(E313&gt;I$3,E313&lt;K$3),(E313-I$3)*I$4,0)</f>
        <v>0</v>
      </c>
      <c r="J313" s="280" t="n">
        <f aca="false">IF(AND(E313&gt;I$3,E313&gt;K$3),(K$3-I$3)*I$4,0)</f>
        <v>0</v>
      </c>
      <c r="K313" s="280" t="n">
        <f aca="false">IF(AND(E313&gt;K$3,E313&lt;M$3),(E313-K$3)*K$4,0)</f>
        <v>0</v>
      </c>
      <c r="L313" s="280" t="n">
        <f aca="false">IF(AND(E313&gt;K$3,E313&gt;M$3),(M$3-K$3)*K$4,0)</f>
        <v>0</v>
      </c>
      <c r="M313" s="280" t="n">
        <f aca="false">IF(E313&gt;M$3,(E313-M$3)*M$4,0)</f>
        <v>0</v>
      </c>
      <c r="N313" s="281" t="n">
        <f aca="false">G313+H313+I313+J313+K313+L313+M313</f>
        <v>0</v>
      </c>
      <c r="O313" s="282" t="n">
        <f aca="false">N313*D313*Indicateurs!E313</f>
        <v>0</v>
      </c>
      <c r="P313" s="282" t="n">
        <f aca="false">((Indicateurs!E313*Ecrêtage!C313)-Ecrêtage!O313)/Indicateurs!E313</f>
        <v>18022.5834782609</v>
      </c>
      <c r="Q313" s="255" t="n">
        <f aca="false">P313/D313</f>
        <v>26.7794702500162</v>
      </c>
      <c r="R313" s="279" t="n">
        <f aca="false">Q313/Q$325</f>
        <v>0.650903070725259</v>
      </c>
      <c r="S313" s="261" t="n">
        <v>26.7794702500162</v>
      </c>
      <c r="T313" s="261" t="n">
        <v>673</v>
      </c>
      <c r="U313" s="261" t="n">
        <v>6580.29166871953</v>
      </c>
    </row>
    <row r="314" customFormat="false" ht="12.75" hidden="false" customHeight="false" outlineLevel="0" collapsed="false">
      <c r="A314" s="238" t="n">
        <f aca="false">d2011!A313</f>
        <v>5928</v>
      </c>
      <c r="B314" s="123" t="str">
        <f aca="false">d2011!B313</f>
        <v>Rovray</v>
      </c>
      <c r="C314" s="146" t="n">
        <f aca="false">Indicateurs!G314</f>
        <v>4160.62417721519</v>
      </c>
      <c r="D314" s="146" t="n">
        <f aca="false">Indicateurs!C314</f>
        <v>147</v>
      </c>
      <c r="E314" s="255" t="n">
        <f aca="false">C314/D314</f>
        <v>28.3035658313958</v>
      </c>
      <c r="F314" s="279" t="n">
        <f aca="false">E314/E$325</f>
        <v>0.664905158520435</v>
      </c>
      <c r="G314" s="280" t="n">
        <f aca="false">IF(AND(E314&gt;G$3,E314&lt;I$3),(E314-G$3)*G$4,0)</f>
        <v>0</v>
      </c>
      <c r="H314" s="280" t="n">
        <f aca="false">IF(AND(E314&gt;G$3,E314&gt;I$3),(I$3-G$3)*G$4,0)</f>
        <v>0</v>
      </c>
      <c r="I314" s="280" t="n">
        <f aca="false">IF(AND(E314&gt;I$3,E314&lt;K$3),(E314-I$3)*I$4,0)</f>
        <v>0</v>
      </c>
      <c r="J314" s="280" t="n">
        <f aca="false">IF(AND(E314&gt;I$3,E314&gt;K$3),(K$3-I$3)*I$4,0)</f>
        <v>0</v>
      </c>
      <c r="K314" s="280" t="n">
        <f aca="false">IF(AND(E314&gt;K$3,E314&lt;M$3),(E314-K$3)*K$4,0)</f>
        <v>0</v>
      </c>
      <c r="L314" s="280" t="n">
        <f aca="false">IF(AND(E314&gt;K$3,E314&gt;M$3),(M$3-K$3)*K$4,0)</f>
        <v>0</v>
      </c>
      <c r="M314" s="280" t="n">
        <f aca="false">IF(E314&gt;M$3,(E314-M$3)*M$4,0)</f>
        <v>0</v>
      </c>
      <c r="N314" s="281" t="n">
        <f aca="false">G314+H314+I314+J314+K314+L314+M314</f>
        <v>0</v>
      </c>
      <c r="O314" s="282" t="n">
        <f aca="false">N314*D314*Indicateurs!E314</f>
        <v>0</v>
      </c>
      <c r="P314" s="282" t="n">
        <f aca="false">((Indicateurs!E314*Ecrêtage!C314)-Ecrêtage!O314)/Indicateurs!E314</f>
        <v>4160.62417721519</v>
      </c>
      <c r="Q314" s="255" t="n">
        <f aca="false">P314/D314</f>
        <v>28.3035658313958</v>
      </c>
      <c r="R314" s="279" t="n">
        <f aca="false">Q314/Q$325</f>
        <v>0.687947810025068</v>
      </c>
      <c r="S314" s="261" t="n">
        <v>28.3035658313958</v>
      </c>
      <c r="T314" s="261" t="n">
        <v>147</v>
      </c>
      <c r="U314" s="261" t="n">
        <v>1519.10077947626</v>
      </c>
    </row>
    <row r="315" customFormat="false" ht="12.75" hidden="false" customHeight="false" outlineLevel="0" collapsed="false">
      <c r="A315" s="238" t="n">
        <f aca="false">d2011!A314</f>
        <v>5929</v>
      </c>
      <c r="B315" s="123" t="str">
        <f aca="false">d2011!B314</f>
        <v>Suchy</v>
      </c>
      <c r="C315" s="146" t="n">
        <f aca="false">Indicateurs!G315</f>
        <v>10659.8542929293</v>
      </c>
      <c r="D315" s="146" t="n">
        <f aca="false">Indicateurs!C315</f>
        <v>459</v>
      </c>
      <c r="E315" s="255" t="n">
        <f aca="false">C315/D315</f>
        <v>23.2240834268612</v>
      </c>
      <c r="F315" s="279" t="n">
        <f aca="false">E315/E$325</f>
        <v>0.545578354487761</v>
      </c>
      <c r="G315" s="280" t="n">
        <f aca="false">IF(AND(E315&gt;G$3,E315&lt;I$3),(E315-G$3)*G$4,0)</f>
        <v>0</v>
      </c>
      <c r="H315" s="280" t="n">
        <f aca="false">IF(AND(E315&gt;G$3,E315&gt;I$3),(I$3-G$3)*G$4,0)</f>
        <v>0</v>
      </c>
      <c r="I315" s="280" t="n">
        <f aca="false">IF(AND(E315&gt;I$3,E315&lt;K$3),(E315-I$3)*I$4,0)</f>
        <v>0</v>
      </c>
      <c r="J315" s="280" t="n">
        <f aca="false">IF(AND(E315&gt;I$3,E315&gt;K$3),(K$3-I$3)*I$4,0)</f>
        <v>0</v>
      </c>
      <c r="K315" s="280" t="n">
        <f aca="false">IF(AND(E315&gt;K$3,E315&lt;M$3),(E315-K$3)*K$4,0)</f>
        <v>0</v>
      </c>
      <c r="L315" s="280" t="n">
        <f aca="false">IF(AND(E315&gt;K$3,E315&gt;M$3),(M$3-K$3)*K$4,0)</f>
        <v>0</v>
      </c>
      <c r="M315" s="280" t="n">
        <f aca="false">IF(E315&gt;M$3,(E315-M$3)*M$4,0)</f>
        <v>0</v>
      </c>
      <c r="N315" s="281" t="n">
        <f aca="false">G315+H315+I315+J315+K315+L315+M315</f>
        <v>0</v>
      </c>
      <c r="O315" s="282" t="n">
        <f aca="false">N315*D315*Indicateurs!E315</f>
        <v>0</v>
      </c>
      <c r="P315" s="282" t="n">
        <f aca="false">((Indicateurs!E315*Ecrêtage!C315)-Ecrêtage!O315)/Indicateurs!E315</f>
        <v>10659.8542929293</v>
      </c>
      <c r="Q315" s="255" t="n">
        <f aca="false">P315/D315</f>
        <v>23.2240834268612</v>
      </c>
      <c r="R315" s="279" t="n">
        <f aca="false">Q315/Q$325</f>
        <v>0.564485670410692</v>
      </c>
      <c r="S315" s="261" t="n">
        <v>23.2240834268612</v>
      </c>
      <c r="T315" s="261" t="n">
        <v>459</v>
      </c>
      <c r="U315" s="261" t="n">
        <v>3892.05856519609</v>
      </c>
    </row>
    <row r="316" customFormat="false" ht="12.75" hidden="false" customHeight="false" outlineLevel="0" collapsed="false">
      <c r="A316" s="238" t="n">
        <f aca="false">d2011!A315</f>
        <v>5930</v>
      </c>
      <c r="B316" s="123" t="str">
        <f aca="false">d2011!B315</f>
        <v>Suscévaz</v>
      </c>
      <c r="C316" s="146" t="n">
        <f aca="false">Indicateurs!G316</f>
        <v>3797.6440625</v>
      </c>
      <c r="D316" s="146" t="n">
        <f aca="false">Indicateurs!C316</f>
        <v>189</v>
      </c>
      <c r="E316" s="255" t="n">
        <f aca="false">C316/D316</f>
        <v>20.0933548280423</v>
      </c>
      <c r="F316" s="279" t="n">
        <f aca="false">E316/E$325</f>
        <v>0.472031522696939</v>
      </c>
      <c r="G316" s="280" t="n">
        <f aca="false">IF(AND(E316&gt;G$3,E316&lt;I$3),(E316-G$3)*G$4,0)</f>
        <v>0</v>
      </c>
      <c r="H316" s="280" t="n">
        <f aca="false">IF(AND(E316&gt;G$3,E316&gt;I$3),(I$3-G$3)*G$4,0)</f>
        <v>0</v>
      </c>
      <c r="I316" s="280" t="n">
        <f aca="false">IF(AND(E316&gt;I$3,E316&lt;K$3),(E316-I$3)*I$4,0)</f>
        <v>0</v>
      </c>
      <c r="J316" s="280" t="n">
        <f aca="false">IF(AND(E316&gt;I$3,E316&gt;K$3),(K$3-I$3)*I$4,0)</f>
        <v>0</v>
      </c>
      <c r="K316" s="280" t="n">
        <f aca="false">IF(AND(E316&gt;K$3,E316&lt;M$3),(E316-K$3)*K$4,0)</f>
        <v>0</v>
      </c>
      <c r="L316" s="280" t="n">
        <f aca="false">IF(AND(E316&gt;K$3,E316&gt;M$3),(M$3-K$3)*K$4,0)</f>
        <v>0</v>
      </c>
      <c r="M316" s="280" t="n">
        <f aca="false">IF(E316&gt;M$3,(E316-M$3)*M$4,0)</f>
        <v>0</v>
      </c>
      <c r="N316" s="281" t="n">
        <f aca="false">G316+H316+I316+J316+K316+L316+M316</f>
        <v>0</v>
      </c>
      <c r="O316" s="282" t="n">
        <f aca="false">N316*D316*Indicateurs!E316</f>
        <v>0</v>
      </c>
      <c r="P316" s="282" t="n">
        <f aca="false">((Indicateurs!E316*Ecrêtage!C316)-Ecrêtage!O316)/Indicateurs!E316</f>
        <v>3797.6440625</v>
      </c>
      <c r="Q316" s="255" t="n">
        <f aca="false">P316/D316</f>
        <v>20.0933548280423</v>
      </c>
      <c r="R316" s="279" t="n">
        <f aca="false">Q316/Q$325</f>
        <v>0.4883900329857</v>
      </c>
      <c r="S316" s="261" t="n">
        <v>20.0933548280423</v>
      </c>
      <c r="T316" s="261" t="n">
        <v>189</v>
      </c>
      <c r="U316" s="261" t="n">
        <v>1386.57177620366</v>
      </c>
    </row>
    <row r="317" customFormat="false" ht="12.75" hidden="false" customHeight="false" outlineLevel="0" collapsed="false">
      <c r="A317" s="238" t="n">
        <f aca="false">d2011!A316</f>
        <v>5931</v>
      </c>
      <c r="B317" s="123" t="str">
        <f aca="false">d2011!B316</f>
        <v>Treycovagnes</v>
      </c>
      <c r="C317" s="146" t="n">
        <f aca="false">Indicateurs!G317</f>
        <v>14420.2878666667</v>
      </c>
      <c r="D317" s="146" t="n">
        <f aca="false">Indicateurs!C317</f>
        <v>475</v>
      </c>
      <c r="E317" s="255" t="n">
        <f aca="false">C317/D317</f>
        <v>30.3585007719298</v>
      </c>
      <c r="F317" s="279" t="n">
        <f aca="false">E317/E$325</f>
        <v>0.713179529690632</v>
      </c>
      <c r="G317" s="280" t="n">
        <f aca="false">IF(AND(E317&gt;G$3,E317&lt;I$3),(E317-G$3)*G$4,0)</f>
        <v>0</v>
      </c>
      <c r="H317" s="280" t="n">
        <f aca="false">IF(AND(E317&gt;G$3,E317&gt;I$3),(I$3-G$3)*G$4,0)</f>
        <v>0</v>
      </c>
      <c r="I317" s="280" t="n">
        <f aca="false">IF(AND(E317&gt;I$3,E317&lt;K$3),(E317-I$3)*I$4,0)</f>
        <v>0</v>
      </c>
      <c r="J317" s="280" t="n">
        <f aca="false">IF(AND(E317&gt;I$3,E317&gt;K$3),(K$3-I$3)*I$4,0)</f>
        <v>0</v>
      </c>
      <c r="K317" s="280" t="n">
        <f aca="false">IF(AND(E317&gt;K$3,E317&lt;M$3),(E317-K$3)*K$4,0)</f>
        <v>0</v>
      </c>
      <c r="L317" s="280" t="n">
        <f aca="false">IF(AND(E317&gt;K$3,E317&gt;M$3),(M$3-K$3)*K$4,0)</f>
        <v>0</v>
      </c>
      <c r="M317" s="280" t="n">
        <f aca="false">IF(E317&gt;M$3,(E317-M$3)*M$4,0)</f>
        <v>0</v>
      </c>
      <c r="N317" s="281" t="n">
        <f aca="false">G317+H317+I317+J317+K317+L317+M317</f>
        <v>0</v>
      </c>
      <c r="O317" s="282" t="n">
        <f aca="false">N317*D317*Indicateurs!E317</f>
        <v>0</v>
      </c>
      <c r="P317" s="282" t="n">
        <f aca="false">((Indicateurs!E317*Ecrêtage!C317)-Ecrêtage!O317)/Indicateurs!E317</f>
        <v>14420.2878666667</v>
      </c>
      <c r="Q317" s="255" t="n">
        <f aca="false">P317/D317</f>
        <v>30.3585007719298</v>
      </c>
      <c r="R317" s="279" t="n">
        <f aca="false">Q317/Q$325</f>
        <v>0.737895155900343</v>
      </c>
      <c r="S317" s="261" t="n">
        <v>30.3585007719298</v>
      </c>
      <c r="T317" s="261" t="n">
        <v>475</v>
      </c>
      <c r="U317" s="261" t="n">
        <v>5265.04428313629</v>
      </c>
    </row>
    <row r="318" customFormat="false" ht="12.75" hidden="false" customHeight="false" outlineLevel="0" collapsed="false">
      <c r="A318" s="238" t="n">
        <f aca="false">d2011!A317</f>
        <v>5932</v>
      </c>
      <c r="B318" s="123" t="str">
        <f aca="false">d2011!B317</f>
        <v>Ursins</v>
      </c>
      <c r="C318" s="146" t="n">
        <f aca="false">Indicateurs!G318</f>
        <v>6832.79670886076</v>
      </c>
      <c r="D318" s="146" t="n">
        <f aca="false">Indicateurs!C318</f>
        <v>200</v>
      </c>
      <c r="E318" s="255" t="n">
        <f aca="false">C318/D318</f>
        <v>34.1639835443038</v>
      </c>
      <c r="F318" s="279" t="n">
        <f aca="false">E318/E$325</f>
        <v>0.802577633840653</v>
      </c>
      <c r="G318" s="280" t="n">
        <f aca="false">IF(AND(E318&gt;G$3,E318&lt;I$3),(E318-G$3)*G$4,0)</f>
        <v>0</v>
      </c>
      <c r="H318" s="280" t="n">
        <f aca="false">IF(AND(E318&gt;G$3,E318&gt;I$3),(I$3-G$3)*G$4,0)</f>
        <v>0</v>
      </c>
      <c r="I318" s="280" t="n">
        <f aca="false">IF(AND(E318&gt;I$3,E318&lt;K$3),(E318-I$3)*I$4,0)</f>
        <v>0</v>
      </c>
      <c r="J318" s="280" t="n">
        <f aca="false">IF(AND(E318&gt;I$3,E318&gt;K$3),(K$3-I$3)*I$4,0)</f>
        <v>0</v>
      </c>
      <c r="K318" s="280" t="n">
        <f aca="false">IF(AND(E318&gt;K$3,E318&lt;M$3),(E318-K$3)*K$4,0)</f>
        <v>0</v>
      </c>
      <c r="L318" s="280" t="n">
        <f aca="false">IF(AND(E318&gt;K$3,E318&gt;M$3),(M$3-K$3)*K$4,0)</f>
        <v>0</v>
      </c>
      <c r="M318" s="280" t="n">
        <f aca="false">IF(E318&gt;M$3,(E318-M$3)*M$4,0)</f>
        <v>0</v>
      </c>
      <c r="N318" s="281" t="n">
        <f aca="false">G318+H318+I318+J318+K318+L318+M318</f>
        <v>0</v>
      </c>
      <c r="O318" s="282" t="n">
        <f aca="false">N318*D318*Indicateurs!E318</f>
        <v>0</v>
      </c>
      <c r="P318" s="282" t="n">
        <f aca="false">((Indicateurs!E318*Ecrêtage!C318)-Ecrêtage!O318)/Indicateurs!E318</f>
        <v>6832.79670886076</v>
      </c>
      <c r="Q318" s="255" t="n">
        <f aca="false">P318/D318</f>
        <v>34.1639835443038</v>
      </c>
      <c r="R318" s="279" t="n">
        <f aca="false">Q318/Q$325</f>
        <v>0.830391400187654</v>
      </c>
      <c r="S318" s="261" t="n">
        <v>34.1639835443038</v>
      </c>
      <c r="T318" s="261" t="n">
        <v>200</v>
      </c>
      <c r="U318" s="261" t="n">
        <v>2494.74751006726</v>
      </c>
    </row>
    <row r="319" customFormat="false" ht="12.75" hidden="false" customHeight="false" outlineLevel="0" collapsed="false">
      <c r="A319" s="238" t="n">
        <f aca="false">d2011!A318</f>
        <v>5933</v>
      </c>
      <c r="B319" s="123" t="str">
        <f aca="false">d2011!B318</f>
        <v>Valeyres-sous-Montagny</v>
      </c>
      <c r="C319" s="146" t="n">
        <f aca="false">Indicateurs!G319</f>
        <v>15104.0192753623</v>
      </c>
      <c r="D319" s="146" t="n">
        <f aca="false">Indicateurs!C319</f>
        <v>663</v>
      </c>
      <c r="E319" s="255" t="n">
        <f aca="false">C319/D319</f>
        <v>22.781326207183</v>
      </c>
      <c r="F319" s="279" t="n">
        <f aca="false">E319/E$325</f>
        <v>0.535177136454319</v>
      </c>
      <c r="G319" s="280" t="n">
        <f aca="false">IF(AND(E319&gt;G$3,E319&lt;I$3),(E319-G$3)*G$4,0)</f>
        <v>0</v>
      </c>
      <c r="H319" s="280" t="n">
        <f aca="false">IF(AND(E319&gt;G$3,E319&gt;I$3),(I$3-G$3)*G$4,0)</f>
        <v>0</v>
      </c>
      <c r="I319" s="280" t="n">
        <f aca="false">IF(AND(E319&gt;I$3,E319&lt;K$3),(E319-I$3)*I$4,0)</f>
        <v>0</v>
      </c>
      <c r="J319" s="280" t="n">
        <f aca="false">IF(AND(E319&gt;I$3,E319&gt;K$3),(K$3-I$3)*I$4,0)</f>
        <v>0</v>
      </c>
      <c r="K319" s="280" t="n">
        <f aca="false">IF(AND(E319&gt;K$3,E319&lt;M$3),(E319-K$3)*K$4,0)</f>
        <v>0</v>
      </c>
      <c r="L319" s="280" t="n">
        <f aca="false">IF(AND(E319&gt;K$3,E319&gt;M$3),(M$3-K$3)*K$4,0)</f>
        <v>0</v>
      </c>
      <c r="M319" s="280" t="n">
        <f aca="false">IF(E319&gt;M$3,(E319-M$3)*M$4,0)</f>
        <v>0</v>
      </c>
      <c r="N319" s="281" t="n">
        <f aca="false">G319+H319+I319+J319+K319+L319+M319</f>
        <v>0</v>
      </c>
      <c r="O319" s="282" t="n">
        <f aca="false">N319*D319*Indicateurs!E319</f>
        <v>0</v>
      </c>
      <c r="P319" s="282" t="n">
        <f aca="false">((Indicateurs!E319*Ecrêtage!C319)-Ecrêtage!O319)/Indicateurs!E319</f>
        <v>15104.0192753623</v>
      </c>
      <c r="Q319" s="255" t="n">
        <f aca="false">P319/D319</f>
        <v>22.781326207183</v>
      </c>
      <c r="R319" s="279" t="n">
        <f aca="false">Q319/Q$325</f>
        <v>0.553723992484141</v>
      </c>
      <c r="S319" s="261" t="n">
        <v>22.781326207183</v>
      </c>
      <c r="T319" s="261" t="n">
        <v>663</v>
      </c>
      <c r="U319" s="261" t="n">
        <v>5514.68396979435</v>
      </c>
    </row>
    <row r="320" customFormat="false" ht="12.75" hidden="false" customHeight="false" outlineLevel="0" collapsed="false">
      <c r="A320" s="238" t="n">
        <f aca="false">d2011!A319</f>
        <v>5934</v>
      </c>
      <c r="B320" s="123" t="str">
        <f aca="false">d2011!B319</f>
        <v>Valeyres-sous-Ursins</v>
      </c>
      <c r="C320" s="146" t="n">
        <f aca="false">Indicateurs!G320</f>
        <v>6378.81473684211</v>
      </c>
      <c r="D320" s="146" t="n">
        <f aca="false">Indicateurs!C320</f>
        <v>236</v>
      </c>
      <c r="E320" s="255" t="n">
        <f aca="false">C320/D320</f>
        <v>27.0288760035682</v>
      </c>
      <c r="F320" s="279" t="n">
        <f aca="false">E320/E$325</f>
        <v>0.634960244615066</v>
      </c>
      <c r="G320" s="280" t="n">
        <f aca="false">IF(AND(E320&gt;G$3,E320&lt;I$3),(E320-G$3)*G$4,0)</f>
        <v>0</v>
      </c>
      <c r="H320" s="280" t="n">
        <f aca="false">IF(AND(E320&gt;G$3,E320&gt;I$3),(I$3-G$3)*G$4,0)</f>
        <v>0</v>
      </c>
      <c r="I320" s="280" t="n">
        <f aca="false">IF(AND(E320&gt;I$3,E320&lt;K$3),(E320-I$3)*I$4,0)</f>
        <v>0</v>
      </c>
      <c r="J320" s="280" t="n">
        <f aca="false">IF(AND(E320&gt;I$3,E320&gt;K$3),(K$3-I$3)*I$4,0)</f>
        <v>0</v>
      </c>
      <c r="K320" s="280" t="n">
        <f aca="false">IF(AND(E320&gt;K$3,E320&lt;M$3),(E320-K$3)*K$4,0)</f>
        <v>0</v>
      </c>
      <c r="L320" s="280" t="n">
        <f aca="false">IF(AND(E320&gt;K$3,E320&gt;M$3),(M$3-K$3)*K$4,0)</f>
        <v>0</v>
      </c>
      <c r="M320" s="280" t="n">
        <f aca="false">IF(E320&gt;M$3,(E320-M$3)*M$4,0)</f>
        <v>0</v>
      </c>
      <c r="N320" s="281" t="n">
        <f aca="false">G320+H320+I320+J320+K320+L320+M320</f>
        <v>0</v>
      </c>
      <c r="O320" s="282" t="n">
        <f aca="false">N320*D320*Indicateurs!E320</f>
        <v>0</v>
      </c>
      <c r="P320" s="282" t="n">
        <f aca="false">((Indicateurs!E320*Ecrêtage!C320)-Ecrêtage!O320)/Indicateurs!E320</f>
        <v>6378.81473684211</v>
      </c>
      <c r="Q320" s="255" t="n">
        <f aca="false">P320/D320</f>
        <v>27.0288760035682</v>
      </c>
      <c r="R320" s="279" t="n">
        <f aca="false">Q320/Q$325</f>
        <v>0.656965138769473</v>
      </c>
      <c r="S320" s="261" t="n">
        <v>27.0288760035682</v>
      </c>
      <c r="T320" s="261" t="n">
        <v>236</v>
      </c>
      <c r="U320" s="261" t="n">
        <v>2328.99248433376</v>
      </c>
    </row>
    <row r="321" customFormat="false" ht="12.75" hidden="false" customHeight="false" outlineLevel="0" collapsed="false">
      <c r="A321" s="238" t="n">
        <f aca="false">d2011!A320</f>
        <v>5935</v>
      </c>
      <c r="B321" s="123" t="str">
        <f aca="false">d2011!B320</f>
        <v>Villars-Epeney</v>
      </c>
      <c r="C321" s="146" t="n">
        <f aca="false">Indicateurs!G321</f>
        <v>3405.804</v>
      </c>
      <c r="D321" s="146" t="n">
        <f aca="false">Indicateurs!C321</f>
        <v>80</v>
      </c>
      <c r="E321" s="255" t="n">
        <f aca="false">C321/D321</f>
        <v>42.57255</v>
      </c>
      <c r="F321" s="279" t="n">
        <f aca="false">E321/E$325</f>
        <v>1.00011102046265</v>
      </c>
      <c r="G321" s="280" t="n">
        <f aca="false">IF(AND(E321&gt;G$3,E321&lt;I$3),(E321-G$3)*G$4,0)</f>
        <v>0</v>
      </c>
      <c r="H321" s="280" t="n">
        <f aca="false">IF(AND(E321&gt;G$3,E321&gt;I$3),(I$3-G$3)*G$4,0)</f>
        <v>0</v>
      </c>
      <c r="I321" s="280" t="n">
        <f aca="false">IF(AND(E321&gt;I$3,E321&lt;K$3),(E321-I$3)*I$4,0)</f>
        <v>0</v>
      </c>
      <c r="J321" s="280" t="n">
        <f aca="false">IF(AND(E321&gt;I$3,E321&gt;K$3),(K$3-I$3)*I$4,0)</f>
        <v>0</v>
      </c>
      <c r="K321" s="280" t="n">
        <f aca="false">IF(AND(E321&gt;K$3,E321&lt;M$3),(E321-K$3)*K$4,0)</f>
        <v>0</v>
      </c>
      <c r="L321" s="280" t="n">
        <f aca="false">IF(AND(E321&gt;K$3,E321&gt;M$3),(M$3-K$3)*K$4,0)</f>
        <v>0</v>
      </c>
      <c r="M321" s="280" t="n">
        <f aca="false">IF(E321&gt;M$3,(E321-M$3)*M$4,0)</f>
        <v>0</v>
      </c>
      <c r="N321" s="281" t="n">
        <f aca="false">G321+H321+I321+J321+K321+L321+M321</f>
        <v>0</v>
      </c>
      <c r="O321" s="282" t="n">
        <f aca="false">N321*D321*Indicateurs!E321</f>
        <v>0</v>
      </c>
      <c r="P321" s="282" t="n">
        <f aca="false">((Indicateurs!E321*Ecrêtage!C321)-Ecrêtage!O321)/Indicateurs!E321</f>
        <v>3405.804</v>
      </c>
      <c r="Q321" s="255" t="n">
        <f aca="false">P321/D321</f>
        <v>42.57255</v>
      </c>
      <c r="R321" s="279" t="n">
        <f aca="false">Q321/Q$325</f>
        <v>1.03477041423506</v>
      </c>
      <c r="S321" s="261" t="n">
        <v>42.57255</v>
      </c>
      <c r="T321" s="261" t="n">
        <v>80</v>
      </c>
      <c r="U321" s="261" t="n">
        <v>1243.5056113639</v>
      </c>
    </row>
    <row r="322" customFormat="false" ht="12.75" hidden="false" customHeight="false" outlineLevel="0" collapsed="false">
      <c r="A322" s="238" t="n">
        <f aca="false">d2011!A321</f>
        <v>5937</v>
      </c>
      <c r="B322" s="123" t="str">
        <f aca="false">d2011!B321</f>
        <v>Vugelles-La Mothe</v>
      </c>
      <c r="C322" s="146" t="n">
        <f aca="false">Indicateurs!G322</f>
        <v>2240.96038610039</v>
      </c>
      <c r="D322" s="146" t="n">
        <f aca="false">Indicateurs!C322</f>
        <v>112</v>
      </c>
      <c r="E322" s="255" t="n">
        <f aca="false">C322/D322</f>
        <v>20.0085748758963</v>
      </c>
      <c r="F322" s="279" t="n">
        <f aca="false">E322/E$325</f>
        <v>0.470039878680888</v>
      </c>
      <c r="G322" s="280" t="n">
        <f aca="false">IF(AND(E322&gt;G$3,E322&lt;I$3),(E322-G$3)*G$4,0)</f>
        <v>0</v>
      </c>
      <c r="H322" s="280" t="n">
        <f aca="false">IF(AND(E322&gt;G$3,E322&gt;I$3),(I$3-G$3)*G$4,0)</f>
        <v>0</v>
      </c>
      <c r="I322" s="280" t="n">
        <f aca="false">IF(AND(E322&gt;I$3,E322&lt;K$3),(E322-I$3)*I$4,0)</f>
        <v>0</v>
      </c>
      <c r="J322" s="280" t="n">
        <f aca="false">IF(AND(E322&gt;I$3,E322&gt;K$3),(K$3-I$3)*I$4,0)</f>
        <v>0</v>
      </c>
      <c r="K322" s="280" t="n">
        <f aca="false">IF(AND(E322&gt;K$3,E322&lt;M$3),(E322-K$3)*K$4,0)</f>
        <v>0</v>
      </c>
      <c r="L322" s="280" t="n">
        <f aca="false">IF(AND(E322&gt;K$3,E322&gt;M$3),(M$3-K$3)*K$4,0)</f>
        <v>0</v>
      </c>
      <c r="M322" s="280" t="n">
        <f aca="false">IF(E322&gt;M$3,(E322-M$3)*M$4,0)</f>
        <v>0</v>
      </c>
      <c r="N322" s="281" t="n">
        <f aca="false">G322+H322+I322+J322+K322+L322+M322</f>
        <v>0</v>
      </c>
      <c r="O322" s="282" t="n">
        <f aca="false">N322*D322*Indicateurs!E322</f>
        <v>0</v>
      </c>
      <c r="P322" s="282" t="n">
        <f aca="false">((Indicateurs!E322*Ecrêtage!C322)-Ecrêtage!O322)/Indicateurs!E322</f>
        <v>2240.96038610039</v>
      </c>
      <c r="Q322" s="255" t="n">
        <f aca="false">P322/D322</f>
        <v>20.0085748758963</v>
      </c>
      <c r="R322" s="279" t="n">
        <f aca="false">Q322/Q$325</f>
        <v>0.486329367458242</v>
      </c>
      <c r="S322" s="261" t="n">
        <v>20.0085748758963</v>
      </c>
      <c r="T322" s="261" t="n">
        <v>112</v>
      </c>
      <c r="U322" s="261" t="n">
        <v>818.205279857571</v>
      </c>
    </row>
    <row r="323" customFormat="false" ht="12.75" hidden="false" customHeight="false" outlineLevel="0" collapsed="false">
      <c r="A323" s="238" t="n">
        <f aca="false">d2011!A322</f>
        <v>5938</v>
      </c>
      <c r="B323" s="123" t="str">
        <f aca="false">d2011!B322</f>
        <v>Yverdon-les-Bains</v>
      </c>
      <c r="C323" s="146" t="n">
        <f aca="false">Indicateurs!G323</f>
        <v>699971.025637584</v>
      </c>
      <c r="D323" s="146" t="n">
        <f aca="false">Indicateurs!C323</f>
        <v>27651</v>
      </c>
      <c r="E323" s="255" t="n">
        <f aca="false">C323/D323</f>
        <v>25.3144922656535</v>
      </c>
      <c r="F323" s="279" t="n">
        <f aca="false">E323/E$325</f>
        <v>0.594686075705979</v>
      </c>
      <c r="G323" s="280" t="n">
        <f aca="false">IF(AND(E323&gt;G$3,E323&lt;I$3),(E323-G$3)*G$4,0)</f>
        <v>0</v>
      </c>
      <c r="H323" s="280" t="n">
        <f aca="false">IF(AND(E323&gt;G$3,E323&gt;I$3),(I$3-G$3)*G$4,0)</f>
        <v>0</v>
      </c>
      <c r="I323" s="280" t="n">
        <f aca="false">IF(AND(E323&gt;I$3,E323&lt;K$3),(E323-I$3)*I$4,0)</f>
        <v>0</v>
      </c>
      <c r="J323" s="280" t="n">
        <f aca="false">IF(AND(E323&gt;I$3,E323&gt;K$3),(K$3-I$3)*I$4,0)</f>
        <v>0</v>
      </c>
      <c r="K323" s="280" t="n">
        <f aca="false">IF(AND(E323&gt;K$3,E323&lt;M$3),(E323-K$3)*K$4,0)</f>
        <v>0</v>
      </c>
      <c r="L323" s="280" t="n">
        <f aca="false">IF(AND(E323&gt;K$3,E323&gt;M$3),(M$3-K$3)*K$4,0)</f>
        <v>0</v>
      </c>
      <c r="M323" s="280" t="n">
        <f aca="false">IF(E323&gt;M$3,(E323-M$3)*M$4,0)</f>
        <v>0</v>
      </c>
      <c r="N323" s="281" t="n">
        <f aca="false">G323+H323+I323+J323+K323+L323+M323</f>
        <v>0</v>
      </c>
      <c r="O323" s="282" t="n">
        <f aca="false">N323*D323*Indicateurs!E323</f>
        <v>0</v>
      </c>
      <c r="P323" s="282" t="n">
        <f aca="false">((Indicateurs!E323*Ecrêtage!C323)-Ecrêtage!O323)/Indicateurs!E323</f>
        <v>699971.025637584</v>
      </c>
      <c r="Q323" s="255" t="n">
        <f aca="false">P323/D323</f>
        <v>25.3144922656535</v>
      </c>
      <c r="R323" s="279" t="n">
        <f aca="false">Q323/Q$325</f>
        <v>0.615295246535159</v>
      </c>
      <c r="S323" s="261" t="n">
        <v>25.3144922656535</v>
      </c>
      <c r="T323" s="261" t="n">
        <v>27651</v>
      </c>
      <c r="U323" s="261" t="n">
        <v>255568.992864086</v>
      </c>
    </row>
    <row r="324" customFormat="false" ht="12.75" hidden="false" customHeight="false" outlineLevel="0" collapsed="false">
      <c r="A324" s="240" t="n">
        <f aca="false">d2011!A323</f>
        <v>5939</v>
      </c>
      <c r="B324" s="231" t="str">
        <f aca="false">d2011!B323</f>
        <v>Yvonand</v>
      </c>
      <c r="C324" s="158" t="n">
        <f aca="false">Indicateurs!G324</f>
        <v>61108.0470422535</v>
      </c>
      <c r="D324" s="158" t="n">
        <f aca="false">Indicateurs!C324</f>
        <v>2623</v>
      </c>
      <c r="E324" s="254" t="n">
        <f aca="false">C324/D324</f>
        <v>23.2970061159945</v>
      </c>
      <c r="F324" s="272" t="n">
        <f aca="false">E324/E$325</f>
        <v>0.547291448606952</v>
      </c>
      <c r="G324" s="283" t="n">
        <f aca="false">IF(AND(E324&gt;G$3,E324&lt;I$3),(E324-G$3)*G$4,0)</f>
        <v>0</v>
      </c>
      <c r="H324" s="283" t="n">
        <f aca="false">IF(AND(E324&gt;G$3,E324&gt;I$3),(I$3-G$3)*G$4,0)</f>
        <v>0</v>
      </c>
      <c r="I324" s="283" t="n">
        <f aca="false">IF(AND(E324&gt;I$3,E324&lt;K$3),(E324-I$3)*I$4,0)</f>
        <v>0</v>
      </c>
      <c r="J324" s="283" t="n">
        <f aca="false">IF(AND(E324&gt;I$3,E324&gt;K$3),(K$3-I$3)*I$4,0)</f>
        <v>0</v>
      </c>
      <c r="K324" s="283" t="n">
        <f aca="false">IF(AND(E324&gt;K$3,E324&lt;M$3),(E324-K$3)*K$4,0)</f>
        <v>0</v>
      </c>
      <c r="L324" s="283" t="n">
        <f aca="false">IF(AND(E324&gt;K$3,E324&gt;M$3),(M$3-K$3)*K$4,0)</f>
        <v>0</v>
      </c>
      <c r="M324" s="283" t="n">
        <f aca="false">IF(E324&gt;M$3,(E324-M$3)*M$4,0)</f>
        <v>0</v>
      </c>
      <c r="N324" s="284" t="n">
        <f aca="false">G324+H324+I324+J324+K324+L324+M324</f>
        <v>0</v>
      </c>
      <c r="O324" s="285" t="n">
        <f aca="false">N324*D324*Indicateurs!E324</f>
        <v>0</v>
      </c>
      <c r="P324" s="285" t="n">
        <f aca="false">((Indicateurs!E324*Ecrêtage!C324)-Ecrêtage!O324)/Indicateurs!E324</f>
        <v>61108.0470422535</v>
      </c>
      <c r="Q324" s="254" t="n">
        <f aca="false">P324/D324</f>
        <v>23.2970061159945</v>
      </c>
      <c r="R324" s="272" t="n">
        <f aca="false">Q324/Q$325</f>
        <v>0.566258132742443</v>
      </c>
      <c r="S324" s="261" t="n">
        <v>23.2970061159945</v>
      </c>
      <c r="T324" s="261" t="n">
        <v>2623</v>
      </c>
      <c r="U324" s="261" t="n">
        <v>22311.383566562</v>
      </c>
    </row>
    <row r="325" customFormat="false" ht="12.75" hidden="false" customHeight="false" outlineLevel="0" collapsed="false">
      <c r="A325" s="156"/>
      <c r="B325" s="242" t="str">
        <f aca="false">d2011!B324</f>
        <v>Total - 318 communes</v>
      </c>
      <c r="C325" s="243" t="n">
        <f aca="false">Indicateurs!G325</f>
        <v>30715451.9970587</v>
      </c>
      <c r="D325" s="243" t="n">
        <f aca="false">SUM(D7:D324)</f>
        <v>721565</v>
      </c>
      <c r="E325" s="260" t="n">
        <f aca="false">C325/D325</f>
        <v>42.5678241004743</v>
      </c>
      <c r="F325" s="286" t="n">
        <f aca="false">E325/E$325</f>
        <v>1</v>
      </c>
      <c r="G325" s="287"/>
      <c r="H325" s="287"/>
      <c r="I325" s="287"/>
      <c r="J325" s="287"/>
      <c r="K325" s="287"/>
      <c r="L325" s="287"/>
      <c r="M325" s="287"/>
      <c r="N325" s="287"/>
      <c r="O325" s="288" t="n">
        <f aca="false">SUM(O7:O324)</f>
        <v>57137414.9889731</v>
      </c>
      <c r="P325" s="289" t="n">
        <f aca="false">SUM(P7:P324)</f>
        <v>29686645.0935965</v>
      </c>
      <c r="Q325" s="260" t="n">
        <f aca="false">P325/D325</f>
        <v>41.1420247567392</v>
      </c>
      <c r="R325" s="286" t="n">
        <f aca="false">Q325/Q$325</f>
        <v>1</v>
      </c>
      <c r="S325" s="261" t="n">
        <v>41.1420247567392</v>
      </c>
      <c r="T325" s="261" t="n">
        <v>721565</v>
      </c>
      <c r="U325" s="261" t="n">
        <v>10839000.0588571</v>
      </c>
    </row>
    <row r="326" customFormat="false" ht="12.75" hidden="false" customHeight="false" outlineLevel="0" collapsed="false">
      <c r="U326" s="261" t="n">
        <v>10839000</v>
      </c>
    </row>
    <row r="327" customFormat="false" ht="12.75" hidden="false" customHeight="false" outlineLevel="0" collapsed="false">
      <c r="U327" s="290" t="n">
        <v>0.365113674</v>
      </c>
    </row>
    <row r="328" customFormat="false" ht="12.75" hidden="false" customHeight="false" outlineLevel="0" collapsed="false">
      <c r="U328" s="261" t="n">
        <v>0.0588570963591337</v>
      </c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75" defaultRowHeight="12.75" zeroHeight="false" outlineLevelRow="0" outlineLevelCol="0"/>
  <cols>
    <col collapsed="false" customWidth="true" hidden="false" outlineLevel="0" max="1" min="1" style="107" width="7.25"/>
    <col collapsed="false" customWidth="true" hidden="false" outlineLevel="0" max="2" min="2" style="107" width="17.99"/>
    <col collapsed="false" customWidth="true" hidden="false" outlineLevel="0" max="3" min="3" style="107" width="10.37"/>
    <col collapsed="false" customWidth="true" hidden="false" outlineLevel="0" max="5" min="4" style="107" width="12.11"/>
    <col collapsed="false" customWidth="true" hidden="false" outlineLevel="0" max="6" min="6" style="107" width="15.11"/>
    <col collapsed="false" customWidth="true" hidden="false" outlineLevel="0" max="7" min="7" style="107" width="12.11"/>
    <col collapsed="false" customWidth="true" hidden="false" outlineLevel="0" max="8" min="8" style="178" width="9.24"/>
    <col collapsed="false" customWidth="true" hidden="false" outlineLevel="0" max="10" min="9" style="107" width="12.11"/>
    <col collapsed="false" customWidth="true" hidden="false" outlineLevel="0" max="12" min="11" style="0" width="9.24"/>
    <col collapsed="false" customWidth="true" hidden="false" outlineLevel="0" max="13" min="13" style="107" width="12.11"/>
    <col collapsed="false" customWidth="true" hidden="false" outlineLevel="0" max="14" min="14" style="0" width="13.99"/>
    <col collapsed="false" customWidth="true" hidden="false" outlineLevel="0" max="20" min="15" style="0" width="12.11"/>
    <col collapsed="false" customWidth="true" hidden="false" outlineLevel="0" max="23" min="21" style="0" width="8.12"/>
    <col collapsed="false" customWidth="true" hidden="false" outlineLevel="0" max="31" min="24" style="0" width="10.87"/>
    <col collapsed="false" customWidth="true" hidden="false" outlineLevel="0" max="32" min="32" style="0" width="9.24"/>
    <col collapsed="false" customWidth="true" hidden="false" outlineLevel="0" max="33" min="33" style="0" width="10.87"/>
    <col collapsed="false" customWidth="false" hidden="false" outlineLevel="0" max="257" min="34" style="107" width="10.75"/>
  </cols>
  <sheetData>
    <row r="1" s="112" customFormat="true" ht="20.25" hidden="false" customHeight="true" outlineLevel="0" collapsed="false">
      <c r="A1" s="108" t="s">
        <v>488</v>
      </c>
      <c r="B1" s="109"/>
      <c r="C1" s="110"/>
      <c r="D1" s="110"/>
      <c r="E1" s="110"/>
      <c r="F1" s="110"/>
      <c r="G1" s="110"/>
      <c r="H1" s="291"/>
      <c r="I1" s="110"/>
      <c r="J1" s="110"/>
      <c r="K1" s="0"/>
      <c r="L1" s="0"/>
      <c r="M1" s="11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</row>
    <row r="2" s="114" customFormat="true" ht="12" hidden="false" customHeight="true" outlineLevel="0" collapsed="false">
      <c r="A2" s="113" t="s">
        <v>469</v>
      </c>
      <c r="D2" s="107"/>
      <c r="E2" s="107"/>
      <c r="F2" s="107"/>
      <c r="G2" s="107"/>
      <c r="H2" s="180"/>
      <c r="K2" s="0"/>
      <c r="L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</row>
    <row r="3" customFormat="false" ht="12" hidden="false" customHeight="true" outlineLevel="0" collapsed="false"/>
    <row r="5" customFormat="false" ht="38.25" hidden="false" customHeight="false" outlineLevel="0" collapsed="false">
      <c r="A5" s="115" t="s">
        <v>75</v>
      </c>
      <c r="B5" s="115" t="s">
        <v>76</v>
      </c>
      <c r="C5" s="115" t="s">
        <v>2</v>
      </c>
      <c r="D5" s="115" t="s">
        <v>518</v>
      </c>
      <c r="E5" s="115" t="s">
        <v>519</v>
      </c>
      <c r="F5" s="115" t="s">
        <v>520</v>
      </c>
      <c r="G5" s="115" t="s">
        <v>521</v>
      </c>
      <c r="I5" s="0"/>
      <c r="J5" s="0"/>
      <c r="M5" s="0"/>
      <c r="AB5" s="107"/>
      <c r="AC5" s="107"/>
      <c r="AD5" s="107"/>
      <c r="AE5" s="107"/>
      <c r="AF5" s="107"/>
      <c r="AG5" s="107"/>
    </row>
    <row r="6" customFormat="false" ht="12.75" hidden="false" customHeight="false" outlineLevel="0" collapsed="false">
      <c r="A6" s="231"/>
      <c r="B6" s="231"/>
      <c r="C6" s="292"/>
      <c r="D6" s="293"/>
      <c r="E6" s="294"/>
      <c r="F6" s="295" t="n">
        <v>15.0853960883281</v>
      </c>
      <c r="G6" s="293"/>
      <c r="I6" s="0"/>
      <c r="J6" s="0"/>
      <c r="M6" s="0"/>
      <c r="AB6" s="107"/>
      <c r="AC6" s="107"/>
      <c r="AD6" s="107"/>
      <c r="AE6" s="107"/>
      <c r="AF6" s="107"/>
      <c r="AG6" s="107"/>
    </row>
    <row r="7" customFormat="false" ht="12.75" hidden="false" customHeight="false" outlineLevel="0" collapsed="false">
      <c r="A7" s="233" t="n">
        <f aca="false">d2011!A6</f>
        <v>5401</v>
      </c>
      <c r="B7" s="133" t="str">
        <f aca="false">d2011!B6</f>
        <v>Aigle</v>
      </c>
      <c r="C7" s="137" t="n">
        <f aca="false">d2011!AL6</f>
        <v>9458</v>
      </c>
      <c r="D7" s="133" t="n">
        <f aca="false">'prélèvement conjonct'!H7</f>
        <v>26096755.76</v>
      </c>
      <c r="E7" s="296" t="n">
        <f aca="false">Ecrêtage!O7</f>
        <v>0</v>
      </c>
      <c r="F7" s="297" t="n">
        <f aca="false">$F$6*Ecrêtage!P7</f>
        <v>3919114.37107792</v>
      </c>
      <c r="G7" s="143" t="n">
        <f aca="false">D7+F7+E7</f>
        <v>30015870.1310779</v>
      </c>
      <c r="I7" s="0"/>
      <c r="J7" s="0"/>
      <c r="M7" s="0"/>
      <c r="AB7" s="107"/>
      <c r="AC7" s="107"/>
      <c r="AD7" s="107"/>
      <c r="AE7" s="107"/>
      <c r="AF7" s="107"/>
      <c r="AG7" s="107"/>
    </row>
    <row r="8" customFormat="false" ht="12.75" hidden="false" customHeight="false" outlineLevel="0" collapsed="false">
      <c r="A8" s="238" t="n">
        <f aca="false">d2011!A7</f>
        <v>5402</v>
      </c>
      <c r="B8" s="146" t="str">
        <f aca="false">d2011!B7</f>
        <v>Bex</v>
      </c>
      <c r="C8" s="148" t="n">
        <f aca="false">d2011!AL7</f>
        <v>6540</v>
      </c>
      <c r="D8" s="146" t="n">
        <f aca="false">'prélèvement conjonct'!H8</f>
        <v>524965.595</v>
      </c>
      <c r="E8" s="298" t="n">
        <f aca="false">Ecrêtage!O8</f>
        <v>0</v>
      </c>
      <c r="F8" s="299" t="n">
        <f aca="false">$F$6*Ecrêtage!P8</f>
        <v>2049374.02556835</v>
      </c>
      <c r="G8" s="154" t="n">
        <f aca="false">D8+F8+E8</f>
        <v>2574339.62056835</v>
      </c>
      <c r="I8" s="0"/>
      <c r="J8" s="0"/>
      <c r="M8" s="0"/>
      <c r="AB8" s="107"/>
      <c r="AC8" s="107"/>
      <c r="AD8" s="107"/>
      <c r="AE8" s="107"/>
      <c r="AF8" s="107"/>
      <c r="AG8" s="107"/>
    </row>
    <row r="9" customFormat="false" ht="12.75" hidden="false" customHeight="false" outlineLevel="0" collapsed="false">
      <c r="A9" s="238" t="n">
        <f aca="false">d2011!A8</f>
        <v>5403</v>
      </c>
      <c r="B9" s="146" t="str">
        <f aca="false">d2011!B8</f>
        <v>Chessel</v>
      </c>
      <c r="C9" s="148" t="n">
        <f aca="false">d2011!AL8</f>
        <v>354</v>
      </c>
      <c r="D9" s="146" t="n">
        <f aca="false">'prélèvement conjonct'!H9</f>
        <v>5276</v>
      </c>
      <c r="E9" s="298" t="n">
        <f aca="false">Ecrêtage!O9</f>
        <v>0</v>
      </c>
      <c r="F9" s="299" t="n">
        <f aca="false">$F$6*Ecrêtage!P9</f>
        <v>120867.04745354</v>
      </c>
      <c r="G9" s="154" t="n">
        <f aca="false">D9+F9+E9</f>
        <v>126143.04745354</v>
      </c>
      <c r="I9" s="0"/>
      <c r="J9" s="0"/>
      <c r="M9" s="0"/>
      <c r="AB9" s="107"/>
      <c r="AC9" s="107"/>
      <c r="AD9" s="107"/>
      <c r="AE9" s="107"/>
      <c r="AF9" s="107"/>
      <c r="AG9" s="107"/>
    </row>
    <row r="10" customFormat="false" ht="12.75" hidden="false" customHeight="false" outlineLevel="0" collapsed="false">
      <c r="A10" s="238" t="n">
        <f aca="false">d2011!A9</f>
        <v>5404</v>
      </c>
      <c r="B10" s="146" t="str">
        <f aca="false">d2011!B9</f>
        <v>Corbeyrier</v>
      </c>
      <c r="C10" s="148" t="n">
        <f aca="false">d2011!AL9</f>
        <v>388</v>
      </c>
      <c r="D10" s="146" t="n">
        <f aca="false">'prélèvement conjonct'!H10</f>
        <v>78820.62</v>
      </c>
      <c r="E10" s="298" t="n">
        <f aca="false">Ecrêtage!O10</f>
        <v>0</v>
      </c>
      <c r="F10" s="299" t="n">
        <f aca="false">$F$6*Ecrêtage!P10</f>
        <v>146646.6941989</v>
      </c>
      <c r="G10" s="154" t="n">
        <f aca="false">D10+F10+E10</f>
        <v>225467.3141989</v>
      </c>
      <c r="I10" s="0"/>
      <c r="J10" s="0"/>
      <c r="M10" s="0"/>
      <c r="AB10" s="107"/>
      <c r="AC10" s="107"/>
      <c r="AD10" s="107"/>
      <c r="AE10" s="107"/>
      <c r="AF10" s="107"/>
      <c r="AG10" s="107"/>
    </row>
    <row r="11" customFormat="false" ht="12.75" hidden="false" customHeight="false" outlineLevel="0" collapsed="false">
      <c r="A11" s="238" t="n">
        <f aca="false">d2011!A10</f>
        <v>5405</v>
      </c>
      <c r="B11" s="146" t="str">
        <f aca="false">d2011!B10</f>
        <v>Gryon</v>
      </c>
      <c r="C11" s="148" t="n">
        <f aca="false">d2011!AL10</f>
        <v>1216</v>
      </c>
      <c r="D11" s="146" t="n">
        <f aca="false">'prélèvement conjonct'!H11</f>
        <v>590693.525</v>
      </c>
      <c r="E11" s="298" t="n">
        <f aca="false">Ecrêtage!O11</f>
        <v>142286.021524346</v>
      </c>
      <c r="F11" s="299" t="n">
        <f aca="false">$F$6*Ecrêtage!P11</f>
        <v>1008576.94236844</v>
      </c>
      <c r="G11" s="154" t="n">
        <f aca="false">D11+F11+E11</f>
        <v>1741556.48889279</v>
      </c>
      <c r="I11" s="0"/>
      <c r="J11" s="0"/>
      <c r="M11" s="0"/>
      <c r="AB11" s="107"/>
      <c r="AC11" s="107"/>
      <c r="AD11" s="107"/>
      <c r="AE11" s="107"/>
      <c r="AF11" s="107"/>
      <c r="AG11" s="107"/>
    </row>
    <row r="12" customFormat="false" ht="12.75" hidden="false" customHeight="false" outlineLevel="0" collapsed="false">
      <c r="A12" s="238" t="n">
        <f aca="false">d2011!A11</f>
        <v>5406</v>
      </c>
      <c r="B12" s="146" t="str">
        <f aca="false">d2011!B11</f>
        <v>Lavey-Morcles</v>
      </c>
      <c r="C12" s="148" t="n">
        <f aca="false">d2011!AL11</f>
        <v>866</v>
      </c>
      <c r="D12" s="146" t="n">
        <f aca="false">'prélèvement conjonct'!H12</f>
        <v>113910.55</v>
      </c>
      <c r="E12" s="298" t="n">
        <f aca="false">Ecrêtage!O12</f>
        <v>0</v>
      </c>
      <c r="F12" s="299" t="n">
        <f aca="false">$F$6*Ecrêtage!P12</f>
        <v>267201.124606201</v>
      </c>
      <c r="G12" s="154" t="n">
        <f aca="false">D12+F12+E12</f>
        <v>381111.674606201</v>
      </c>
      <c r="I12" s="0"/>
      <c r="J12" s="0"/>
      <c r="M12" s="0"/>
      <c r="AB12" s="107"/>
      <c r="AC12" s="107"/>
      <c r="AD12" s="107"/>
      <c r="AE12" s="107"/>
      <c r="AF12" s="107"/>
      <c r="AG12" s="107"/>
    </row>
    <row r="13" customFormat="false" ht="12.75" hidden="false" customHeight="false" outlineLevel="0" collapsed="false">
      <c r="A13" s="238" t="n">
        <f aca="false">d2011!A12</f>
        <v>5407</v>
      </c>
      <c r="B13" s="146" t="str">
        <f aca="false">d2011!B12</f>
        <v>Leysin</v>
      </c>
      <c r="C13" s="148" t="n">
        <f aca="false">d2011!AL12</f>
        <v>3840</v>
      </c>
      <c r="D13" s="146" t="n">
        <f aca="false">'prélèvement conjonct'!H13</f>
        <v>369222.705</v>
      </c>
      <c r="E13" s="298" t="n">
        <f aca="false">Ecrêtage!O13</f>
        <v>0</v>
      </c>
      <c r="F13" s="299" t="n">
        <f aca="false">$F$6*Ecrêtage!P13</f>
        <v>1341294.23634142</v>
      </c>
      <c r="G13" s="154" t="n">
        <f aca="false">D13+F13+E13</f>
        <v>1710516.94134142</v>
      </c>
      <c r="I13" s="0"/>
      <c r="J13" s="0"/>
      <c r="M13" s="0"/>
      <c r="AB13" s="107"/>
      <c r="AC13" s="107"/>
      <c r="AD13" s="107"/>
      <c r="AE13" s="107"/>
      <c r="AF13" s="107"/>
      <c r="AG13" s="107"/>
    </row>
    <row r="14" customFormat="false" ht="12.75" hidden="false" customHeight="false" outlineLevel="0" collapsed="false">
      <c r="A14" s="238" t="n">
        <f aca="false">d2011!A13</f>
        <v>5408</v>
      </c>
      <c r="B14" s="146" t="str">
        <f aca="false">d2011!B13</f>
        <v>Noville</v>
      </c>
      <c r="C14" s="148" t="n">
        <f aca="false">d2011!AL13</f>
        <v>718</v>
      </c>
      <c r="D14" s="146" t="n">
        <f aca="false">'prélèvement conjonct'!H14</f>
        <v>135543.355</v>
      </c>
      <c r="E14" s="298" t="n">
        <f aca="false">Ecrêtage!O14</f>
        <v>0</v>
      </c>
      <c r="F14" s="299" t="n">
        <f aca="false">$F$6*Ecrêtage!P14</f>
        <v>331333.986534969</v>
      </c>
      <c r="G14" s="154" t="n">
        <f aca="false">D14+F14+E14</f>
        <v>466877.341534969</v>
      </c>
      <c r="I14" s="0"/>
      <c r="J14" s="0"/>
      <c r="M14" s="0"/>
      <c r="AB14" s="107"/>
      <c r="AC14" s="107"/>
      <c r="AD14" s="107"/>
      <c r="AE14" s="107"/>
      <c r="AF14" s="107"/>
      <c r="AG14" s="107"/>
    </row>
    <row r="15" customFormat="false" ht="12.75" hidden="false" customHeight="false" outlineLevel="0" collapsed="false">
      <c r="A15" s="238" t="n">
        <f aca="false">d2011!A14</f>
        <v>5409</v>
      </c>
      <c r="B15" s="146" t="str">
        <f aca="false">d2011!B14</f>
        <v>Ollon</v>
      </c>
      <c r="C15" s="148" t="n">
        <f aca="false">d2011!AL14</f>
        <v>7065</v>
      </c>
      <c r="D15" s="146" t="n">
        <f aca="false">'prélèvement conjonct'!H15</f>
        <v>1259484.455</v>
      </c>
      <c r="E15" s="298" t="n">
        <f aca="false">Ecrêtage!O15</f>
        <v>0</v>
      </c>
      <c r="F15" s="299" t="n">
        <f aca="false">$F$6*Ecrêtage!P15</f>
        <v>4970008.76705813</v>
      </c>
      <c r="G15" s="154" t="n">
        <f aca="false">D15+F15+E15</f>
        <v>6229493.22205813</v>
      </c>
      <c r="I15" s="0"/>
      <c r="J15" s="0"/>
      <c r="M15" s="0"/>
      <c r="AB15" s="107"/>
      <c r="AC15" s="107"/>
      <c r="AD15" s="107"/>
      <c r="AE15" s="107"/>
      <c r="AF15" s="107"/>
      <c r="AG15" s="107"/>
    </row>
    <row r="16" customFormat="false" ht="12.75" hidden="false" customHeight="false" outlineLevel="0" collapsed="false">
      <c r="A16" s="238" t="n">
        <f aca="false">d2011!A15</f>
        <v>5410</v>
      </c>
      <c r="B16" s="146" t="str">
        <f aca="false">d2011!B15</f>
        <v>Ormont-Dessous</v>
      </c>
      <c r="C16" s="148" t="n">
        <f aca="false">d2011!AL15</f>
        <v>1030</v>
      </c>
      <c r="D16" s="146" t="n">
        <f aca="false">'prélèvement conjonct'!H16</f>
        <v>138194.45</v>
      </c>
      <c r="E16" s="298" t="n">
        <f aca="false">Ecrêtage!O16</f>
        <v>0</v>
      </c>
      <c r="F16" s="299" t="n">
        <f aca="false">$F$6*Ecrêtage!P16</f>
        <v>576238.626935445</v>
      </c>
      <c r="G16" s="154" t="n">
        <f aca="false">D16+F16+E16</f>
        <v>714433.076935445</v>
      </c>
      <c r="I16" s="0"/>
      <c r="J16" s="0"/>
      <c r="M16" s="0"/>
      <c r="AB16" s="107"/>
      <c r="AC16" s="107"/>
      <c r="AD16" s="107"/>
      <c r="AE16" s="107"/>
      <c r="AF16" s="107"/>
      <c r="AG16" s="107"/>
    </row>
    <row r="17" customFormat="false" ht="12.75" hidden="false" customHeight="false" outlineLevel="0" collapsed="false">
      <c r="A17" s="238" t="n">
        <f aca="false">d2011!A16</f>
        <v>5411</v>
      </c>
      <c r="B17" s="146" t="str">
        <f aca="false">d2011!B16</f>
        <v>Ormont-Dessus</v>
      </c>
      <c r="C17" s="148" t="n">
        <f aca="false">d2011!AL16</f>
        <v>1460</v>
      </c>
      <c r="D17" s="146" t="n">
        <f aca="false">'prélèvement conjonct'!H17</f>
        <v>446651.775</v>
      </c>
      <c r="E17" s="298" t="n">
        <f aca="false">Ecrêtage!O17</f>
        <v>38039.4180841861</v>
      </c>
      <c r="F17" s="299" t="n">
        <f aca="false">$F$6*Ecrêtage!P17</f>
        <v>1145338.41925291</v>
      </c>
      <c r="G17" s="154" t="n">
        <f aca="false">D17+F17+E17</f>
        <v>1630029.61233709</v>
      </c>
      <c r="I17" s="0"/>
      <c r="J17" s="0"/>
      <c r="M17" s="0"/>
      <c r="AB17" s="107"/>
      <c r="AC17" s="107"/>
      <c r="AD17" s="107"/>
      <c r="AE17" s="107"/>
      <c r="AF17" s="107"/>
      <c r="AG17" s="107"/>
    </row>
    <row r="18" customFormat="false" ht="12.75" hidden="false" customHeight="false" outlineLevel="0" collapsed="false">
      <c r="A18" s="238" t="n">
        <f aca="false">d2011!A17</f>
        <v>5412</v>
      </c>
      <c r="B18" s="146" t="str">
        <f aca="false">d2011!B17</f>
        <v>Rennaz</v>
      </c>
      <c r="C18" s="148" t="n">
        <f aca="false">d2011!AL17</f>
        <v>701</v>
      </c>
      <c r="D18" s="146" t="n">
        <f aca="false">'prélèvement conjonct'!H18</f>
        <v>115080.885</v>
      </c>
      <c r="E18" s="298" t="n">
        <f aca="false">Ecrêtage!O18</f>
        <v>0</v>
      </c>
      <c r="F18" s="299" t="n">
        <f aca="false">$F$6*Ecrêtage!P18</f>
        <v>294709.122159316</v>
      </c>
      <c r="G18" s="154" t="n">
        <f aca="false">D18+F18+E18</f>
        <v>409790.007159316</v>
      </c>
      <c r="I18" s="0"/>
      <c r="J18" s="0"/>
      <c r="M18" s="0"/>
      <c r="AB18" s="107"/>
      <c r="AC18" s="107"/>
      <c r="AD18" s="107"/>
      <c r="AE18" s="107"/>
      <c r="AF18" s="107"/>
      <c r="AG18" s="107"/>
    </row>
    <row r="19" customFormat="false" ht="12.75" hidden="false" customHeight="false" outlineLevel="0" collapsed="false">
      <c r="A19" s="238" t="n">
        <f aca="false">d2011!A18</f>
        <v>5413</v>
      </c>
      <c r="B19" s="146" t="str">
        <f aca="false">d2011!B18</f>
        <v>Roche</v>
      </c>
      <c r="C19" s="148" t="n">
        <f aca="false">d2011!AL18</f>
        <v>1164</v>
      </c>
      <c r="D19" s="146" t="n">
        <f aca="false">'prélèvement conjonct'!H19</f>
        <v>231543.325</v>
      </c>
      <c r="E19" s="298" t="n">
        <f aca="false">Ecrêtage!O19</f>
        <v>0</v>
      </c>
      <c r="F19" s="299" t="n">
        <f aca="false">$F$6*Ecrêtage!P19</f>
        <v>499665.511246171</v>
      </c>
      <c r="G19" s="154" t="n">
        <f aca="false">D19+F19+E19</f>
        <v>731208.836246171</v>
      </c>
      <c r="I19" s="0"/>
      <c r="J19" s="0"/>
      <c r="M19" s="0"/>
      <c r="AB19" s="107"/>
      <c r="AC19" s="107"/>
      <c r="AD19" s="107"/>
      <c r="AE19" s="107"/>
      <c r="AF19" s="107"/>
      <c r="AG19" s="107"/>
    </row>
    <row r="20" customFormat="false" ht="12.75" hidden="false" customHeight="false" outlineLevel="0" collapsed="false">
      <c r="A20" s="238" t="n">
        <f aca="false">d2011!A19</f>
        <v>5414</v>
      </c>
      <c r="B20" s="146" t="str">
        <f aca="false">d2011!B19</f>
        <v>Villeneuve</v>
      </c>
      <c r="C20" s="148" t="n">
        <f aca="false">d2011!AL19</f>
        <v>4906</v>
      </c>
      <c r="D20" s="146" t="n">
        <f aca="false">'prélèvement conjonct'!H20</f>
        <v>544168.325</v>
      </c>
      <c r="E20" s="298" t="n">
        <f aca="false">Ecrêtage!O20</f>
        <v>0</v>
      </c>
      <c r="F20" s="299" t="n">
        <f aca="false">$F$6*Ecrêtage!P20</f>
        <v>2385880.73750128</v>
      </c>
      <c r="G20" s="154" t="n">
        <f aca="false">D20+F20+E20</f>
        <v>2930049.06250128</v>
      </c>
      <c r="I20" s="0"/>
      <c r="J20" s="0"/>
      <c r="M20" s="0"/>
      <c r="AB20" s="107"/>
      <c r="AC20" s="107"/>
      <c r="AD20" s="107"/>
      <c r="AE20" s="107"/>
      <c r="AF20" s="107"/>
      <c r="AG20" s="107"/>
    </row>
    <row r="21" customFormat="false" ht="12.75" hidden="false" customHeight="false" outlineLevel="0" collapsed="false">
      <c r="A21" s="238" t="n">
        <f aca="false">d2011!A20</f>
        <v>5415</v>
      </c>
      <c r="B21" s="146" t="str">
        <f aca="false">d2011!B20</f>
        <v>Yvorne</v>
      </c>
      <c r="C21" s="148" t="n">
        <f aca="false">d2011!AL20</f>
        <v>1007</v>
      </c>
      <c r="D21" s="146" t="n">
        <f aca="false">'prélèvement conjonct'!H21</f>
        <v>110224.18</v>
      </c>
      <c r="E21" s="298" t="n">
        <f aca="false">Ecrêtage!O21</f>
        <v>0</v>
      </c>
      <c r="F21" s="299" t="n">
        <f aca="false">$F$6*Ecrêtage!P21</f>
        <v>450180.723578281</v>
      </c>
      <c r="G21" s="154" t="n">
        <f aca="false">D21+F21+E21</f>
        <v>560404.903578281</v>
      </c>
      <c r="I21" s="0"/>
      <c r="J21" s="0"/>
      <c r="M21" s="0"/>
      <c r="AB21" s="107"/>
      <c r="AC21" s="107"/>
      <c r="AD21" s="107"/>
      <c r="AE21" s="107"/>
      <c r="AF21" s="107"/>
      <c r="AG21" s="107"/>
    </row>
    <row r="22" customFormat="false" ht="12.75" hidden="false" customHeight="false" outlineLevel="0" collapsed="false">
      <c r="A22" s="238" t="n">
        <f aca="false">d2011!A21</f>
        <v>5421</v>
      </c>
      <c r="B22" s="146" t="str">
        <f aca="false">d2011!B21</f>
        <v>Apples</v>
      </c>
      <c r="C22" s="148" t="n">
        <f aca="false">d2011!AL21</f>
        <v>1280</v>
      </c>
      <c r="D22" s="146" t="n">
        <f aca="false">'prélèvement conjonct'!H22</f>
        <v>216389.615</v>
      </c>
      <c r="E22" s="298" t="n">
        <f aca="false">Ecrêtage!O22</f>
        <v>0</v>
      </c>
      <c r="F22" s="299" t="n">
        <f aca="false">$F$6*Ecrêtage!P22</f>
        <v>718146.537944804</v>
      </c>
      <c r="G22" s="154" t="n">
        <f aca="false">D22+F22+E22</f>
        <v>934536.152944804</v>
      </c>
      <c r="I22" s="0"/>
      <c r="J22" s="0"/>
      <c r="M22" s="0"/>
      <c r="AB22" s="107"/>
      <c r="AC22" s="107"/>
      <c r="AD22" s="107"/>
      <c r="AE22" s="107"/>
      <c r="AF22" s="107"/>
      <c r="AG22" s="107"/>
    </row>
    <row r="23" customFormat="false" ht="12.75" hidden="false" customHeight="false" outlineLevel="0" collapsed="false">
      <c r="A23" s="238" t="n">
        <f aca="false">d2011!A22</f>
        <v>5422</v>
      </c>
      <c r="B23" s="146" t="str">
        <f aca="false">d2011!B22</f>
        <v>Aubonne</v>
      </c>
      <c r="C23" s="148" t="n">
        <f aca="false">d2011!AL22</f>
        <v>2977</v>
      </c>
      <c r="D23" s="146" t="n">
        <f aca="false">'prélèvement conjonct'!H23</f>
        <v>404393.15</v>
      </c>
      <c r="E23" s="298" t="n">
        <f aca="false">Ecrêtage!O23</f>
        <v>684103.311632618</v>
      </c>
      <c r="F23" s="299" t="n">
        <f aca="false">$F$6*Ecrêtage!P23</f>
        <v>2658872.94896403</v>
      </c>
      <c r="G23" s="154" t="n">
        <f aca="false">D23+F23+E23</f>
        <v>3747369.41059665</v>
      </c>
      <c r="I23" s="0"/>
      <c r="J23" s="0"/>
      <c r="M23" s="0"/>
      <c r="AB23" s="107"/>
      <c r="AC23" s="107"/>
      <c r="AD23" s="107"/>
      <c r="AE23" s="107"/>
      <c r="AF23" s="107"/>
      <c r="AG23" s="107"/>
    </row>
    <row r="24" customFormat="false" ht="12.75" hidden="false" customHeight="false" outlineLevel="0" collapsed="false">
      <c r="A24" s="238" t="n">
        <f aca="false">d2011!A23</f>
        <v>5423</v>
      </c>
      <c r="B24" s="146" t="str">
        <f aca="false">d2011!B23</f>
        <v>Ballens</v>
      </c>
      <c r="C24" s="148" t="n">
        <f aca="false">d2011!AL23</f>
        <v>473</v>
      </c>
      <c r="D24" s="146" t="n">
        <f aca="false">'prélèvement conjonct'!H24</f>
        <v>13945.135</v>
      </c>
      <c r="E24" s="298" t="n">
        <f aca="false">Ecrêtage!O24</f>
        <v>0</v>
      </c>
      <c r="F24" s="299" t="n">
        <f aca="false">$F$6*Ecrêtage!P24</f>
        <v>170760.289313174</v>
      </c>
      <c r="G24" s="154" t="n">
        <f aca="false">D24+F24+E24</f>
        <v>184705.424313174</v>
      </c>
      <c r="I24" s="0"/>
      <c r="J24" s="0"/>
      <c r="M24" s="0"/>
      <c r="AB24" s="107"/>
      <c r="AC24" s="107"/>
      <c r="AD24" s="107"/>
      <c r="AE24" s="107"/>
      <c r="AF24" s="107"/>
      <c r="AG24" s="107"/>
    </row>
    <row r="25" customFormat="false" ht="12.75" hidden="false" customHeight="false" outlineLevel="0" collapsed="false">
      <c r="A25" s="238" t="n">
        <f aca="false">d2011!A24</f>
        <v>5424</v>
      </c>
      <c r="B25" s="146" t="str">
        <f aca="false">d2011!B24</f>
        <v>Berolle</v>
      </c>
      <c r="C25" s="148" t="n">
        <f aca="false">d2011!AL24</f>
        <v>278</v>
      </c>
      <c r="D25" s="146" t="n">
        <f aca="false">'prélèvement conjonct'!H25</f>
        <v>33245.225</v>
      </c>
      <c r="E25" s="298" t="n">
        <f aca="false">Ecrêtage!O25</f>
        <v>0</v>
      </c>
      <c r="F25" s="299" t="n">
        <f aca="false">$F$6*Ecrêtage!P25</f>
        <v>116402.064036857</v>
      </c>
      <c r="G25" s="154" t="n">
        <f aca="false">D25+F25+E25</f>
        <v>149647.289036857</v>
      </c>
      <c r="I25" s="0"/>
      <c r="J25" s="0"/>
      <c r="M25" s="0"/>
      <c r="AB25" s="107"/>
      <c r="AC25" s="107"/>
      <c r="AD25" s="107"/>
      <c r="AE25" s="107"/>
      <c r="AF25" s="107"/>
      <c r="AG25" s="107"/>
    </row>
    <row r="26" customFormat="false" ht="12.75" hidden="false" customHeight="false" outlineLevel="0" collapsed="false">
      <c r="A26" s="238" t="n">
        <f aca="false">d2011!A25</f>
        <v>5425</v>
      </c>
      <c r="B26" s="146" t="str">
        <f aca="false">d2011!B25</f>
        <v>Bière</v>
      </c>
      <c r="C26" s="148" t="n">
        <f aca="false">d2011!AL25</f>
        <v>1485</v>
      </c>
      <c r="D26" s="146" t="n">
        <f aca="false">'prélèvement conjonct'!H26</f>
        <v>89186.76</v>
      </c>
      <c r="E26" s="298" t="n">
        <f aca="false">Ecrêtage!O26</f>
        <v>0</v>
      </c>
      <c r="F26" s="299" t="n">
        <f aca="false">$F$6*Ecrêtage!P26</f>
        <v>501622.77923326</v>
      </c>
      <c r="G26" s="154" t="n">
        <f aca="false">D26+F26+E26</f>
        <v>590809.53923326</v>
      </c>
      <c r="I26" s="0"/>
      <c r="J26" s="0"/>
      <c r="M26" s="0"/>
      <c r="AB26" s="107"/>
      <c r="AC26" s="107"/>
      <c r="AD26" s="107"/>
      <c r="AE26" s="107"/>
      <c r="AF26" s="107"/>
      <c r="AG26" s="107"/>
    </row>
    <row r="27" customFormat="false" ht="12.75" hidden="false" customHeight="false" outlineLevel="0" collapsed="false">
      <c r="A27" s="238" t="n">
        <f aca="false">d2011!A26</f>
        <v>5426</v>
      </c>
      <c r="B27" s="146" t="str">
        <f aca="false">d2011!B26</f>
        <v>Bougy-Villars</v>
      </c>
      <c r="C27" s="148" t="n">
        <f aca="false">d2011!AL26</f>
        <v>450</v>
      </c>
      <c r="D27" s="146" t="n">
        <f aca="false">'prélèvement conjonct'!H27</f>
        <v>115968.14</v>
      </c>
      <c r="E27" s="298" t="n">
        <f aca="false">Ecrêtage!O27</f>
        <v>184138.824291763</v>
      </c>
      <c r="F27" s="299" t="n">
        <f aca="false">$F$6*Ecrêtage!P27</f>
        <v>444193.364961872</v>
      </c>
      <c r="G27" s="154" t="n">
        <f aca="false">D27+F27+E27</f>
        <v>744300.329253635</v>
      </c>
      <c r="I27" s="0"/>
      <c r="J27" s="0"/>
      <c r="M27" s="0"/>
      <c r="AB27" s="107"/>
      <c r="AC27" s="107"/>
      <c r="AD27" s="107"/>
      <c r="AE27" s="107"/>
      <c r="AF27" s="107"/>
      <c r="AG27" s="107"/>
    </row>
    <row r="28" customFormat="false" ht="12.75" hidden="false" customHeight="false" outlineLevel="0" collapsed="false">
      <c r="A28" s="238" t="n">
        <f aca="false">d2011!A27</f>
        <v>5427</v>
      </c>
      <c r="B28" s="146" t="str">
        <f aca="false">d2011!B27</f>
        <v>Féchy</v>
      </c>
      <c r="C28" s="148" t="n">
        <f aca="false">d2011!AL27</f>
        <v>777</v>
      </c>
      <c r="D28" s="146" t="n">
        <f aca="false">'prélèvement conjonct'!H28</f>
        <v>191245.275</v>
      </c>
      <c r="E28" s="298" t="n">
        <f aca="false">Ecrêtage!O28</f>
        <v>652112.603743386</v>
      </c>
      <c r="F28" s="299" t="n">
        <f aca="false">$F$6*Ecrêtage!P28</f>
        <v>867179.894902683</v>
      </c>
      <c r="G28" s="154" t="n">
        <f aca="false">D28+F28+E28</f>
        <v>1710537.77364607</v>
      </c>
      <c r="I28" s="0"/>
      <c r="J28" s="0"/>
      <c r="M28" s="0"/>
      <c r="AB28" s="107"/>
      <c r="AC28" s="107"/>
      <c r="AD28" s="107"/>
      <c r="AE28" s="107"/>
      <c r="AF28" s="107"/>
      <c r="AG28" s="107"/>
    </row>
    <row r="29" customFormat="false" ht="12.75" hidden="false" customHeight="false" outlineLevel="0" collapsed="false">
      <c r="A29" s="238" t="n">
        <f aca="false">d2011!A28</f>
        <v>5428</v>
      </c>
      <c r="B29" s="146" t="str">
        <f aca="false">d2011!B28</f>
        <v>Gimel</v>
      </c>
      <c r="C29" s="148" t="n">
        <f aca="false">d2011!AL28</f>
        <v>1784</v>
      </c>
      <c r="D29" s="146" t="n">
        <f aca="false">'prélèvement conjonct'!H29</f>
        <v>265673.35</v>
      </c>
      <c r="E29" s="298" t="n">
        <f aca="false">Ecrêtage!O29</f>
        <v>0</v>
      </c>
      <c r="F29" s="299" t="n">
        <f aca="false">$F$6*Ecrêtage!P29</f>
        <v>716916.721965343</v>
      </c>
      <c r="G29" s="154" t="n">
        <f aca="false">D29+F29+E29</f>
        <v>982590.071965343</v>
      </c>
      <c r="I29" s="0"/>
      <c r="J29" s="0"/>
      <c r="M29" s="0"/>
      <c r="AB29" s="107"/>
      <c r="AC29" s="107"/>
      <c r="AD29" s="107"/>
      <c r="AE29" s="107"/>
      <c r="AF29" s="107"/>
      <c r="AG29" s="107"/>
    </row>
    <row r="30" customFormat="false" ht="12.75" hidden="false" customHeight="false" outlineLevel="0" collapsed="false">
      <c r="A30" s="238" t="n">
        <f aca="false">d2011!A29</f>
        <v>5429</v>
      </c>
      <c r="B30" s="146" t="str">
        <f aca="false">d2011!B29</f>
        <v>Longirod</v>
      </c>
      <c r="C30" s="148" t="n">
        <f aca="false">d2011!AL29</f>
        <v>427</v>
      </c>
      <c r="D30" s="146" t="n">
        <f aca="false">'prélèvement conjonct'!H30</f>
        <v>29410.15</v>
      </c>
      <c r="E30" s="298" t="n">
        <f aca="false">Ecrêtage!O30</f>
        <v>0</v>
      </c>
      <c r="F30" s="299" t="n">
        <f aca="false">$F$6*Ecrêtage!P30</f>
        <v>177265.143570453</v>
      </c>
      <c r="G30" s="154" t="n">
        <f aca="false">D30+F30+E30</f>
        <v>206675.293570453</v>
      </c>
      <c r="I30" s="0"/>
      <c r="J30" s="0"/>
      <c r="M30" s="0"/>
      <c r="AB30" s="107"/>
      <c r="AC30" s="107"/>
      <c r="AD30" s="107"/>
      <c r="AE30" s="107"/>
      <c r="AF30" s="107"/>
      <c r="AG30" s="107"/>
    </row>
    <row r="31" customFormat="false" ht="12.75" hidden="false" customHeight="false" outlineLevel="0" collapsed="false">
      <c r="A31" s="238" t="n">
        <f aca="false">d2011!A30</f>
        <v>5430</v>
      </c>
      <c r="B31" s="146" t="str">
        <f aca="false">d2011!B30</f>
        <v>Marchissy</v>
      </c>
      <c r="C31" s="148" t="n">
        <f aca="false">d2011!AL30</f>
        <v>408</v>
      </c>
      <c r="D31" s="146" t="n">
        <f aca="false">'prélèvement conjonct'!H31</f>
        <v>60161.33</v>
      </c>
      <c r="E31" s="298" t="n">
        <f aca="false">Ecrêtage!O31</f>
        <v>0</v>
      </c>
      <c r="F31" s="299" t="n">
        <f aca="false">$F$6*Ecrêtage!P31</f>
        <v>192249.059205352</v>
      </c>
      <c r="G31" s="154" t="n">
        <f aca="false">D31+F31+E31</f>
        <v>252410.389205352</v>
      </c>
      <c r="I31" s="0"/>
      <c r="J31" s="0"/>
      <c r="M31" s="0"/>
      <c r="AB31" s="107"/>
      <c r="AC31" s="107"/>
      <c r="AD31" s="107"/>
      <c r="AE31" s="107"/>
      <c r="AF31" s="107"/>
      <c r="AG31" s="107"/>
    </row>
    <row r="32" customFormat="false" ht="12.75" hidden="false" customHeight="false" outlineLevel="0" collapsed="false">
      <c r="A32" s="238" t="n">
        <f aca="false">d2011!A31</f>
        <v>5431</v>
      </c>
      <c r="B32" s="146" t="str">
        <f aca="false">d2011!B31</f>
        <v>Mollens</v>
      </c>
      <c r="C32" s="148" t="n">
        <f aca="false">d2011!AL31</f>
        <v>283</v>
      </c>
      <c r="D32" s="146" t="n">
        <f aca="false">'prélèvement conjonct'!H32</f>
        <v>8292.1</v>
      </c>
      <c r="E32" s="298" t="n">
        <f aca="false">Ecrêtage!O32</f>
        <v>0</v>
      </c>
      <c r="F32" s="299" t="n">
        <f aca="false">$F$6*Ecrêtage!P32</f>
        <v>107330.690732392</v>
      </c>
      <c r="G32" s="154" t="n">
        <f aca="false">D32+F32+E32</f>
        <v>115622.790732392</v>
      </c>
      <c r="I32" s="0"/>
      <c r="J32" s="0"/>
      <c r="M32" s="0"/>
      <c r="AB32" s="107"/>
      <c r="AC32" s="107"/>
      <c r="AD32" s="107"/>
      <c r="AE32" s="107"/>
      <c r="AF32" s="107"/>
      <c r="AG32" s="107"/>
    </row>
    <row r="33" customFormat="false" ht="12.75" hidden="false" customHeight="false" outlineLevel="0" collapsed="false">
      <c r="A33" s="238" t="n">
        <f aca="false">d2011!A32</f>
        <v>5432</v>
      </c>
      <c r="B33" s="146" t="str">
        <f aca="false">d2011!B32</f>
        <v>Montherod</v>
      </c>
      <c r="C33" s="148" t="n">
        <f aca="false">d2011!AL32</f>
        <v>525</v>
      </c>
      <c r="D33" s="146" t="n">
        <f aca="false">'prélèvement conjonct'!H33</f>
        <v>25504.265</v>
      </c>
      <c r="E33" s="298" t="n">
        <f aca="false">Ecrêtage!O33</f>
        <v>0</v>
      </c>
      <c r="F33" s="299" t="n">
        <f aca="false">$F$6*Ecrêtage!P33</f>
        <v>286162.790999719</v>
      </c>
      <c r="G33" s="154" t="n">
        <f aca="false">D33+F33+E33</f>
        <v>311667.055999719</v>
      </c>
      <c r="I33" s="0"/>
      <c r="J33" s="0"/>
      <c r="M33" s="0"/>
      <c r="AB33" s="107"/>
      <c r="AC33" s="107"/>
      <c r="AD33" s="107"/>
      <c r="AE33" s="107"/>
      <c r="AF33" s="107"/>
      <c r="AG33" s="107"/>
    </row>
    <row r="34" customFormat="false" ht="12.75" hidden="false" customHeight="false" outlineLevel="0" collapsed="false">
      <c r="A34" s="238" t="n">
        <f aca="false">d2011!A33</f>
        <v>5434</v>
      </c>
      <c r="B34" s="146" t="str">
        <f aca="false">d2011!B33</f>
        <v>Saint-George</v>
      </c>
      <c r="C34" s="148" t="n">
        <f aca="false">d2011!AL33</f>
        <v>950</v>
      </c>
      <c r="D34" s="146" t="n">
        <f aca="false">'prélèvement conjonct'!H34</f>
        <v>126280.255</v>
      </c>
      <c r="E34" s="298" t="n">
        <f aca="false">Ecrêtage!O34</f>
        <v>0</v>
      </c>
      <c r="F34" s="299" t="n">
        <f aca="false">$F$6*Ecrêtage!P34</f>
        <v>466049.054092501</v>
      </c>
      <c r="G34" s="154" t="n">
        <f aca="false">D34+F34+E34</f>
        <v>592329.309092501</v>
      </c>
      <c r="I34" s="0"/>
      <c r="J34" s="0"/>
      <c r="M34" s="0"/>
      <c r="AB34" s="107"/>
      <c r="AC34" s="107"/>
      <c r="AD34" s="107"/>
      <c r="AE34" s="107"/>
      <c r="AF34" s="107"/>
      <c r="AG34" s="107"/>
    </row>
    <row r="35" customFormat="false" ht="12.75" hidden="false" customHeight="false" outlineLevel="0" collapsed="false">
      <c r="A35" s="238" t="n">
        <f aca="false">d2011!A34</f>
        <v>5435</v>
      </c>
      <c r="B35" s="146" t="str">
        <f aca="false">d2011!B34</f>
        <v>Saint-Livres</v>
      </c>
      <c r="C35" s="148" t="n">
        <f aca="false">d2011!AL34</f>
        <v>642</v>
      </c>
      <c r="D35" s="146" t="n">
        <f aca="false">'prélèvement conjonct'!H35</f>
        <v>49839.425</v>
      </c>
      <c r="E35" s="298" t="n">
        <f aca="false">Ecrêtage!O35</f>
        <v>0</v>
      </c>
      <c r="F35" s="299" t="n">
        <f aca="false">$F$6*Ecrêtage!P35</f>
        <v>292748.401103342</v>
      </c>
      <c r="G35" s="154" t="n">
        <f aca="false">D35+F35+E35</f>
        <v>342587.826103342</v>
      </c>
      <c r="I35" s="0"/>
      <c r="J35" s="0"/>
      <c r="M35" s="0"/>
      <c r="AB35" s="107"/>
      <c r="AC35" s="107"/>
      <c r="AD35" s="107"/>
      <c r="AE35" s="107"/>
      <c r="AF35" s="107"/>
      <c r="AG35" s="107"/>
    </row>
    <row r="36" customFormat="false" ht="12.75" hidden="false" customHeight="false" outlineLevel="0" collapsed="false">
      <c r="A36" s="238" t="n">
        <f aca="false">d2011!A35</f>
        <v>5436</v>
      </c>
      <c r="B36" s="146" t="str">
        <f aca="false">d2011!B35</f>
        <v>Saint-Oyens</v>
      </c>
      <c r="C36" s="148" t="n">
        <f aca="false">d2011!AL35</f>
        <v>308</v>
      </c>
      <c r="D36" s="146" t="n">
        <f aca="false">'prélèvement conjonct'!H36</f>
        <v>19503.825</v>
      </c>
      <c r="E36" s="298" t="n">
        <f aca="false">Ecrêtage!O36</f>
        <v>0</v>
      </c>
      <c r="F36" s="299" t="n">
        <f aca="false">$F$6*Ecrêtage!P36</f>
        <v>130022.853931795</v>
      </c>
      <c r="G36" s="154" t="n">
        <f aca="false">D36+F36+E36</f>
        <v>149526.678931795</v>
      </c>
      <c r="I36" s="0"/>
      <c r="J36" s="0"/>
      <c r="M36" s="0"/>
      <c r="AB36" s="107"/>
      <c r="AC36" s="107"/>
      <c r="AD36" s="107"/>
      <c r="AE36" s="107"/>
      <c r="AF36" s="107"/>
      <c r="AG36" s="107"/>
    </row>
    <row r="37" customFormat="false" ht="12.75" hidden="false" customHeight="false" outlineLevel="0" collapsed="false">
      <c r="A37" s="238" t="n">
        <f aca="false">d2011!A36</f>
        <v>5437</v>
      </c>
      <c r="B37" s="146" t="str">
        <f aca="false">d2011!B36</f>
        <v>Saubraz</v>
      </c>
      <c r="C37" s="148" t="n">
        <f aca="false">d2011!AL36</f>
        <v>364</v>
      </c>
      <c r="D37" s="146" t="n">
        <f aca="false">'prélèvement conjonct'!H37</f>
        <v>26668.025</v>
      </c>
      <c r="E37" s="298" t="n">
        <f aca="false">Ecrêtage!O37</f>
        <v>0</v>
      </c>
      <c r="F37" s="299" t="n">
        <f aca="false">$F$6*Ecrêtage!P37</f>
        <v>108275.594395672</v>
      </c>
      <c r="G37" s="154" t="n">
        <f aca="false">D37+F37+E37</f>
        <v>134943.619395672</v>
      </c>
      <c r="I37" s="0"/>
      <c r="J37" s="0"/>
      <c r="M37" s="0"/>
      <c r="AB37" s="107"/>
      <c r="AC37" s="107"/>
      <c r="AD37" s="107"/>
      <c r="AE37" s="107"/>
      <c r="AF37" s="107"/>
      <c r="AG37" s="107"/>
    </row>
    <row r="38" customFormat="false" ht="12.75" hidden="false" customHeight="false" outlineLevel="0" collapsed="false">
      <c r="A38" s="238" t="n">
        <f aca="false">d2011!A37</f>
        <v>5451</v>
      </c>
      <c r="B38" s="146" t="str">
        <f aca="false">d2011!B37</f>
        <v>Avenches</v>
      </c>
      <c r="C38" s="148" t="n">
        <f aca="false">d2011!AL37</f>
        <v>3477</v>
      </c>
      <c r="D38" s="146" t="n">
        <f aca="false">'prélèvement conjonct'!H38</f>
        <v>312864.8</v>
      </c>
      <c r="E38" s="298" t="n">
        <f aca="false">Ecrêtage!O38</f>
        <v>0</v>
      </c>
      <c r="F38" s="299" t="n">
        <f aca="false">$F$6*Ecrêtage!P38</f>
        <v>1207708.80913648</v>
      </c>
      <c r="G38" s="154" t="n">
        <f aca="false">D38+F38+E38</f>
        <v>1520573.60913648</v>
      </c>
      <c r="I38" s="0"/>
      <c r="J38" s="0"/>
      <c r="M38" s="0"/>
      <c r="AB38" s="107"/>
      <c r="AC38" s="107"/>
      <c r="AD38" s="107"/>
      <c r="AE38" s="107"/>
      <c r="AF38" s="107"/>
      <c r="AG38" s="107"/>
    </row>
    <row r="39" customFormat="false" ht="12.75" hidden="false" customHeight="false" outlineLevel="0" collapsed="false">
      <c r="A39" s="238" t="n">
        <f aca="false">d2011!A38</f>
        <v>5456</v>
      </c>
      <c r="B39" s="146" t="str">
        <f aca="false">d2011!B38</f>
        <v>Cudrefin</v>
      </c>
      <c r="C39" s="148" t="n">
        <f aca="false">d2011!AL38</f>
        <v>1365</v>
      </c>
      <c r="D39" s="146" t="n">
        <f aca="false">'prélèvement conjonct'!H39</f>
        <v>158047.4</v>
      </c>
      <c r="E39" s="298" t="n">
        <f aca="false">Ecrêtage!O39</f>
        <v>0</v>
      </c>
      <c r="F39" s="299" t="n">
        <f aca="false">$F$6*Ecrêtage!P39</f>
        <v>611776.589768202</v>
      </c>
      <c r="G39" s="154" t="n">
        <f aca="false">D39+F39+E39</f>
        <v>769823.989768202</v>
      </c>
      <c r="I39" s="0"/>
      <c r="J39" s="0"/>
      <c r="M39" s="0"/>
      <c r="AB39" s="107"/>
      <c r="AC39" s="107"/>
      <c r="AD39" s="107"/>
      <c r="AE39" s="107"/>
      <c r="AF39" s="107"/>
      <c r="AG39" s="107"/>
    </row>
    <row r="40" customFormat="false" ht="12.75" hidden="false" customHeight="false" outlineLevel="0" collapsed="false">
      <c r="A40" s="238" t="n">
        <f aca="false">d2011!A39</f>
        <v>5458</v>
      </c>
      <c r="B40" s="146" t="str">
        <f aca="false">d2011!B39</f>
        <v>Faoug</v>
      </c>
      <c r="C40" s="148" t="n">
        <f aca="false">d2011!AL39</f>
        <v>756</v>
      </c>
      <c r="D40" s="146" t="n">
        <f aca="false">'prélèvement conjonct'!H40</f>
        <v>66079.225</v>
      </c>
      <c r="E40" s="298" t="n">
        <f aca="false">Ecrêtage!O40</f>
        <v>0</v>
      </c>
      <c r="F40" s="299" t="n">
        <f aca="false">$F$6*Ecrêtage!P40</f>
        <v>375961.107538571</v>
      </c>
      <c r="G40" s="154" t="n">
        <f aca="false">D40+F40+E40</f>
        <v>442040.332538571</v>
      </c>
      <c r="I40" s="0"/>
      <c r="J40" s="0"/>
      <c r="M40" s="0"/>
      <c r="AB40" s="107"/>
      <c r="AC40" s="107"/>
      <c r="AD40" s="107"/>
      <c r="AE40" s="107"/>
      <c r="AF40" s="107"/>
      <c r="AG40" s="107"/>
    </row>
    <row r="41" customFormat="false" ht="12.75" hidden="false" customHeight="false" outlineLevel="0" collapsed="false">
      <c r="A41" s="238" t="n">
        <f aca="false">d2011!A40</f>
        <v>5464</v>
      </c>
      <c r="B41" s="146" t="str">
        <f aca="false">d2011!B40</f>
        <v>Vully-les-Lacs</v>
      </c>
      <c r="C41" s="148" t="n">
        <f aca="false">d2011!AL40</f>
        <v>2406</v>
      </c>
      <c r="D41" s="146" t="n">
        <f aca="false">'prélèvement conjonct'!H41</f>
        <v>308275.875</v>
      </c>
      <c r="E41" s="298" t="n">
        <f aca="false">Ecrêtage!O41</f>
        <v>0</v>
      </c>
      <c r="F41" s="299" t="n">
        <f aca="false">$F$6*Ecrêtage!P41</f>
        <v>1099348.35966228</v>
      </c>
      <c r="G41" s="154" t="n">
        <f aca="false">D41+F41+E41</f>
        <v>1407624.23466228</v>
      </c>
      <c r="I41" s="0"/>
      <c r="J41" s="0"/>
      <c r="M41" s="0"/>
      <c r="AB41" s="107"/>
      <c r="AC41" s="107"/>
      <c r="AD41" s="107"/>
      <c r="AE41" s="107"/>
      <c r="AF41" s="107"/>
      <c r="AG41" s="107"/>
    </row>
    <row r="42" customFormat="false" ht="12.75" hidden="false" customHeight="false" outlineLevel="0" collapsed="false">
      <c r="A42" s="238" t="n">
        <f aca="false">d2011!A41</f>
        <v>5471</v>
      </c>
      <c r="B42" s="146" t="str">
        <f aca="false">d2011!B41</f>
        <v>Bettens</v>
      </c>
      <c r="C42" s="148" t="n">
        <f aca="false">d2011!AL41</f>
        <v>386</v>
      </c>
      <c r="D42" s="146" t="n">
        <f aca="false">'prélèvement conjonct'!H42</f>
        <v>86276.275</v>
      </c>
      <c r="E42" s="298" t="n">
        <f aca="false">Ecrêtage!O42</f>
        <v>0</v>
      </c>
      <c r="F42" s="299" t="n">
        <f aca="false">$F$6*Ecrêtage!P42</f>
        <v>158414.149113146</v>
      </c>
      <c r="G42" s="154" t="n">
        <f aca="false">D42+F42+E42</f>
        <v>244690.424113146</v>
      </c>
      <c r="I42" s="0"/>
      <c r="J42" s="0"/>
      <c r="M42" s="0"/>
      <c r="AB42" s="107"/>
      <c r="AC42" s="107"/>
      <c r="AD42" s="107"/>
      <c r="AE42" s="107"/>
      <c r="AF42" s="107"/>
      <c r="AG42" s="107"/>
    </row>
    <row r="43" customFormat="false" ht="12.75" hidden="false" customHeight="false" outlineLevel="0" collapsed="false">
      <c r="A43" s="238" t="n">
        <f aca="false">d2011!A42</f>
        <v>5472</v>
      </c>
      <c r="B43" s="146" t="str">
        <f aca="false">d2011!B42</f>
        <v>Bournens</v>
      </c>
      <c r="C43" s="148" t="n">
        <f aca="false">d2011!AL42</f>
        <v>314</v>
      </c>
      <c r="D43" s="146" t="n">
        <f aca="false">'prélèvement conjonct'!H43</f>
        <v>21362.175</v>
      </c>
      <c r="E43" s="298" t="n">
        <f aca="false">Ecrêtage!O43</f>
        <v>0</v>
      </c>
      <c r="F43" s="299" t="n">
        <f aca="false">$F$6*Ecrêtage!P43</f>
        <v>148730.431359259</v>
      </c>
      <c r="G43" s="154" t="n">
        <f aca="false">D43+F43+E43</f>
        <v>170092.606359259</v>
      </c>
      <c r="I43" s="0"/>
      <c r="J43" s="0"/>
      <c r="M43" s="0"/>
      <c r="AB43" s="107"/>
      <c r="AC43" s="107"/>
      <c r="AD43" s="107"/>
      <c r="AE43" s="107"/>
      <c r="AF43" s="107"/>
      <c r="AG43" s="107"/>
    </row>
    <row r="44" customFormat="false" ht="12.75" hidden="false" customHeight="false" outlineLevel="0" collapsed="false">
      <c r="A44" s="238" t="n">
        <f aca="false">d2011!A43</f>
        <v>5473</v>
      </c>
      <c r="B44" s="146" t="str">
        <f aca="false">d2011!B43</f>
        <v>Boussens</v>
      </c>
      <c r="C44" s="148" t="n">
        <f aca="false">d2011!AL43</f>
        <v>901</v>
      </c>
      <c r="D44" s="146" t="n">
        <f aca="false">'prélèvement conjonct'!H44</f>
        <v>64653.5</v>
      </c>
      <c r="E44" s="298" t="n">
        <f aca="false">Ecrêtage!O44</f>
        <v>0</v>
      </c>
      <c r="F44" s="299" t="n">
        <f aca="false">$F$6*Ecrêtage!P44</f>
        <v>447599.771166964</v>
      </c>
      <c r="G44" s="154" t="n">
        <f aca="false">D44+F44+E44</f>
        <v>512253.271166964</v>
      </c>
      <c r="I44" s="0"/>
      <c r="J44" s="0"/>
      <c r="M44" s="0"/>
      <c r="AB44" s="107"/>
      <c r="AC44" s="107"/>
      <c r="AD44" s="107"/>
      <c r="AE44" s="107"/>
      <c r="AF44" s="107"/>
      <c r="AG44" s="107"/>
    </row>
    <row r="45" customFormat="false" ht="12.75" hidden="false" customHeight="false" outlineLevel="0" collapsed="false">
      <c r="A45" s="238" t="n">
        <f aca="false">d2011!A44</f>
        <v>5474</v>
      </c>
      <c r="B45" s="146" t="str">
        <f aca="false">d2011!B44</f>
        <v>La Chaux (Cossonay)</v>
      </c>
      <c r="C45" s="148" t="n">
        <f aca="false">d2011!AL44</f>
        <v>412</v>
      </c>
      <c r="D45" s="146" t="n">
        <f aca="false">'prélèvement conjonct'!H45</f>
        <v>19577</v>
      </c>
      <c r="E45" s="298" t="n">
        <f aca="false">Ecrêtage!O45</f>
        <v>0</v>
      </c>
      <c r="F45" s="299" t="n">
        <f aca="false">$F$6*Ecrêtage!P45</f>
        <v>169232.373226057</v>
      </c>
      <c r="G45" s="154" t="n">
        <f aca="false">D45+F45+E45</f>
        <v>188809.373226057</v>
      </c>
      <c r="I45" s="0"/>
      <c r="J45" s="0"/>
      <c r="M45" s="0"/>
      <c r="AB45" s="107"/>
      <c r="AC45" s="107"/>
      <c r="AD45" s="107"/>
      <c r="AE45" s="107"/>
      <c r="AF45" s="107"/>
      <c r="AG45" s="107"/>
    </row>
    <row r="46" customFormat="false" ht="12.75" hidden="false" customHeight="false" outlineLevel="0" collapsed="false">
      <c r="A46" s="238" t="n">
        <f aca="false">d2011!A45</f>
        <v>5475</v>
      </c>
      <c r="B46" s="146" t="str">
        <f aca="false">d2011!B45</f>
        <v>Chavannes-le-Veyron</v>
      </c>
      <c r="C46" s="148" t="n">
        <f aca="false">d2011!AL45</f>
        <v>129</v>
      </c>
      <c r="D46" s="146" t="n">
        <f aca="false">'prélèvement conjonct'!H46</f>
        <v>20397.35</v>
      </c>
      <c r="E46" s="298" t="n">
        <f aca="false">Ecrêtage!O46</f>
        <v>0</v>
      </c>
      <c r="F46" s="299" t="n">
        <f aca="false">$F$6*Ecrêtage!P46</f>
        <v>51973.4038874761</v>
      </c>
      <c r="G46" s="154" t="n">
        <f aca="false">D46+F46+E46</f>
        <v>72370.7538874761</v>
      </c>
      <c r="I46" s="0"/>
      <c r="J46" s="0"/>
      <c r="M46" s="0"/>
      <c r="AB46" s="107"/>
      <c r="AC46" s="107"/>
      <c r="AD46" s="107"/>
      <c r="AE46" s="107"/>
      <c r="AF46" s="107"/>
      <c r="AG46" s="107"/>
    </row>
    <row r="47" customFormat="false" ht="12.75" hidden="false" customHeight="false" outlineLevel="0" collapsed="false">
      <c r="A47" s="238" t="n">
        <f aca="false">d2011!A46</f>
        <v>5476</v>
      </c>
      <c r="B47" s="146" t="str">
        <f aca="false">d2011!B46</f>
        <v>Chevilly</v>
      </c>
      <c r="C47" s="148" t="n">
        <f aca="false">d2011!AL46</f>
        <v>254</v>
      </c>
      <c r="D47" s="146" t="n">
        <f aca="false">'prélèvement conjonct'!H47</f>
        <v>41476.775</v>
      </c>
      <c r="E47" s="298" t="n">
        <f aca="false">Ecrêtage!O47</f>
        <v>0</v>
      </c>
      <c r="F47" s="299" t="n">
        <f aca="false">$F$6*Ecrêtage!P47</f>
        <v>132474.183380112</v>
      </c>
      <c r="G47" s="154" t="n">
        <f aca="false">D47+F47+E47</f>
        <v>173950.958380112</v>
      </c>
      <c r="I47" s="0"/>
      <c r="J47" s="0"/>
      <c r="M47" s="0"/>
      <c r="AB47" s="107"/>
      <c r="AC47" s="107"/>
      <c r="AD47" s="107"/>
      <c r="AE47" s="107"/>
      <c r="AF47" s="107"/>
      <c r="AG47" s="107"/>
    </row>
    <row r="48" customFormat="false" ht="12.75" hidden="false" customHeight="false" outlineLevel="0" collapsed="false">
      <c r="A48" s="238" t="n">
        <f aca="false">d2011!A47</f>
        <v>5477</v>
      </c>
      <c r="B48" s="146" t="str">
        <f aca="false">d2011!B47</f>
        <v>Cossonay</v>
      </c>
      <c r="C48" s="148" t="n">
        <f aca="false">d2011!AL47</f>
        <v>3390</v>
      </c>
      <c r="D48" s="146" t="n">
        <f aca="false">'prélèvement conjonct'!H48</f>
        <v>525026.28</v>
      </c>
      <c r="E48" s="298" t="n">
        <f aca="false">Ecrêtage!O48</f>
        <v>0</v>
      </c>
      <c r="F48" s="299" t="n">
        <f aca="false">$F$6*Ecrêtage!P48</f>
        <v>1602856.19652259</v>
      </c>
      <c r="G48" s="154" t="n">
        <f aca="false">D48+F48+E48</f>
        <v>2127882.47652259</v>
      </c>
      <c r="I48" s="0"/>
      <c r="J48" s="0"/>
      <c r="M48" s="0"/>
      <c r="AB48" s="107"/>
      <c r="AC48" s="107"/>
      <c r="AD48" s="107"/>
      <c r="AE48" s="107"/>
      <c r="AF48" s="107"/>
      <c r="AG48" s="107"/>
    </row>
    <row r="49" customFormat="false" ht="12.75" hidden="false" customHeight="false" outlineLevel="0" collapsed="false">
      <c r="A49" s="238" t="n">
        <f aca="false">d2011!A48</f>
        <v>5478</v>
      </c>
      <c r="B49" s="146" t="str">
        <f aca="false">d2011!B48</f>
        <v>Cottens</v>
      </c>
      <c r="C49" s="148" t="n">
        <f aca="false">d2011!AL48</f>
        <v>440</v>
      </c>
      <c r="D49" s="146" t="n">
        <f aca="false">'prélèvement conjonct'!H49</f>
        <v>18919.65</v>
      </c>
      <c r="E49" s="298" t="n">
        <f aca="false">Ecrêtage!O49</f>
        <v>0</v>
      </c>
      <c r="F49" s="299" t="n">
        <f aca="false">$F$6*Ecrêtage!P49</f>
        <v>208842.951481148</v>
      </c>
      <c r="G49" s="154" t="n">
        <f aca="false">D49+F49+E49</f>
        <v>227762.601481148</v>
      </c>
      <c r="I49" s="0"/>
      <c r="J49" s="0"/>
      <c r="M49" s="0"/>
      <c r="AB49" s="107"/>
      <c r="AC49" s="107"/>
      <c r="AD49" s="107"/>
      <c r="AE49" s="107"/>
      <c r="AF49" s="107"/>
      <c r="AG49" s="107"/>
    </row>
    <row r="50" customFormat="false" ht="12.75" hidden="false" customHeight="false" outlineLevel="0" collapsed="false">
      <c r="A50" s="238" t="n">
        <f aca="false">d2011!A49</f>
        <v>5479</v>
      </c>
      <c r="B50" s="146" t="str">
        <f aca="false">d2011!B49</f>
        <v>Cuarnens</v>
      </c>
      <c r="C50" s="148" t="n">
        <f aca="false">d2011!AL49</f>
        <v>381</v>
      </c>
      <c r="D50" s="146" t="n">
        <f aca="false">'prélèvement conjonct'!H50</f>
        <v>64987.275</v>
      </c>
      <c r="E50" s="298" t="n">
        <f aca="false">Ecrêtage!O50</f>
        <v>0</v>
      </c>
      <c r="F50" s="299" t="n">
        <f aca="false">$F$6*Ecrêtage!P50</f>
        <v>169947.945681306</v>
      </c>
      <c r="G50" s="154" t="n">
        <f aca="false">D50+F50+E50</f>
        <v>234935.220681306</v>
      </c>
      <c r="I50" s="0"/>
      <c r="J50" s="0"/>
      <c r="M50" s="0"/>
      <c r="AB50" s="107"/>
      <c r="AC50" s="107"/>
      <c r="AD50" s="107"/>
      <c r="AE50" s="107"/>
      <c r="AF50" s="107"/>
      <c r="AG50" s="107"/>
    </row>
    <row r="51" customFormat="false" ht="12.75" hidden="false" customHeight="false" outlineLevel="0" collapsed="false">
      <c r="A51" s="238" t="n">
        <f aca="false">d2011!A50</f>
        <v>5480</v>
      </c>
      <c r="B51" s="146" t="str">
        <f aca="false">d2011!B50</f>
        <v>Daillens</v>
      </c>
      <c r="C51" s="148" t="n">
        <f aca="false">d2011!AL50</f>
        <v>886</v>
      </c>
      <c r="D51" s="146" t="n">
        <f aca="false">'prélèvement conjonct'!H51</f>
        <v>77764.25</v>
      </c>
      <c r="E51" s="298" t="n">
        <f aca="false">Ecrêtage!O51</f>
        <v>0</v>
      </c>
      <c r="F51" s="299" t="n">
        <f aca="false">$F$6*Ecrêtage!P51</f>
        <v>538463.228589694</v>
      </c>
      <c r="G51" s="154" t="n">
        <f aca="false">D51+F51+E51</f>
        <v>616227.478589694</v>
      </c>
      <c r="I51" s="0"/>
      <c r="J51" s="0"/>
      <c r="M51" s="0"/>
      <c r="AB51" s="107"/>
      <c r="AC51" s="107"/>
      <c r="AD51" s="107"/>
      <c r="AE51" s="107"/>
      <c r="AF51" s="107"/>
      <c r="AG51" s="107"/>
    </row>
    <row r="52" customFormat="false" ht="12.75" hidden="false" customHeight="false" outlineLevel="0" collapsed="false">
      <c r="A52" s="238" t="n">
        <f aca="false">d2011!A51</f>
        <v>5481</v>
      </c>
      <c r="B52" s="146" t="str">
        <f aca="false">d2011!B51</f>
        <v>Dizy</v>
      </c>
      <c r="C52" s="148" t="n">
        <f aca="false">d2011!AL51</f>
        <v>212</v>
      </c>
      <c r="D52" s="146" t="n">
        <f aca="false">'prélèvement conjonct'!H52</f>
        <v>8183.45</v>
      </c>
      <c r="E52" s="298" t="n">
        <f aca="false">Ecrêtage!O52</f>
        <v>0</v>
      </c>
      <c r="F52" s="299" t="n">
        <f aca="false">$F$6*Ecrêtage!P52</f>
        <v>117093.892686568</v>
      </c>
      <c r="G52" s="154" t="n">
        <f aca="false">D52+F52+E52</f>
        <v>125277.342686568</v>
      </c>
      <c r="I52" s="0"/>
      <c r="J52" s="0"/>
      <c r="M52" s="0"/>
      <c r="AB52" s="107"/>
      <c r="AC52" s="107"/>
      <c r="AD52" s="107"/>
      <c r="AE52" s="107"/>
      <c r="AF52" s="107"/>
      <c r="AG52" s="107"/>
    </row>
    <row r="53" customFormat="false" ht="12.75" hidden="false" customHeight="false" outlineLevel="0" collapsed="false">
      <c r="A53" s="238" t="n">
        <f aca="false">d2011!A52</f>
        <v>5482</v>
      </c>
      <c r="B53" s="146" t="str">
        <f aca="false">d2011!B52</f>
        <v>Eclépens</v>
      </c>
      <c r="C53" s="148" t="n">
        <f aca="false">d2011!AL52</f>
        <v>996</v>
      </c>
      <c r="D53" s="146" t="n">
        <f aca="false">'prélèvement conjonct'!H53</f>
        <v>162979.24</v>
      </c>
      <c r="E53" s="298" t="n">
        <f aca="false">Ecrêtage!O53</f>
        <v>809543.550400778</v>
      </c>
      <c r="F53" s="299" t="n">
        <f aca="false">$F$6*Ecrêtage!P53</f>
        <v>1185761.039945</v>
      </c>
      <c r="G53" s="154" t="n">
        <f aca="false">D53+F53+E53</f>
        <v>2158283.83034578</v>
      </c>
      <c r="I53" s="0"/>
      <c r="J53" s="0"/>
      <c r="M53" s="0"/>
      <c r="AB53" s="107"/>
      <c r="AC53" s="107"/>
      <c r="AD53" s="107"/>
      <c r="AE53" s="107"/>
      <c r="AF53" s="107"/>
      <c r="AG53" s="107"/>
    </row>
    <row r="54" customFormat="false" ht="12.75" hidden="false" customHeight="false" outlineLevel="0" collapsed="false">
      <c r="A54" s="238" t="n">
        <f aca="false">d2011!A53</f>
        <v>5483</v>
      </c>
      <c r="B54" s="146" t="str">
        <f aca="false">d2011!B53</f>
        <v>Ferreyres</v>
      </c>
      <c r="C54" s="148" t="n">
        <f aca="false">d2011!AL53</f>
        <v>302</v>
      </c>
      <c r="D54" s="146" t="n">
        <f aca="false">'prélèvement conjonct'!H54</f>
        <v>7202.475</v>
      </c>
      <c r="E54" s="298" t="n">
        <f aca="false">Ecrêtage!O54</f>
        <v>0</v>
      </c>
      <c r="F54" s="299" t="n">
        <f aca="false">$F$6*Ecrêtage!P54</f>
        <v>166844.986811177</v>
      </c>
      <c r="G54" s="154" t="n">
        <f aca="false">D54+F54+E54</f>
        <v>174047.461811177</v>
      </c>
      <c r="I54" s="0"/>
      <c r="J54" s="0"/>
      <c r="M54" s="0"/>
      <c r="AB54" s="107"/>
      <c r="AC54" s="107"/>
      <c r="AD54" s="107"/>
      <c r="AE54" s="107"/>
      <c r="AF54" s="107"/>
      <c r="AG54" s="107"/>
    </row>
    <row r="55" customFormat="false" ht="12.75" hidden="false" customHeight="false" outlineLevel="0" collapsed="false">
      <c r="A55" s="238" t="n">
        <f aca="false">d2011!A54</f>
        <v>5484</v>
      </c>
      <c r="B55" s="146" t="str">
        <f aca="false">d2011!B54</f>
        <v>Gollion</v>
      </c>
      <c r="C55" s="148" t="n">
        <f aca="false">d2011!AL54</f>
        <v>665</v>
      </c>
      <c r="D55" s="146" t="n">
        <f aca="false">'prélèvement conjonct'!H55</f>
        <v>111916.175</v>
      </c>
      <c r="E55" s="298" t="n">
        <f aca="false">Ecrêtage!O55</f>
        <v>0</v>
      </c>
      <c r="F55" s="299" t="n">
        <f aca="false">$F$6*Ecrêtage!P55</f>
        <v>237097.9714771</v>
      </c>
      <c r="G55" s="154" t="n">
        <f aca="false">D55+F55+E55</f>
        <v>349014.1464771</v>
      </c>
      <c r="I55" s="0"/>
      <c r="J55" s="0"/>
      <c r="M55" s="0"/>
      <c r="AB55" s="107"/>
      <c r="AC55" s="107"/>
      <c r="AD55" s="107"/>
      <c r="AE55" s="107"/>
      <c r="AF55" s="107"/>
      <c r="AG55" s="107"/>
    </row>
    <row r="56" customFormat="false" ht="12.75" hidden="false" customHeight="false" outlineLevel="0" collapsed="false">
      <c r="A56" s="238" t="n">
        <f aca="false">d2011!A55</f>
        <v>5485</v>
      </c>
      <c r="B56" s="146" t="str">
        <f aca="false">d2011!B55</f>
        <v>Grancy</v>
      </c>
      <c r="C56" s="148" t="n">
        <f aca="false">d2011!AL55</f>
        <v>402</v>
      </c>
      <c r="D56" s="146" t="n">
        <f aca="false">'prélèvement conjonct'!H56</f>
        <v>65594.665</v>
      </c>
      <c r="E56" s="298" t="n">
        <f aca="false">Ecrêtage!O56</f>
        <v>0</v>
      </c>
      <c r="F56" s="299" t="n">
        <f aca="false">$F$6*Ecrêtage!P56</f>
        <v>229191.930276156</v>
      </c>
      <c r="G56" s="154" t="n">
        <f aca="false">D56+F56+E56</f>
        <v>294786.595276156</v>
      </c>
      <c r="I56" s="0"/>
      <c r="J56" s="0"/>
      <c r="M56" s="0"/>
      <c r="AB56" s="107"/>
      <c r="AC56" s="107"/>
      <c r="AD56" s="107"/>
      <c r="AE56" s="107"/>
      <c r="AF56" s="107"/>
      <c r="AG56" s="107"/>
    </row>
    <row r="57" customFormat="false" ht="12.75" hidden="false" customHeight="false" outlineLevel="0" collapsed="false">
      <c r="A57" s="238" t="n">
        <f aca="false">d2011!A56</f>
        <v>5486</v>
      </c>
      <c r="B57" s="146" t="str">
        <f aca="false">d2011!B56</f>
        <v>L'Isle</v>
      </c>
      <c r="C57" s="148" t="n">
        <f aca="false">d2011!AL56</f>
        <v>980</v>
      </c>
      <c r="D57" s="146" t="n">
        <f aca="false">'prélèvement conjonct'!H57</f>
        <v>173625.45</v>
      </c>
      <c r="E57" s="298" t="n">
        <f aca="false">Ecrêtage!O57</f>
        <v>0</v>
      </c>
      <c r="F57" s="299" t="n">
        <f aca="false">$F$6*Ecrêtage!P57</f>
        <v>410317.822898788</v>
      </c>
      <c r="G57" s="154" t="n">
        <f aca="false">D57+F57+E57</f>
        <v>583943.272898788</v>
      </c>
      <c r="I57" s="0"/>
      <c r="J57" s="0"/>
      <c r="M57" s="0"/>
      <c r="AB57" s="107"/>
      <c r="AC57" s="107"/>
      <c r="AD57" s="107"/>
      <c r="AE57" s="107"/>
      <c r="AF57" s="107"/>
      <c r="AG57" s="107"/>
    </row>
    <row r="58" customFormat="false" ht="12.75" hidden="false" customHeight="false" outlineLevel="0" collapsed="false">
      <c r="A58" s="238" t="n">
        <f aca="false">d2011!A57</f>
        <v>5487</v>
      </c>
      <c r="B58" s="146" t="str">
        <f aca="false">d2011!B57</f>
        <v>Lussery-Villars</v>
      </c>
      <c r="C58" s="148" t="n">
        <f aca="false">d2011!AL57</f>
        <v>370</v>
      </c>
      <c r="D58" s="146" t="n">
        <f aca="false">'prélèvement conjonct'!H58</f>
        <v>8153.4</v>
      </c>
      <c r="E58" s="298" t="n">
        <f aca="false">Ecrêtage!O58</f>
        <v>0</v>
      </c>
      <c r="F58" s="299" t="n">
        <f aca="false">$F$6*Ecrêtage!P58</f>
        <v>122355.966728294</v>
      </c>
      <c r="G58" s="154" t="n">
        <f aca="false">D58+F58+E58</f>
        <v>130509.366728294</v>
      </c>
      <c r="I58" s="0"/>
      <c r="J58" s="0"/>
      <c r="M58" s="0"/>
      <c r="AB58" s="107"/>
      <c r="AC58" s="107"/>
      <c r="AD58" s="107"/>
      <c r="AE58" s="107"/>
      <c r="AF58" s="107"/>
      <c r="AG58" s="107"/>
    </row>
    <row r="59" customFormat="false" ht="12.75" hidden="false" customHeight="false" outlineLevel="0" collapsed="false">
      <c r="A59" s="238" t="n">
        <f aca="false">d2011!A58</f>
        <v>5488</v>
      </c>
      <c r="B59" s="146" t="str">
        <f aca="false">d2011!B58</f>
        <v>Mauraz</v>
      </c>
      <c r="C59" s="148" t="n">
        <f aca="false">d2011!AL58</f>
        <v>55</v>
      </c>
      <c r="D59" s="146" t="n">
        <f aca="false">'prélèvement conjonct'!H59</f>
        <v>0</v>
      </c>
      <c r="E59" s="298" t="n">
        <f aca="false">Ecrêtage!O59</f>
        <v>0</v>
      </c>
      <c r="F59" s="299" t="n">
        <f aca="false">$F$6*Ecrêtage!P59</f>
        <v>26107.4394725599</v>
      </c>
      <c r="G59" s="154" t="n">
        <f aca="false">D59+F59+E59</f>
        <v>26107.4394725599</v>
      </c>
      <c r="I59" s="0"/>
      <c r="J59" s="0"/>
      <c r="M59" s="0"/>
      <c r="AB59" s="107"/>
      <c r="AC59" s="107"/>
      <c r="AD59" s="107"/>
      <c r="AE59" s="107"/>
      <c r="AF59" s="107"/>
      <c r="AG59" s="107"/>
    </row>
    <row r="60" customFormat="false" ht="12.75" hidden="false" customHeight="false" outlineLevel="0" collapsed="false">
      <c r="A60" s="238" t="n">
        <f aca="false">d2011!A59</f>
        <v>5489</v>
      </c>
      <c r="B60" s="146" t="str">
        <f aca="false">d2011!B59</f>
        <v>Mex</v>
      </c>
      <c r="C60" s="148" t="n">
        <f aca="false">d2011!AL59</f>
        <v>660</v>
      </c>
      <c r="D60" s="146" t="n">
        <f aca="false">'prélèvement conjonct'!H60</f>
        <v>85488.98</v>
      </c>
      <c r="E60" s="298" t="n">
        <f aca="false">Ecrêtage!O60</f>
        <v>115833.223629911</v>
      </c>
      <c r="F60" s="299" t="n">
        <f aca="false">$F$6*Ecrêtage!P60</f>
        <v>577690.591370094</v>
      </c>
      <c r="G60" s="154" t="n">
        <f aca="false">D60+F60+E60</f>
        <v>779012.795000005</v>
      </c>
      <c r="I60" s="0"/>
      <c r="J60" s="0"/>
      <c r="M60" s="0"/>
      <c r="AB60" s="107"/>
      <c r="AC60" s="107"/>
      <c r="AD60" s="107"/>
      <c r="AE60" s="107"/>
      <c r="AF60" s="107"/>
      <c r="AG60" s="107"/>
    </row>
    <row r="61" customFormat="false" ht="12.75" hidden="false" customHeight="false" outlineLevel="0" collapsed="false">
      <c r="A61" s="238" t="n">
        <f aca="false">d2011!A60</f>
        <v>5490</v>
      </c>
      <c r="B61" s="146" t="str">
        <f aca="false">d2011!B60</f>
        <v>Moiry</v>
      </c>
      <c r="C61" s="148" t="n">
        <f aca="false">d2011!AL60</f>
        <v>262</v>
      </c>
      <c r="D61" s="146" t="n">
        <f aca="false">'prélèvement conjonct'!H61</f>
        <v>92.825</v>
      </c>
      <c r="E61" s="298" t="n">
        <f aca="false">Ecrêtage!O61</f>
        <v>0</v>
      </c>
      <c r="F61" s="299" t="n">
        <f aca="false">$F$6*Ecrêtage!P61</f>
        <v>86310.2878918822</v>
      </c>
      <c r="G61" s="154" t="n">
        <f aca="false">D61+F61+E61</f>
        <v>86403.1128918822</v>
      </c>
      <c r="I61" s="0"/>
      <c r="J61" s="0"/>
      <c r="M61" s="0"/>
      <c r="AB61" s="107"/>
      <c r="AC61" s="107"/>
      <c r="AD61" s="107"/>
      <c r="AE61" s="107"/>
      <c r="AF61" s="107"/>
      <c r="AG61" s="107"/>
    </row>
    <row r="62" customFormat="false" ht="12.75" hidden="false" customHeight="false" outlineLevel="0" collapsed="false">
      <c r="A62" s="238" t="n">
        <f aca="false">d2011!A61</f>
        <v>5491</v>
      </c>
      <c r="B62" s="146" t="str">
        <f aca="false">d2011!B61</f>
        <v>Mont-la-Ville</v>
      </c>
      <c r="C62" s="148" t="n">
        <f aca="false">d2011!AL61</f>
        <v>343</v>
      </c>
      <c r="D62" s="146" t="n">
        <f aca="false">'prélèvement conjonct'!H62</f>
        <v>17379.06</v>
      </c>
      <c r="E62" s="298" t="n">
        <f aca="false">Ecrêtage!O62</f>
        <v>0</v>
      </c>
      <c r="F62" s="299" t="n">
        <f aca="false">$F$6*Ecrêtage!P62</f>
        <v>133223.002762969</v>
      </c>
      <c r="G62" s="154" t="n">
        <f aca="false">D62+F62+E62</f>
        <v>150602.062762969</v>
      </c>
      <c r="I62" s="0"/>
      <c r="J62" s="0"/>
      <c r="M62" s="0"/>
      <c r="AB62" s="107"/>
      <c r="AC62" s="107"/>
      <c r="AD62" s="107"/>
      <c r="AE62" s="107"/>
      <c r="AF62" s="107"/>
      <c r="AG62" s="107"/>
    </row>
    <row r="63" customFormat="false" ht="12.75" hidden="false" customHeight="false" outlineLevel="0" collapsed="false">
      <c r="A63" s="238" t="n">
        <f aca="false">d2011!A62</f>
        <v>5492</v>
      </c>
      <c r="B63" s="146" t="str">
        <f aca="false">d2011!B62</f>
        <v>Montricher</v>
      </c>
      <c r="C63" s="148" t="n">
        <f aca="false">d2011!AL62</f>
        <v>839</v>
      </c>
      <c r="D63" s="146" t="n">
        <f aca="false">'prélèvement conjonct'!H63</f>
        <v>230750.82</v>
      </c>
      <c r="E63" s="298" t="n">
        <f aca="false">Ecrêtage!O63</f>
        <v>5091791.37320094</v>
      </c>
      <c r="F63" s="299" t="n">
        <f aca="false">$F$6*Ecrêtage!P63</f>
        <v>1732854.80710052</v>
      </c>
      <c r="G63" s="154" t="n">
        <f aca="false">D63+F63+E63</f>
        <v>7055397.00030146</v>
      </c>
      <c r="I63" s="0"/>
      <c r="J63" s="0"/>
      <c r="M63" s="0"/>
      <c r="AB63" s="107"/>
      <c r="AC63" s="107"/>
      <c r="AD63" s="107"/>
      <c r="AE63" s="107"/>
      <c r="AF63" s="107"/>
      <c r="AG63" s="107"/>
    </row>
    <row r="64" customFormat="false" ht="12.75" hidden="false" customHeight="false" outlineLevel="0" collapsed="false">
      <c r="A64" s="238" t="n">
        <f aca="false">d2011!A63</f>
        <v>5493</v>
      </c>
      <c r="B64" s="146" t="str">
        <f aca="false">d2011!B63</f>
        <v>Orny</v>
      </c>
      <c r="C64" s="148" t="n">
        <f aca="false">d2011!AL63</f>
        <v>368</v>
      </c>
      <c r="D64" s="146" t="n">
        <f aca="false">'prélèvement conjonct'!H64</f>
        <v>33067.32</v>
      </c>
      <c r="E64" s="298" t="n">
        <f aca="false">Ecrêtage!O64</f>
        <v>0</v>
      </c>
      <c r="F64" s="299" t="n">
        <f aca="false">$F$6*Ecrêtage!P64</f>
        <v>134805.127393238</v>
      </c>
      <c r="G64" s="154" t="n">
        <f aca="false">D64+F64+E64</f>
        <v>167872.447393238</v>
      </c>
      <c r="I64" s="0"/>
      <c r="J64" s="0"/>
      <c r="M64" s="0"/>
      <c r="AB64" s="107"/>
      <c r="AC64" s="107"/>
      <c r="AD64" s="107"/>
      <c r="AE64" s="107"/>
      <c r="AF64" s="107"/>
      <c r="AG64" s="107"/>
    </row>
    <row r="65" customFormat="false" ht="12.75" hidden="false" customHeight="false" outlineLevel="0" collapsed="false">
      <c r="A65" s="238" t="n">
        <f aca="false">d2011!A64</f>
        <v>5494</v>
      </c>
      <c r="B65" s="146" t="str">
        <f aca="false">d2011!B64</f>
        <v>Pampigny</v>
      </c>
      <c r="C65" s="148" t="n">
        <f aca="false">d2011!AL64</f>
        <v>980</v>
      </c>
      <c r="D65" s="146" t="n">
        <f aca="false">'prélèvement conjonct'!H65</f>
        <v>124649.4</v>
      </c>
      <c r="E65" s="298" t="n">
        <f aca="false">Ecrêtage!O65</f>
        <v>0</v>
      </c>
      <c r="F65" s="299" t="n">
        <f aca="false">$F$6*Ecrêtage!P65</f>
        <v>452222.934267857</v>
      </c>
      <c r="G65" s="154" t="n">
        <f aca="false">D65+F65+E65</f>
        <v>576872.334267857</v>
      </c>
      <c r="I65" s="0"/>
      <c r="J65" s="0"/>
      <c r="M65" s="0"/>
      <c r="AB65" s="107"/>
      <c r="AC65" s="107"/>
      <c r="AD65" s="107"/>
      <c r="AE65" s="107"/>
      <c r="AF65" s="107"/>
      <c r="AG65" s="107"/>
    </row>
    <row r="66" customFormat="false" ht="12.75" hidden="false" customHeight="false" outlineLevel="0" collapsed="false">
      <c r="A66" s="238" t="n">
        <f aca="false">d2011!A65</f>
        <v>5495</v>
      </c>
      <c r="B66" s="146" t="str">
        <f aca="false">d2011!B65</f>
        <v>Penthalaz</v>
      </c>
      <c r="C66" s="148" t="n">
        <f aca="false">d2011!AL65</f>
        <v>2972</v>
      </c>
      <c r="D66" s="146" t="n">
        <f aca="false">'prélèvement conjonct'!H66</f>
        <v>97113.36</v>
      </c>
      <c r="E66" s="298" t="n">
        <f aca="false">Ecrêtage!O66</f>
        <v>0</v>
      </c>
      <c r="F66" s="299" t="n">
        <f aca="false">$F$6*Ecrêtage!P66</f>
        <v>1214997.78801062</v>
      </c>
      <c r="G66" s="154" t="n">
        <f aca="false">D66+F66+E66</f>
        <v>1312111.14801062</v>
      </c>
      <c r="I66" s="0"/>
      <c r="J66" s="0"/>
      <c r="M66" s="0"/>
      <c r="AB66" s="107"/>
      <c r="AC66" s="107"/>
      <c r="AD66" s="107"/>
      <c r="AE66" s="107"/>
      <c r="AF66" s="107"/>
      <c r="AG66" s="107"/>
    </row>
    <row r="67" customFormat="false" ht="12.75" hidden="false" customHeight="false" outlineLevel="0" collapsed="false">
      <c r="A67" s="238" t="n">
        <f aca="false">d2011!A66</f>
        <v>5496</v>
      </c>
      <c r="B67" s="146" t="str">
        <f aca="false">d2011!B66</f>
        <v>Penthaz</v>
      </c>
      <c r="C67" s="148" t="n">
        <f aca="false">d2011!AL66</f>
        <v>1630</v>
      </c>
      <c r="D67" s="146" t="n">
        <f aca="false">'prélèvement conjonct'!H67</f>
        <v>101418.885</v>
      </c>
      <c r="E67" s="298" t="n">
        <f aca="false">Ecrêtage!O67</f>
        <v>0</v>
      </c>
      <c r="F67" s="299" t="n">
        <f aca="false">$F$6*Ecrêtage!P67</f>
        <v>812611.793799341</v>
      </c>
      <c r="G67" s="154" t="n">
        <f aca="false">D67+F67+E67</f>
        <v>914030.678799341</v>
      </c>
      <c r="I67" s="0"/>
      <c r="J67" s="0"/>
      <c r="M67" s="0"/>
      <c r="AB67" s="107"/>
      <c r="AC67" s="107"/>
      <c r="AD67" s="107"/>
      <c r="AE67" s="107"/>
      <c r="AF67" s="107"/>
      <c r="AG67" s="107"/>
    </row>
    <row r="68" customFormat="false" ht="12.75" hidden="false" customHeight="false" outlineLevel="0" collapsed="false">
      <c r="A68" s="238" t="n">
        <f aca="false">d2011!A67</f>
        <v>5497</v>
      </c>
      <c r="B68" s="146" t="str">
        <f aca="false">d2011!B67</f>
        <v>Pompaples</v>
      </c>
      <c r="C68" s="148" t="n">
        <f aca="false">d2011!AL67</f>
        <v>781</v>
      </c>
      <c r="D68" s="146" t="n">
        <f aca="false">'prélèvement conjonct'!H68</f>
        <v>103647.99</v>
      </c>
      <c r="E68" s="298" t="n">
        <f aca="false">Ecrêtage!O68</f>
        <v>0</v>
      </c>
      <c r="F68" s="299" t="n">
        <f aca="false">$F$6*Ecrêtage!P68</f>
        <v>321438.745011406</v>
      </c>
      <c r="G68" s="154" t="n">
        <f aca="false">D68+F68+E68</f>
        <v>425086.735011406</v>
      </c>
      <c r="I68" s="0"/>
      <c r="J68" s="0"/>
      <c r="M68" s="0"/>
      <c r="AB68" s="107"/>
      <c r="AC68" s="107"/>
      <c r="AD68" s="107"/>
      <c r="AE68" s="107"/>
      <c r="AF68" s="107"/>
      <c r="AG68" s="107"/>
    </row>
    <row r="69" customFormat="false" ht="12.75" hidden="false" customHeight="false" outlineLevel="0" collapsed="false">
      <c r="A69" s="238" t="n">
        <f aca="false">d2011!A68</f>
        <v>5498</v>
      </c>
      <c r="B69" s="146" t="str">
        <f aca="false">d2011!B68</f>
        <v>La Sarraz</v>
      </c>
      <c r="C69" s="148" t="n">
        <f aca="false">d2011!AL68</f>
        <v>2324</v>
      </c>
      <c r="D69" s="146" t="n">
        <f aca="false">'prélèvement conjonct'!H69</f>
        <v>141540.92</v>
      </c>
      <c r="E69" s="298" t="n">
        <f aca="false">Ecrêtage!O69</f>
        <v>0</v>
      </c>
      <c r="F69" s="299" t="n">
        <f aca="false">$F$6*Ecrêtage!P69</f>
        <v>1094026.22190892</v>
      </c>
      <c r="G69" s="154" t="n">
        <f aca="false">D69+F69+E69</f>
        <v>1235567.14190892</v>
      </c>
      <c r="I69" s="0"/>
      <c r="J69" s="0"/>
      <c r="M69" s="0"/>
      <c r="AB69" s="107"/>
      <c r="AC69" s="107"/>
      <c r="AD69" s="107"/>
      <c r="AE69" s="107"/>
      <c r="AF69" s="107"/>
      <c r="AG69" s="107"/>
    </row>
    <row r="70" customFormat="false" ht="12.75" hidden="false" customHeight="false" outlineLevel="0" collapsed="false">
      <c r="A70" s="238" t="n">
        <f aca="false">d2011!A69</f>
        <v>5499</v>
      </c>
      <c r="B70" s="146" t="str">
        <f aca="false">d2011!B69</f>
        <v>Senarclens</v>
      </c>
      <c r="C70" s="148" t="n">
        <f aca="false">d2011!AL69</f>
        <v>435</v>
      </c>
      <c r="D70" s="146" t="n">
        <f aca="false">'prélèvement conjonct'!H70</f>
        <v>39615.735</v>
      </c>
      <c r="E70" s="298" t="n">
        <f aca="false">Ecrêtage!O70</f>
        <v>0</v>
      </c>
      <c r="F70" s="299" t="n">
        <f aca="false">$F$6*Ecrêtage!P70</f>
        <v>232327.737465758</v>
      </c>
      <c r="G70" s="154" t="n">
        <f aca="false">D70+F70+E70</f>
        <v>271943.472465758</v>
      </c>
      <c r="I70" s="0"/>
      <c r="J70" s="0"/>
      <c r="M70" s="0"/>
      <c r="AB70" s="107"/>
      <c r="AC70" s="107"/>
      <c r="AD70" s="107"/>
      <c r="AE70" s="107"/>
      <c r="AF70" s="107"/>
      <c r="AG70" s="107"/>
    </row>
    <row r="71" customFormat="false" ht="12.75" hidden="false" customHeight="false" outlineLevel="0" collapsed="false">
      <c r="A71" s="238" t="n">
        <f aca="false">d2011!A70</f>
        <v>5500</v>
      </c>
      <c r="B71" s="146" t="str">
        <f aca="false">d2011!B70</f>
        <v>Sévery</v>
      </c>
      <c r="C71" s="148" t="n">
        <f aca="false">d2011!AL70</f>
        <v>213</v>
      </c>
      <c r="D71" s="146" t="n">
        <f aca="false">'prélèvement conjonct'!H71</f>
        <v>1650</v>
      </c>
      <c r="E71" s="298" t="n">
        <f aca="false">Ecrêtage!O71</f>
        <v>0</v>
      </c>
      <c r="F71" s="299" t="n">
        <f aca="false">$F$6*Ecrêtage!P71</f>
        <v>82744.0313957716</v>
      </c>
      <c r="G71" s="154" t="n">
        <f aca="false">D71+F71+E71</f>
        <v>84394.0313957716</v>
      </c>
      <c r="I71" s="0"/>
      <c r="J71" s="0"/>
      <c r="M71" s="0"/>
      <c r="AB71" s="107"/>
      <c r="AC71" s="107"/>
      <c r="AD71" s="107"/>
      <c r="AE71" s="107"/>
      <c r="AF71" s="107"/>
      <c r="AG71" s="107"/>
    </row>
    <row r="72" customFormat="false" ht="12.75" hidden="false" customHeight="false" outlineLevel="0" collapsed="false">
      <c r="A72" s="238" t="n">
        <f aca="false">d2011!A71</f>
        <v>5501</v>
      </c>
      <c r="B72" s="146" t="str">
        <f aca="false">d2011!B71</f>
        <v>Sullens</v>
      </c>
      <c r="C72" s="148" t="n">
        <f aca="false">d2011!AL71</f>
        <v>866</v>
      </c>
      <c r="D72" s="146" t="n">
        <f aca="false">'prélèvement conjonct'!H72</f>
        <v>81350.515</v>
      </c>
      <c r="E72" s="298" t="n">
        <f aca="false">Ecrêtage!O72</f>
        <v>0</v>
      </c>
      <c r="F72" s="299" t="n">
        <f aca="false">$F$6*Ecrêtage!P72</f>
        <v>449584.948333298</v>
      </c>
      <c r="G72" s="154" t="n">
        <f aca="false">D72+F72+E72</f>
        <v>530935.463333298</v>
      </c>
      <c r="I72" s="0"/>
      <c r="J72" s="0"/>
      <c r="M72" s="0"/>
      <c r="AB72" s="107"/>
      <c r="AC72" s="107"/>
      <c r="AD72" s="107"/>
      <c r="AE72" s="107"/>
      <c r="AF72" s="107"/>
      <c r="AG72" s="107"/>
    </row>
    <row r="73" customFormat="false" ht="12.75" hidden="false" customHeight="false" outlineLevel="0" collapsed="false">
      <c r="A73" s="238" t="n">
        <f aca="false">d2011!A72</f>
        <v>5503</v>
      </c>
      <c r="B73" s="146" t="str">
        <f aca="false">d2011!B72</f>
        <v>Vufflens-la-Ville</v>
      </c>
      <c r="C73" s="148" t="n">
        <f aca="false">d2011!AL72</f>
        <v>1164</v>
      </c>
      <c r="D73" s="146" t="n">
        <f aca="false">'prélèvement conjonct'!H73</f>
        <v>139621.405</v>
      </c>
      <c r="E73" s="298" t="n">
        <f aca="false">Ecrêtage!O73</f>
        <v>0</v>
      </c>
      <c r="F73" s="299" t="n">
        <f aca="false">$F$6*Ecrêtage!P73</f>
        <v>777159.143247969</v>
      </c>
      <c r="G73" s="154" t="n">
        <f aca="false">D73+F73+E73</f>
        <v>916780.548247969</v>
      </c>
      <c r="I73" s="0"/>
      <c r="J73" s="0"/>
      <c r="M73" s="0"/>
      <c r="AB73" s="107"/>
      <c r="AC73" s="107"/>
      <c r="AD73" s="107"/>
      <c r="AE73" s="107"/>
      <c r="AF73" s="107"/>
      <c r="AG73" s="107"/>
    </row>
    <row r="74" customFormat="false" ht="12.75" hidden="false" customHeight="false" outlineLevel="0" collapsed="false">
      <c r="A74" s="238" t="n">
        <f aca="false">d2011!A73</f>
        <v>5511</v>
      </c>
      <c r="B74" s="146" t="str">
        <f aca="false">d2011!B73</f>
        <v>Assens</v>
      </c>
      <c r="C74" s="148" t="n">
        <f aca="false">d2011!AL73</f>
        <v>1005</v>
      </c>
      <c r="D74" s="146" t="n">
        <f aca="false">'prélèvement conjonct'!H74</f>
        <v>27574.39</v>
      </c>
      <c r="E74" s="298" t="n">
        <f aca="false">Ecrêtage!O74</f>
        <v>0</v>
      </c>
      <c r="F74" s="299" t="n">
        <f aca="false">$F$6*Ecrêtage!P74</f>
        <v>499963.783173527</v>
      </c>
      <c r="G74" s="154" t="n">
        <f aca="false">D74+F74+E74</f>
        <v>527538.173173527</v>
      </c>
      <c r="I74" s="0"/>
      <c r="J74" s="0"/>
      <c r="M74" s="0"/>
      <c r="AB74" s="107"/>
      <c r="AC74" s="107"/>
      <c r="AD74" s="107"/>
      <c r="AE74" s="107"/>
      <c r="AF74" s="107"/>
      <c r="AG74" s="107"/>
    </row>
    <row r="75" customFormat="false" ht="12.75" hidden="false" customHeight="false" outlineLevel="0" collapsed="false">
      <c r="A75" s="238" t="n">
        <f aca="false">d2011!A74</f>
        <v>5512</v>
      </c>
      <c r="B75" s="146" t="str">
        <f aca="false">d2011!B74</f>
        <v>Bercher</v>
      </c>
      <c r="C75" s="148" t="n">
        <f aca="false">d2011!AL74</f>
        <v>1139</v>
      </c>
      <c r="D75" s="146" t="n">
        <f aca="false">'prélèvement conjonct'!H75</f>
        <v>46233.325</v>
      </c>
      <c r="E75" s="298" t="n">
        <f aca="false">Ecrêtage!O75</f>
        <v>0</v>
      </c>
      <c r="F75" s="299" t="n">
        <f aca="false">$F$6*Ecrêtage!P75</f>
        <v>476910.648090258</v>
      </c>
      <c r="G75" s="154" t="n">
        <f aca="false">D75+F75+E75</f>
        <v>523143.973090258</v>
      </c>
      <c r="I75" s="0"/>
      <c r="J75" s="0"/>
      <c r="M75" s="0"/>
      <c r="AB75" s="107"/>
      <c r="AC75" s="107"/>
      <c r="AD75" s="107"/>
      <c r="AE75" s="107"/>
      <c r="AF75" s="107"/>
      <c r="AG75" s="107"/>
    </row>
    <row r="76" customFormat="false" ht="12.75" hidden="false" customHeight="false" outlineLevel="0" collapsed="false">
      <c r="A76" s="238" t="n">
        <f aca="false">d2011!A75</f>
        <v>5513</v>
      </c>
      <c r="B76" s="146" t="str">
        <f aca="false">d2011!B75</f>
        <v>Bioley-Orjulaz</v>
      </c>
      <c r="C76" s="148" t="n">
        <f aca="false">d2011!AL75</f>
        <v>439</v>
      </c>
      <c r="D76" s="146" t="n">
        <f aca="false">'prélèvement conjonct'!H76</f>
        <v>52061.06</v>
      </c>
      <c r="E76" s="298" t="n">
        <f aca="false">Ecrêtage!O76</f>
        <v>64464.9080663066</v>
      </c>
      <c r="F76" s="299" t="n">
        <f aca="false">$F$6*Ecrêtage!P76</f>
        <v>373740.881825757</v>
      </c>
      <c r="G76" s="154" t="n">
        <f aca="false">D76+F76+E76</f>
        <v>490266.849892063</v>
      </c>
      <c r="I76" s="0"/>
      <c r="J76" s="0"/>
      <c r="M76" s="0"/>
      <c r="AB76" s="107"/>
      <c r="AC76" s="107"/>
      <c r="AD76" s="107"/>
      <c r="AE76" s="107"/>
      <c r="AF76" s="107"/>
      <c r="AG76" s="107"/>
    </row>
    <row r="77" customFormat="false" ht="12.75" hidden="false" customHeight="false" outlineLevel="0" collapsed="false">
      <c r="A77" s="238" t="n">
        <f aca="false">d2011!A76</f>
        <v>5514</v>
      </c>
      <c r="B77" s="146" t="str">
        <f aca="false">d2011!B76</f>
        <v>Bottens</v>
      </c>
      <c r="C77" s="148" t="n">
        <f aca="false">d2011!AL76</f>
        <v>1158</v>
      </c>
      <c r="D77" s="146" t="n">
        <f aca="false">'prélèvement conjonct'!H77</f>
        <v>68174.885</v>
      </c>
      <c r="E77" s="298" t="n">
        <f aca="false">Ecrêtage!O77</f>
        <v>0</v>
      </c>
      <c r="F77" s="299" t="n">
        <f aca="false">$F$6*Ecrêtage!P77</f>
        <v>497131.843001425</v>
      </c>
      <c r="G77" s="154" t="n">
        <f aca="false">D77+F77+E77</f>
        <v>565306.728001426</v>
      </c>
      <c r="I77" s="0"/>
      <c r="J77" s="0"/>
      <c r="M77" s="0"/>
      <c r="AB77" s="107"/>
      <c r="AC77" s="107"/>
      <c r="AD77" s="107"/>
      <c r="AE77" s="107"/>
      <c r="AF77" s="107"/>
      <c r="AG77" s="107"/>
    </row>
    <row r="78" customFormat="false" ht="12.75" hidden="false" customHeight="false" outlineLevel="0" collapsed="false">
      <c r="A78" s="238" t="n">
        <f aca="false">d2011!A77</f>
        <v>5515</v>
      </c>
      <c r="B78" s="146" t="str">
        <f aca="false">d2011!B77</f>
        <v>Bretigny-sur-Morrens</v>
      </c>
      <c r="C78" s="148" t="n">
        <f aca="false">d2011!AL77</f>
        <v>756</v>
      </c>
      <c r="D78" s="146" t="n">
        <f aca="false">'prélèvement conjonct'!H78</f>
        <v>45201.22</v>
      </c>
      <c r="E78" s="298" t="n">
        <f aca="false">Ecrêtage!O78</f>
        <v>0</v>
      </c>
      <c r="F78" s="299" t="n">
        <f aca="false">$F$6*Ecrêtage!P78</f>
        <v>328234.602923011</v>
      </c>
      <c r="G78" s="154" t="n">
        <f aca="false">D78+F78+E78</f>
        <v>373435.822923011</v>
      </c>
      <c r="I78" s="0"/>
      <c r="J78" s="0"/>
      <c r="M78" s="0"/>
      <c r="AB78" s="107"/>
      <c r="AC78" s="107"/>
      <c r="AD78" s="107"/>
      <c r="AE78" s="107"/>
      <c r="AF78" s="107"/>
      <c r="AG78" s="107"/>
    </row>
    <row r="79" customFormat="false" ht="12.75" hidden="false" customHeight="false" outlineLevel="0" collapsed="false">
      <c r="A79" s="238" t="n">
        <f aca="false">d2011!A78</f>
        <v>5516</v>
      </c>
      <c r="B79" s="146" t="str">
        <f aca="false">d2011!B78</f>
        <v>Cugy</v>
      </c>
      <c r="C79" s="148" t="n">
        <f aca="false">d2011!AL78</f>
        <v>2259</v>
      </c>
      <c r="D79" s="146" t="n">
        <f aca="false">'prélèvement conjonct'!H79</f>
        <v>174073.995</v>
      </c>
      <c r="E79" s="298" t="n">
        <f aca="false">Ecrêtage!O79</f>
        <v>0</v>
      </c>
      <c r="F79" s="299" t="n">
        <f aca="false">$F$6*Ecrêtage!P79</f>
        <v>1238620.93481899</v>
      </c>
      <c r="G79" s="154" t="n">
        <f aca="false">D79+F79+E79</f>
        <v>1412694.92981899</v>
      </c>
      <c r="I79" s="0"/>
      <c r="J79" s="0"/>
      <c r="M79" s="0"/>
      <c r="AB79" s="107"/>
      <c r="AC79" s="107"/>
      <c r="AD79" s="107"/>
      <c r="AE79" s="107"/>
      <c r="AF79" s="107"/>
      <c r="AG79" s="107"/>
    </row>
    <row r="80" customFormat="false" ht="12.75" hidden="false" customHeight="false" outlineLevel="0" collapsed="false">
      <c r="A80" s="238" t="n">
        <f aca="false">d2011!A79</f>
        <v>5518</v>
      </c>
      <c r="B80" s="146" t="str">
        <f aca="false">d2011!B79</f>
        <v>Echallens</v>
      </c>
      <c r="C80" s="148" t="n">
        <f aca="false">d2011!AL79</f>
        <v>5306</v>
      </c>
      <c r="D80" s="146" t="n">
        <f aca="false">'prélèvement conjonct'!H80</f>
        <v>356950.195</v>
      </c>
      <c r="E80" s="298" t="n">
        <f aca="false">Ecrêtage!O80</f>
        <v>0</v>
      </c>
      <c r="F80" s="299" t="n">
        <f aca="false">$F$6*Ecrêtage!P80</f>
        <v>2332005.63039413</v>
      </c>
      <c r="G80" s="154" t="n">
        <f aca="false">D80+F80+E80</f>
        <v>2688955.82539413</v>
      </c>
      <c r="I80" s="0"/>
      <c r="J80" s="0"/>
      <c r="M80" s="0"/>
      <c r="AB80" s="107"/>
      <c r="AC80" s="107"/>
      <c r="AD80" s="107"/>
      <c r="AE80" s="107"/>
      <c r="AF80" s="107"/>
      <c r="AG80" s="107"/>
    </row>
    <row r="81" customFormat="false" ht="12.75" hidden="false" customHeight="false" outlineLevel="0" collapsed="false">
      <c r="A81" s="238" t="n">
        <f aca="false">d2011!A80</f>
        <v>5520</v>
      </c>
      <c r="B81" s="146" t="str">
        <f aca="false">d2011!B80</f>
        <v>Essertines-sur-Yverdon</v>
      </c>
      <c r="C81" s="148" t="n">
        <f aca="false">d2011!AL80</f>
        <v>879</v>
      </c>
      <c r="D81" s="146" t="n">
        <f aca="false">'prélèvement conjonct'!H81</f>
        <v>93962.73</v>
      </c>
      <c r="E81" s="298" t="n">
        <f aca="false">Ecrêtage!O81</f>
        <v>0</v>
      </c>
      <c r="F81" s="299" t="n">
        <f aca="false">$F$6*Ecrêtage!P81</f>
        <v>369669.858973266</v>
      </c>
      <c r="G81" s="154" t="n">
        <f aca="false">D81+F81+E81</f>
        <v>463632.588973266</v>
      </c>
      <c r="I81" s="0"/>
      <c r="J81" s="0"/>
      <c r="M81" s="0"/>
      <c r="AB81" s="107"/>
      <c r="AC81" s="107"/>
      <c r="AD81" s="107"/>
      <c r="AE81" s="107"/>
      <c r="AF81" s="107"/>
      <c r="AG81" s="107"/>
    </row>
    <row r="82" customFormat="false" ht="12.75" hidden="false" customHeight="false" outlineLevel="0" collapsed="false">
      <c r="A82" s="238" t="n">
        <f aca="false">d2011!A81</f>
        <v>5521</v>
      </c>
      <c r="B82" s="146" t="str">
        <f aca="false">d2011!B81</f>
        <v>Etagnières</v>
      </c>
      <c r="C82" s="148" t="n">
        <f aca="false">d2011!AL81</f>
        <v>959</v>
      </c>
      <c r="D82" s="146" t="n">
        <f aca="false">'prélèvement conjonct'!H82</f>
        <v>280539.59</v>
      </c>
      <c r="E82" s="298" t="n">
        <f aca="false">Ecrêtage!O82</f>
        <v>0</v>
      </c>
      <c r="F82" s="299" t="n">
        <f aca="false">$F$6*Ecrêtage!P82</f>
        <v>436705.138388965</v>
      </c>
      <c r="G82" s="154" t="n">
        <f aca="false">D82+F82+E82</f>
        <v>717244.728388964</v>
      </c>
      <c r="I82" s="0"/>
      <c r="J82" s="0"/>
      <c r="M82" s="0"/>
      <c r="AB82" s="107"/>
      <c r="AC82" s="107"/>
      <c r="AD82" s="107"/>
      <c r="AE82" s="107"/>
      <c r="AF82" s="107"/>
      <c r="AG82" s="107"/>
    </row>
    <row r="83" customFormat="false" ht="12.75" hidden="false" customHeight="false" outlineLevel="0" collapsed="false">
      <c r="A83" s="238" t="n">
        <f aca="false">d2011!A82</f>
        <v>5522</v>
      </c>
      <c r="B83" s="146" t="str">
        <f aca="false">d2011!B82</f>
        <v>Fey</v>
      </c>
      <c r="C83" s="148" t="n">
        <f aca="false">d2011!AL82</f>
        <v>571</v>
      </c>
      <c r="D83" s="146" t="n">
        <f aca="false">'prélèvement conjonct'!H83</f>
        <v>52429.125</v>
      </c>
      <c r="E83" s="298" t="n">
        <f aca="false">Ecrêtage!O83</f>
        <v>0</v>
      </c>
      <c r="F83" s="299" t="n">
        <f aca="false">$F$6*Ecrêtage!P83</f>
        <v>225909.461461326</v>
      </c>
      <c r="G83" s="154" t="n">
        <f aca="false">D83+F83+E83</f>
        <v>278338.586461326</v>
      </c>
      <c r="I83" s="0"/>
      <c r="J83" s="0"/>
      <c r="M83" s="0"/>
      <c r="AB83" s="107"/>
      <c r="AC83" s="107"/>
      <c r="AD83" s="107"/>
      <c r="AE83" s="107"/>
      <c r="AF83" s="107"/>
      <c r="AG83" s="107"/>
    </row>
    <row r="84" customFormat="false" ht="12.75" hidden="false" customHeight="false" outlineLevel="0" collapsed="false">
      <c r="A84" s="238" t="n">
        <f aca="false">d2011!A83</f>
        <v>5523</v>
      </c>
      <c r="B84" s="146" t="str">
        <f aca="false">d2011!B83</f>
        <v>Froideville</v>
      </c>
      <c r="C84" s="148" t="n">
        <f aca="false">d2011!AL83</f>
        <v>1905</v>
      </c>
      <c r="D84" s="146" t="n">
        <f aca="false">'prélèvement conjonct'!H84</f>
        <v>179361.275</v>
      </c>
      <c r="E84" s="298" t="n">
        <f aca="false">Ecrêtage!O84</f>
        <v>0</v>
      </c>
      <c r="F84" s="299" t="n">
        <f aca="false">$F$6*Ecrêtage!P84</f>
        <v>866539.641170686</v>
      </c>
      <c r="G84" s="154" t="n">
        <f aca="false">D84+F84+E84</f>
        <v>1045900.91617069</v>
      </c>
      <c r="I84" s="0"/>
      <c r="J84" s="0"/>
      <c r="M84" s="0"/>
      <c r="AB84" s="107"/>
      <c r="AC84" s="107"/>
      <c r="AD84" s="107"/>
      <c r="AE84" s="107"/>
      <c r="AF84" s="107"/>
      <c r="AG84" s="107"/>
    </row>
    <row r="85" customFormat="false" ht="12.75" hidden="false" customHeight="false" outlineLevel="0" collapsed="false">
      <c r="A85" s="238" t="n">
        <f aca="false">d2011!A84</f>
        <v>5527</v>
      </c>
      <c r="B85" s="146" t="str">
        <f aca="false">d2011!B84</f>
        <v>Morrens</v>
      </c>
      <c r="C85" s="148" t="n">
        <f aca="false">d2011!AL84</f>
        <v>1003</v>
      </c>
      <c r="D85" s="146" t="n">
        <f aca="false">'prélèvement conjonct'!H85</f>
        <v>37478.025</v>
      </c>
      <c r="E85" s="298" t="n">
        <f aca="false">Ecrêtage!O85</f>
        <v>0</v>
      </c>
      <c r="F85" s="299" t="n">
        <f aca="false">$F$6*Ecrêtage!P85</f>
        <v>498916.570891339</v>
      </c>
      <c r="G85" s="154" t="n">
        <f aca="false">D85+F85+E85</f>
        <v>536394.595891339</v>
      </c>
      <c r="I85" s="0"/>
      <c r="J85" s="0"/>
      <c r="M85" s="0"/>
      <c r="AB85" s="107"/>
      <c r="AC85" s="107"/>
      <c r="AD85" s="107"/>
      <c r="AE85" s="107"/>
      <c r="AF85" s="107"/>
      <c r="AG85" s="107"/>
    </row>
    <row r="86" customFormat="false" ht="12.75" hidden="false" customHeight="false" outlineLevel="0" collapsed="false">
      <c r="A86" s="238" t="n">
        <f aca="false">d2011!A85</f>
        <v>5529</v>
      </c>
      <c r="B86" s="146" t="str">
        <f aca="false">d2011!B85</f>
        <v>Oulens-sous-Echallens</v>
      </c>
      <c r="C86" s="148" t="n">
        <f aca="false">d2011!AL85</f>
        <v>499</v>
      </c>
      <c r="D86" s="146" t="n">
        <f aca="false">'prélèvement conjonct'!H86</f>
        <v>11615.7</v>
      </c>
      <c r="E86" s="298" t="n">
        <f aca="false">Ecrêtage!O86</f>
        <v>0</v>
      </c>
      <c r="F86" s="299" t="n">
        <f aca="false">$F$6*Ecrêtage!P86</f>
        <v>241171.816696414</v>
      </c>
      <c r="G86" s="154" t="n">
        <f aca="false">D86+F86+E86</f>
        <v>252787.516696414</v>
      </c>
      <c r="I86" s="0"/>
      <c r="J86" s="0"/>
      <c r="M86" s="0"/>
      <c r="AB86" s="107"/>
      <c r="AC86" s="107"/>
      <c r="AD86" s="107"/>
      <c r="AE86" s="107"/>
      <c r="AF86" s="107"/>
      <c r="AG86" s="107"/>
    </row>
    <row r="87" customFormat="false" ht="12.75" hidden="false" customHeight="false" outlineLevel="0" collapsed="false">
      <c r="A87" s="238" t="n">
        <f aca="false">d2011!A86</f>
        <v>5530</v>
      </c>
      <c r="B87" s="146" t="str">
        <f aca="false">d2011!B86</f>
        <v>Pailly</v>
      </c>
      <c r="C87" s="148" t="n">
        <f aca="false">d2011!AL86</f>
        <v>470</v>
      </c>
      <c r="D87" s="146" t="n">
        <f aca="false">'prélèvement conjonct'!H87</f>
        <v>17609.18</v>
      </c>
      <c r="E87" s="298" t="n">
        <f aca="false">Ecrêtage!O87</f>
        <v>0</v>
      </c>
      <c r="F87" s="299" t="n">
        <f aca="false">$F$6*Ecrêtage!P87</f>
        <v>159206.157830925</v>
      </c>
      <c r="G87" s="154" t="n">
        <f aca="false">D87+F87+E87</f>
        <v>176815.337830925</v>
      </c>
      <c r="I87" s="0"/>
      <c r="J87" s="0"/>
      <c r="M87" s="0"/>
      <c r="AB87" s="107"/>
      <c r="AC87" s="107"/>
      <c r="AD87" s="107"/>
      <c r="AE87" s="107"/>
      <c r="AF87" s="107"/>
      <c r="AG87" s="107"/>
    </row>
    <row r="88" customFormat="false" ht="12.75" hidden="false" customHeight="false" outlineLevel="0" collapsed="false">
      <c r="A88" s="238" t="n">
        <f aca="false">d2011!A87</f>
        <v>5531</v>
      </c>
      <c r="B88" s="146" t="str">
        <f aca="false">d2011!B87</f>
        <v>Penthéréaz</v>
      </c>
      <c r="C88" s="148" t="n">
        <f aca="false">d2011!AL87</f>
        <v>369</v>
      </c>
      <c r="D88" s="146" t="n">
        <f aca="false">'prélèvement conjonct'!H88</f>
        <v>44669.525</v>
      </c>
      <c r="E88" s="298" t="n">
        <f aca="false">Ecrêtage!O88</f>
        <v>0</v>
      </c>
      <c r="F88" s="299" t="n">
        <f aca="false">$F$6*Ecrêtage!P88</f>
        <v>167800.112790217</v>
      </c>
      <c r="G88" s="154" t="n">
        <f aca="false">D88+F88+E88</f>
        <v>212469.637790217</v>
      </c>
      <c r="I88" s="0"/>
      <c r="J88" s="0"/>
      <c r="M88" s="0"/>
      <c r="AB88" s="107"/>
      <c r="AC88" s="107"/>
      <c r="AD88" s="107"/>
      <c r="AE88" s="107"/>
      <c r="AF88" s="107"/>
      <c r="AG88" s="107"/>
    </row>
    <row r="89" customFormat="false" ht="12.75" hidden="false" customHeight="false" outlineLevel="0" collapsed="false">
      <c r="A89" s="238" t="n">
        <f aca="false">d2011!A88</f>
        <v>5533</v>
      </c>
      <c r="B89" s="146" t="str">
        <f aca="false">d2011!B88</f>
        <v>Poliez-Pittet</v>
      </c>
      <c r="C89" s="148" t="n">
        <f aca="false">d2011!AL88</f>
        <v>678</v>
      </c>
      <c r="D89" s="146" t="n">
        <f aca="false">'prélèvement conjonct'!H89</f>
        <v>52727.665</v>
      </c>
      <c r="E89" s="298" t="n">
        <f aca="false">Ecrêtage!O89</f>
        <v>0</v>
      </c>
      <c r="F89" s="299" t="n">
        <f aca="false">$F$6*Ecrêtage!P89</f>
        <v>312956.294888882</v>
      </c>
      <c r="G89" s="154" t="n">
        <f aca="false">D89+F89+E89</f>
        <v>365683.959888882</v>
      </c>
      <c r="I89" s="0"/>
      <c r="J89" s="0"/>
      <c r="M89" s="0"/>
      <c r="AB89" s="107"/>
      <c r="AC89" s="107"/>
      <c r="AD89" s="107"/>
      <c r="AE89" s="107"/>
      <c r="AF89" s="107"/>
      <c r="AG89" s="107"/>
    </row>
    <row r="90" customFormat="false" ht="12.75" hidden="false" customHeight="false" outlineLevel="0" collapsed="false">
      <c r="A90" s="238" t="n">
        <f aca="false">d2011!A89</f>
        <v>5534</v>
      </c>
      <c r="B90" s="146" t="str">
        <f aca="false">d2011!B89</f>
        <v>Rueyres</v>
      </c>
      <c r="C90" s="148" t="n">
        <f aca="false">d2011!AL89</f>
        <v>237</v>
      </c>
      <c r="D90" s="146" t="n">
        <f aca="false">'prélèvement conjonct'!H90</f>
        <v>18380.41</v>
      </c>
      <c r="E90" s="298" t="n">
        <f aca="false">Ecrêtage!O90</f>
        <v>0</v>
      </c>
      <c r="F90" s="299" t="n">
        <f aca="false">$F$6*Ecrêtage!P90</f>
        <v>114793.080053345</v>
      </c>
      <c r="G90" s="154" t="n">
        <f aca="false">D90+F90+E90</f>
        <v>133173.490053345</v>
      </c>
      <c r="I90" s="0"/>
      <c r="J90" s="0"/>
      <c r="M90" s="0"/>
      <c r="AB90" s="107"/>
      <c r="AC90" s="107"/>
      <c r="AD90" s="107"/>
      <c r="AE90" s="107"/>
      <c r="AF90" s="107"/>
      <c r="AG90" s="107"/>
    </row>
    <row r="91" customFormat="false" ht="12.75" hidden="false" customHeight="false" outlineLevel="0" collapsed="false">
      <c r="A91" s="238" t="n">
        <f aca="false">d2011!A90</f>
        <v>5535</v>
      </c>
      <c r="B91" s="146" t="str">
        <f aca="false">d2011!B90</f>
        <v>Saint-Barthélemy</v>
      </c>
      <c r="C91" s="148" t="n">
        <f aca="false">d2011!AL90</f>
        <v>783</v>
      </c>
      <c r="D91" s="146" t="n">
        <f aca="false">'prélèvement conjonct'!H91</f>
        <v>15088.145</v>
      </c>
      <c r="E91" s="298" t="n">
        <f aca="false">Ecrêtage!O91</f>
        <v>0</v>
      </c>
      <c r="F91" s="299" t="n">
        <f aca="false">$F$6*Ecrêtage!P91</f>
        <v>285815.485527448</v>
      </c>
      <c r="G91" s="154" t="n">
        <f aca="false">D91+F91+E91</f>
        <v>300903.630527448</v>
      </c>
      <c r="I91" s="0"/>
      <c r="J91" s="0"/>
      <c r="M91" s="0"/>
      <c r="AB91" s="107"/>
      <c r="AC91" s="107"/>
      <c r="AD91" s="107"/>
      <c r="AE91" s="107"/>
      <c r="AF91" s="107"/>
      <c r="AG91" s="107"/>
    </row>
    <row r="92" customFormat="false" ht="12.75" hidden="false" customHeight="false" outlineLevel="0" collapsed="false">
      <c r="A92" s="238" t="n">
        <f aca="false">d2011!A91</f>
        <v>5537</v>
      </c>
      <c r="B92" s="146" t="str">
        <f aca="false">d2011!B91</f>
        <v>Villars-le-Terroir</v>
      </c>
      <c r="C92" s="148" t="n">
        <f aca="false">d2011!AL91</f>
        <v>818</v>
      </c>
      <c r="D92" s="146" t="n">
        <f aca="false">'prélèvement conjonct'!H92</f>
        <v>130547.75</v>
      </c>
      <c r="E92" s="298" t="n">
        <f aca="false">Ecrêtage!O92</f>
        <v>0</v>
      </c>
      <c r="F92" s="299" t="n">
        <f aca="false">$F$6*Ecrêtage!P92</f>
        <v>344777.352404324</v>
      </c>
      <c r="G92" s="154" t="n">
        <f aca="false">D92+F92+E92</f>
        <v>475325.102404324</v>
      </c>
      <c r="I92" s="0"/>
      <c r="J92" s="0"/>
      <c r="M92" s="0"/>
      <c r="AB92" s="107"/>
      <c r="AC92" s="107"/>
      <c r="AD92" s="107"/>
      <c r="AE92" s="107"/>
      <c r="AF92" s="107"/>
      <c r="AG92" s="107"/>
    </row>
    <row r="93" customFormat="false" ht="12.75" hidden="false" customHeight="false" outlineLevel="0" collapsed="false">
      <c r="A93" s="238" t="n">
        <f aca="false">d2011!A92</f>
        <v>5539</v>
      </c>
      <c r="B93" s="146" t="str">
        <f aca="false">d2011!B92</f>
        <v>Vuarrens</v>
      </c>
      <c r="C93" s="148" t="n">
        <f aca="false">d2011!AL92</f>
        <v>800</v>
      </c>
      <c r="D93" s="146" t="n">
        <f aca="false">'prélèvement conjonct'!H93</f>
        <v>82242.64</v>
      </c>
      <c r="E93" s="298" t="n">
        <f aca="false">Ecrêtage!O93</f>
        <v>0</v>
      </c>
      <c r="F93" s="299" t="n">
        <f aca="false">$F$6*Ecrêtage!P93</f>
        <v>258432.97916307</v>
      </c>
      <c r="G93" s="154" t="n">
        <f aca="false">D93+F93+E93</f>
        <v>340675.61916307</v>
      </c>
      <c r="I93" s="0"/>
      <c r="J93" s="0"/>
      <c r="M93" s="0"/>
      <c r="AB93" s="107"/>
      <c r="AC93" s="107"/>
      <c r="AD93" s="107"/>
      <c r="AE93" s="107"/>
      <c r="AF93" s="107"/>
      <c r="AG93" s="107"/>
    </row>
    <row r="94" customFormat="false" ht="12.75" hidden="false" customHeight="false" outlineLevel="0" collapsed="false">
      <c r="A94" s="238" t="n">
        <f aca="false">d2011!A93</f>
        <v>5540</v>
      </c>
      <c r="B94" s="146" t="str">
        <f aca="false">d2011!B93</f>
        <v>Montilliez</v>
      </c>
      <c r="C94" s="148" t="n">
        <f aca="false">d2011!AL93</f>
        <v>1528</v>
      </c>
      <c r="D94" s="146" t="n">
        <f aca="false">'prélèvement conjonct'!H94</f>
        <v>89793.585</v>
      </c>
      <c r="E94" s="298" t="n">
        <f aca="false">Ecrêtage!O94</f>
        <v>0</v>
      </c>
      <c r="F94" s="299" t="n">
        <f aca="false">$F$6*Ecrêtage!P94</f>
        <v>617042.936448088</v>
      </c>
      <c r="G94" s="154" t="n">
        <f aca="false">D94+F94+E94</f>
        <v>706836.521448087</v>
      </c>
      <c r="I94" s="0"/>
      <c r="J94" s="0"/>
      <c r="M94" s="0"/>
      <c r="AB94" s="107"/>
      <c r="AC94" s="107"/>
      <c r="AD94" s="107"/>
      <c r="AE94" s="107"/>
      <c r="AF94" s="107"/>
      <c r="AG94" s="107"/>
    </row>
    <row r="95" customFormat="false" ht="12.75" hidden="false" customHeight="false" outlineLevel="0" collapsed="false">
      <c r="A95" s="238" t="n">
        <f aca="false">d2011!A94</f>
        <v>5541</v>
      </c>
      <c r="B95" s="146" t="str">
        <f aca="false">d2011!B94</f>
        <v>Goumoëns</v>
      </c>
      <c r="C95" s="148" t="n">
        <f aca="false">d2011!AL94</f>
        <v>837</v>
      </c>
      <c r="D95" s="146" t="n">
        <f aca="false">'prélèvement conjonct'!H95</f>
        <v>66239.81</v>
      </c>
      <c r="E95" s="298" t="n">
        <f aca="false">Ecrêtage!O95</f>
        <v>0</v>
      </c>
      <c r="F95" s="299" t="n">
        <f aca="false">$F$6*Ecrêtage!P95</f>
        <v>402357.715075938</v>
      </c>
      <c r="G95" s="154" t="n">
        <f aca="false">D95+F95+E95</f>
        <v>468597.525075938</v>
      </c>
      <c r="I95" s="0"/>
      <c r="J95" s="0"/>
      <c r="M95" s="0"/>
      <c r="AB95" s="107"/>
      <c r="AC95" s="107"/>
      <c r="AD95" s="107"/>
      <c r="AE95" s="107"/>
      <c r="AF95" s="107"/>
      <c r="AG95" s="107"/>
    </row>
    <row r="96" customFormat="false" ht="12.75" hidden="false" customHeight="false" outlineLevel="0" collapsed="false">
      <c r="A96" s="238" t="n">
        <f aca="false">d2011!A95</f>
        <v>5551</v>
      </c>
      <c r="B96" s="146" t="str">
        <f aca="false">d2011!B95</f>
        <v>Bonvillars</v>
      </c>
      <c r="C96" s="148" t="n">
        <f aca="false">d2011!AL95</f>
        <v>505</v>
      </c>
      <c r="D96" s="146" t="n">
        <f aca="false">'prélèvement conjonct'!H96</f>
        <v>21736.11</v>
      </c>
      <c r="E96" s="298" t="n">
        <f aca="false">Ecrêtage!O96</f>
        <v>0</v>
      </c>
      <c r="F96" s="299" t="n">
        <f aca="false">$F$6*Ecrêtage!P96</f>
        <v>243667.512221337</v>
      </c>
      <c r="G96" s="154" t="n">
        <f aca="false">D96+F96+E96</f>
        <v>265403.622221337</v>
      </c>
      <c r="I96" s="0"/>
      <c r="J96" s="0"/>
      <c r="M96" s="0"/>
      <c r="AB96" s="107"/>
      <c r="AC96" s="107"/>
      <c r="AD96" s="107"/>
      <c r="AE96" s="107"/>
      <c r="AF96" s="107"/>
      <c r="AG96" s="107"/>
    </row>
    <row r="97" customFormat="false" ht="12.75" hidden="false" customHeight="false" outlineLevel="0" collapsed="false">
      <c r="A97" s="238" t="n">
        <f aca="false">d2011!A96</f>
        <v>5552</v>
      </c>
      <c r="B97" s="146" t="str">
        <f aca="false">d2011!B96</f>
        <v>Bullet</v>
      </c>
      <c r="C97" s="148" t="n">
        <f aca="false">d2011!AL96</f>
        <v>583</v>
      </c>
      <c r="D97" s="146" t="n">
        <f aca="false">'prélèvement conjonct'!H97</f>
        <v>46205.955</v>
      </c>
      <c r="E97" s="298" t="n">
        <f aca="false">Ecrêtage!O97</f>
        <v>0</v>
      </c>
      <c r="F97" s="299" t="n">
        <f aca="false">$F$6*Ecrêtage!P97</f>
        <v>205987.789201828</v>
      </c>
      <c r="G97" s="154" t="n">
        <f aca="false">D97+F97+E97</f>
        <v>252193.744201828</v>
      </c>
      <c r="I97" s="0"/>
      <c r="J97" s="0"/>
      <c r="M97" s="0"/>
      <c r="AB97" s="107"/>
      <c r="AC97" s="107"/>
      <c r="AD97" s="107"/>
      <c r="AE97" s="107"/>
      <c r="AF97" s="107"/>
      <c r="AG97" s="107"/>
    </row>
    <row r="98" customFormat="false" ht="12.75" hidden="false" customHeight="false" outlineLevel="0" collapsed="false">
      <c r="A98" s="238" t="n">
        <f aca="false">d2011!A97</f>
        <v>5553</v>
      </c>
      <c r="B98" s="146" t="str">
        <f aca="false">d2011!B97</f>
        <v>Champagne</v>
      </c>
      <c r="C98" s="148" t="n">
        <f aca="false">d2011!AL97</f>
        <v>911</v>
      </c>
      <c r="D98" s="146" t="n">
        <f aca="false">'prélèvement conjonct'!H98</f>
        <v>121058.195</v>
      </c>
      <c r="E98" s="298" t="n">
        <f aca="false">Ecrêtage!O98</f>
        <v>0</v>
      </c>
      <c r="F98" s="299" t="n">
        <f aca="false">$F$6*Ecrêtage!P98</f>
        <v>304303.144065158</v>
      </c>
      <c r="G98" s="154" t="n">
        <f aca="false">D98+F98+E98</f>
        <v>425361.339065158</v>
      </c>
      <c r="I98" s="0"/>
      <c r="J98" s="0"/>
      <c r="M98" s="0"/>
      <c r="AB98" s="107"/>
      <c r="AC98" s="107"/>
      <c r="AD98" s="107"/>
      <c r="AE98" s="107"/>
      <c r="AF98" s="107"/>
      <c r="AG98" s="107"/>
    </row>
    <row r="99" customFormat="false" ht="12.75" hidden="false" customHeight="false" outlineLevel="0" collapsed="false">
      <c r="A99" s="238" t="n">
        <f aca="false">d2011!A98</f>
        <v>5554</v>
      </c>
      <c r="B99" s="146" t="str">
        <f aca="false">d2011!B98</f>
        <v>Concise</v>
      </c>
      <c r="C99" s="148" t="n">
        <f aca="false">d2011!AL98</f>
        <v>810</v>
      </c>
      <c r="D99" s="146" t="n">
        <f aca="false">'prélèvement conjonct'!H99</f>
        <v>177822.48</v>
      </c>
      <c r="E99" s="298" t="n">
        <f aca="false">Ecrêtage!O99</f>
        <v>0</v>
      </c>
      <c r="F99" s="299" t="n">
        <f aca="false">$F$6*Ecrêtage!P99</f>
        <v>280983.745417448</v>
      </c>
      <c r="G99" s="154" t="n">
        <f aca="false">D99+F99+E99</f>
        <v>458806.225417448</v>
      </c>
      <c r="I99" s="0"/>
      <c r="J99" s="0"/>
      <c r="M99" s="0"/>
      <c r="AB99" s="107"/>
      <c r="AC99" s="107"/>
      <c r="AD99" s="107"/>
      <c r="AE99" s="107"/>
      <c r="AF99" s="107"/>
      <c r="AG99" s="107"/>
    </row>
    <row r="100" customFormat="false" ht="12.75" hidden="false" customHeight="false" outlineLevel="0" collapsed="false">
      <c r="A100" s="238" t="n">
        <f aca="false">d2011!A99</f>
        <v>5555</v>
      </c>
      <c r="B100" s="146" t="str">
        <f aca="false">d2011!B99</f>
        <v>Corcelles-près-Concise</v>
      </c>
      <c r="C100" s="148" t="n">
        <f aca="false">d2011!AL99</f>
        <v>301</v>
      </c>
      <c r="D100" s="146" t="n">
        <f aca="false">'prélèvement conjonct'!H100</f>
        <v>71279.4</v>
      </c>
      <c r="E100" s="298" t="n">
        <f aca="false">Ecrêtage!O100</f>
        <v>0</v>
      </c>
      <c r="F100" s="299" t="n">
        <f aca="false">$F$6*Ecrêtage!P100</f>
        <v>115803.8886482</v>
      </c>
      <c r="G100" s="154" t="n">
        <f aca="false">D100+F100+E100</f>
        <v>187083.2886482</v>
      </c>
      <c r="I100" s="0"/>
      <c r="J100" s="0"/>
      <c r="M100" s="0"/>
      <c r="AB100" s="107"/>
      <c r="AC100" s="107"/>
      <c r="AD100" s="107"/>
      <c r="AE100" s="107"/>
      <c r="AF100" s="107"/>
      <c r="AG100" s="107"/>
    </row>
    <row r="101" customFormat="false" ht="12.75" hidden="false" customHeight="false" outlineLevel="0" collapsed="false">
      <c r="A101" s="238" t="n">
        <f aca="false">d2011!A100</f>
        <v>5556</v>
      </c>
      <c r="B101" s="146" t="str">
        <f aca="false">d2011!B100</f>
        <v>Fiez</v>
      </c>
      <c r="C101" s="148" t="n">
        <f aca="false">d2011!AL100</f>
        <v>395</v>
      </c>
      <c r="D101" s="146" t="n">
        <f aca="false">'prélèvement conjonct'!H101</f>
        <v>41090.125</v>
      </c>
      <c r="E101" s="298" t="n">
        <f aca="false">Ecrêtage!O101</f>
        <v>0</v>
      </c>
      <c r="F101" s="299" t="n">
        <f aca="false">$F$6*Ecrêtage!P101</f>
        <v>144249.147806773</v>
      </c>
      <c r="G101" s="154" t="n">
        <f aca="false">D101+F101+E101</f>
        <v>185339.272806773</v>
      </c>
      <c r="I101" s="0"/>
      <c r="J101" s="0"/>
      <c r="M101" s="0"/>
      <c r="AB101" s="107"/>
      <c r="AC101" s="107"/>
      <c r="AD101" s="107"/>
      <c r="AE101" s="107"/>
      <c r="AF101" s="107"/>
      <c r="AG101" s="107"/>
    </row>
    <row r="102" customFormat="false" ht="12.75" hidden="false" customHeight="false" outlineLevel="0" collapsed="false">
      <c r="A102" s="238" t="n">
        <f aca="false">d2011!A101</f>
        <v>5557</v>
      </c>
      <c r="B102" s="146" t="str">
        <f aca="false">d2011!B101</f>
        <v>Fontaines-sur-Grandson</v>
      </c>
      <c r="C102" s="148" t="n">
        <f aca="false">d2011!AL101</f>
        <v>153</v>
      </c>
      <c r="D102" s="146" t="n">
        <f aca="false">'prélèvement conjonct'!H102</f>
        <v>18452.325</v>
      </c>
      <c r="E102" s="298" t="n">
        <f aca="false">Ecrêtage!O102</f>
        <v>0</v>
      </c>
      <c r="F102" s="299" t="n">
        <f aca="false">$F$6*Ecrêtage!P102</f>
        <v>57113.8438648551</v>
      </c>
      <c r="G102" s="154" t="n">
        <f aca="false">D102+F102+E102</f>
        <v>75566.1688648551</v>
      </c>
      <c r="I102" s="0"/>
      <c r="J102" s="0"/>
      <c r="M102" s="0"/>
      <c r="AB102" s="107"/>
      <c r="AC102" s="107"/>
      <c r="AD102" s="107"/>
      <c r="AE102" s="107"/>
      <c r="AF102" s="107"/>
      <c r="AG102" s="107"/>
    </row>
    <row r="103" customFormat="false" ht="12.75" hidden="false" customHeight="false" outlineLevel="0" collapsed="false">
      <c r="A103" s="238" t="n">
        <f aca="false">d2011!A102</f>
        <v>5559</v>
      </c>
      <c r="B103" s="146" t="str">
        <f aca="false">d2011!B102</f>
        <v>Giez</v>
      </c>
      <c r="C103" s="148" t="n">
        <f aca="false">d2011!AL102</f>
        <v>380</v>
      </c>
      <c r="D103" s="146" t="n">
        <f aca="false">'prélèvement conjonct'!H103</f>
        <v>50280.625</v>
      </c>
      <c r="E103" s="298" t="n">
        <f aca="false">Ecrêtage!O103</f>
        <v>0</v>
      </c>
      <c r="F103" s="299" t="n">
        <f aca="false">$F$6*Ecrêtage!P103</f>
        <v>224087.281833234</v>
      </c>
      <c r="G103" s="154" t="n">
        <f aca="false">D103+F103+E103</f>
        <v>274367.906833234</v>
      </c>
      <c r="I103" s="0"/>
      <c r="J103" s="0"/>
      <c r="M103" s="0"/>
      <c r="AB103" s="107"/>
      <c r="AC103" s="107"/>
      <c r="AD103" s="107"/>
      <c r="AE103" s="107"/>
      <c r="AF103" s="107"/>
      <c r="AG103" s="107"/>
    </row>
    <row r="104" customFormat="false" ht="12.75" hidden="false" customHeight="false" outlineLevel="0" collapsed="false">
      <c r="A104" s="238" t="n">
        <f aca="false">d2011!A103</f>
        <v>5560</v>
      </c>
      <c r="B104" s="146" t="str">
        <f aca="false">d2011!B103</f>
        <v>Grandevent</v>
      </c>
      <c r="C104" s="148" t="n">
        <f aca="false">d2011!AL103</f>
        <v>211</v>
      </c>
      <c r="D104" s="146" t="n">
        <f aca="false">'prélèvement conjonct'!H104</f>
        <v>18952.525</v>
      </c>
      <c r="E104" s="298" t="n">
        <f aca="false">Ecrêtage!O104</f>
        <v>0</v>
      </c>
      <c r="F104" s="299" t="n">
        <f aca="false">$F$6*Ecrêtage!P104</f>
        <v>87086.4225795856</v>
      </c>
      <c r="G104" s="154" t="n">
        <f aca="false">D104+F104+E104</f>
        <v>106038.947579586</v>
      </c>
      <c r="I104" s="0"/>
      <c r="J104" s="0"/>
      <c r="M104" s="0"/>
      <c r="AB104" s="107"/>
      <c r="AC104" s="107"/>
      <c r="AD104" s="107"/>
      <c r="AE104" s="107"/>
      <c r="AF104" s="107"/>
      <c r="AG104" s="107"/>
    </row>
    <row r="105" customFormat="false" ht="12.75" hidden="false" customHeight="false" outlineLevel="0" collapsed="false">
      <c r="A105" s="238" t="n">
        <f aca="false">d2011!A104</f>
        <v>5561</v>
      </c>
      <c r="B105" s="146" t="str">
        <f aca="false">d2011!B104</f>
        <v>Grandson</v>
      </c>
      <c r="C105" s="148" t="n">
        <f aca="false">d2011!AL104</f>
        <v>3088</v>
      </c>
      <c r="D105" s="146" t="n">
        <f aca="false">'prélèvement conjonct'!H105</f>
        <v>325642.235</v>
      </c>
      <c r="E105" s="298" t="n">
        <f aca="false">Ecrêtage!O105</f>
        <v>0</v>
      </c>
      <c r="F105" s="299" t="n">
        <f aca="false">$F$6*Ecrêtage!P105</f>
        <v>1419569.33582483</v>
      </c>
      <c r="G105" s="154" t="n">
        <f aca="false">D105+F105+E105</f>
        <v>1745211.57082483</v>
      </c>
      <c r="I105" s="0"/>
      <c r="J105" s="0"/>
      <c r="M105" s="0"/>
      <c r="AB105" s="107"/>
      <c r="AC105" s="107"/>
      <c r="AD105" s="107"/>
      <c r="AE105" s="107"/>
      <c r="AF105" s="107"/>
      <c r="AG105" s="107"/>
    </row>
    <row r="106" customFormat="false" ht="12.75" hidden="false" customHeight="false" outlineLevel="0" collapsed="false">
      <c r="A106" s="238" t="n">
        <f aca="false">d2011!A105</f>
        <v>5562</v>
      </c>
      <c r="B106" s="146" t="str">
        <f aca="false">d2011!B105</f>
        <v>Mauborget</v>
      </c>
      <c r="C106" s="148" t="n">
        <f aca="false">d2011!AL105</f>
        <v>95</v>
      </c>
      <c r="D106" s="146" t="n">
        <f aca="false">'prélèvement conjonct'!H106</f>
        <v>20431.35</v>
      </c>
      <c r="E106" s="298" t="n">
        <f aca="false">Ecrêtage!O106</f>
        <v>0</v>
      </c>
      <c r="F106" s="299" t="n">
        <f aca="false">$F$6*Ecrêtage!P106</f>
        <v>46410.25249365</v>
      </c>
      <c r="G106" s="154" t="n">
        <f aca="false">D106+F106+E106</f>
        <v>66841.60249365</v>
      </c>
      <c r="I106" s="0"/>
      <c r="J106" s="0"/>
      <c r="M106" s="0"/>
      <c r="AB106" s="107"/>
      <c r="AC106" s="107"/>
      <c r="AD106" s="107"/>
      <c r="AE106" s="107"/>
      <c r="AF106" s="107"/>
      <c r="AG106" s="107"/>
    </row>
    <row r="107" customFormat="false" ht="12.75" hidden="false" customHeight="false" outlineLevel="0" collapsed="false">
      <c r="A107" s="238" t="n">
        <f aca="false">d2011!A106</f>
        <v>5563</v>
      </c>
      <c r="B107" s="146" t="str">
        <f aca="false">d2011!B106</f>
        <v>Mutrux</v>
      </c>
      <c r="C107" s="148" t="n">
        <f aca="false">d2011!AL106</f>
        <v>132</v>
      </c>
      <c r="D107" s="146" t="n">
        <f aca="false">'prélèvement conjonct'!H107</f>
        <v>1622.5</v>
      </c>
      <c r="E107" s="298" t="n">
        <f aca="false">Ecrêtage!O107</f>
        <v>0</v>
      </c>
      <c r="F107" s="299" t="n">
        <f aca="false">$F$6*Ecrêtage!P107</f>
        <v>44892.5750047341</v>
      </c>
      <c r="G107" s="154" t="n">
        <f aca="false">D107+F107+E107</f>
        <v>46515.0750047341</v>
      </c>
      <c r="I107" s="0"/>
      <c r="J107" s="0"/>
      <c r="M107" s="0"/>
      <c r="AB107" s="107"/>
      <c r="AC107" s="107"/>
      <c r="AD107" s="107"/>
      <c r="AE107" s="107"/>
      <c r="AF107" s="107"/>
      <c r="AG107" s="107"/>
    </row>
    <row r="108" customFormat="false" ht="12.75" hidden="false" customHeight="false" outlineLevel="0" collapsed="false">
      <c r="A108" s="238" t="n">
        <f aca="false">d2011!A107</f>
        <v>5564</v>
      </c>
      <c r="B108" s="146" t="str">
        <f aca="false">d2011!B107</f>
        <v>Novalles</v>
      </c>
      <c r="C108" s="148" t="n">
        <f aca="false">d2011!AL107</f>
        <v>106</v>
      </c>
      <c r="D108" s="146" t="n">
        <f aca="false">'prélèvement conjonct'!H108</f>
        <v>673.75</v>
      </c>
      <c r="E108" s="298" t="n">
        <f aca="false">Ecrêtage!O108</f>
        <v>0</v>
      </c>
      <c r="F108" s="299" t="n">
        <f aca="false">$F$6*Ecrêtage!P108</f>
        <v>38734.8795800532</v>
      </c>
      <c r="G108" s="154" t="n">
        <f aca="false">D108+F108+E108</f>
        <v>39408.6295800532</v>
      </c>
      <c r="I108" s="0"/>
      <c r="J108" s="0"/>
      <c r="M108" s="0"/>
      <c r="AB108" s="107"/>
      <c r="AC108" s="107"/>
      <c r="AD108" s="107"/>
      <c r="AE108" s="107"/>
      <c r="AF108" s="107"/>
      <c r="AG108" s="107"/>
    </row>
    <row r="109" customFormat="false" ht="12.75" hidden="false" customHeight="false" outlineLevel="0" collapsed="false">
      <c r="A109" s="238" t="n">
        <f aca="false">d2011!A108</f>
        <v>5565</v>
      </c>
      <c r="B109" s="146" t="str">
        <f aca="false">d2011!B108</f>
        <v>Onnens</v>
      </c>
      <c r="C109" s="148" t="n">
        <f aca="false">d2011!AL108</f>
        <v>479</v>
      </c>
      <c r="D109" s="146" t="n">
        <f aca="false">'prélèvement conjonct'!H109</f>
        <v>60825.93</v>
      </c>
      <c r="E109" s="298" t="n">
        <f aca="false">Ecrêtage!O109</f>
        <v>0</v>
      </c>
      <c r="F109" s="299" t="n">
        <f aca="false">$F$6*Ecrêtage!P109</f>
        <v>242106.656818046</v>
      </c>
      <c r="G109" s="154" t="n">
        <f aca="false">D109+F109+E109</f>
        <v>302932.586818046</v>
      </c>
      <c r="I109" s="0"/>
      <c r="J109" s="0"/>
      <c r="M109" s="0"/>
      <c r="AB109" s="107"/>
      <c r="AC109" s="107"/>
      <c r="AD109" s="107"/>
      <c r="AE109" s="107"/>
      <c r="AF109" s="107"/>
      <c r="AG109" s="107"/>
    </row>
    <row r="110" customFormat="false" ht="12.75" hidden="false" customHeight="false" outlineLevel="0" collapsed="false">
      <c r="A110" s="238" t="n">
        <f aca="false">d2011!A109</f>
        <v>5566</v>
      </c>
      <c r="B110" s="146" t="str">
        <f aca="false">d2011!B109</f>
        <v>Provence</v>
      </c>
      <c r="C110" s="148" t="n">
        <f aca="false">d2011!AL109</f>
        <v>349</v>
      </c>
      <c r="D110" s="146" t="n">
        <f aca="false">'prélèvement conjonct'!H110</f>
        <v>50394.335</v>
      </c>
      <c r="E110" s="298" t="n">
        <f aca="false">Ecrêtage!O110</f>
        <v>0</v>
      </c>
      <c r="F110" s="299" t="n">
        <f aca="false">$F$6*Ecrêtage!P110</f>
        <v>100576.947340299</v>
      </c>
      <c r="G110" s="154" t="n">
        <f aca="false">D110+F110+E110</f>
        <v>150971.282340299</v>
      </c>
      <c r="I110" s="0"/>
      <c r="J110" s="0"/>
      <c r="M110" s="0"/>
      <c r="AB110" s="107"/>
      <c r="AC110" s="107"/>
      <c r="AD110" s="107"/>
      <c r="AE110" s="107"/>
      <c r="AF110" s="107"/>
      <c r="AG110" s="107"/>
    </row>
    <row r="111" customFormat="false" ht="12.75" hidden="false" customHeight="false" outlineLevel="0" collapsed="false">
      <c r="A111" s="238" t="n">
        <f aca="false">d2011!A110</f>
        <v>5568</v>
      </c>
      <c r="B111" s="146" t="str">
        <f aca="false">d2011!B110</f>
        <v>Sainte-Croix</v>
      </c>
      <c r="C111" s="148" t="n">
        <f aca="false">d2011!AL110</f>
        <v>4573</v>
      </c>
      <c r="D111" s="146" t="n">
        <f aca="false">'prélèvement conjonct'!H111</f>
        <v>755848.425</v>
      </c>
      <c r="E111" s="298" t="n">
        <f aca="false">Ecrêtage!O111</f>
        <v>0</v>
      </c>
      <c r="F111" s="299" t="n">
        <f aca="false">$F$6*Ecrêtage!P111</f>
        <v>1455779.78926265</v>
      </c>
      <c r="G111" s="154" t="n">
        <f aca="false">D111+F111+E111</f>
        <v>2211628.21426265</v>
      </c>
      <c r="I111" s="0"/>
      <c r="J111" s="0"/>
      <c r="M111" s="0"/>
      <c r="AB111" s="107"/>
      <c r="AC111" s="107"/>
      <c r="AD111" s="107"/>
      <c r="AE111" s="107"/>
      <c r="AF111" s="107"/>
      <c r="AG111" s="107"/>
    </row>
    <row r="112" customFormat="false" ht="12.75" hidden="false" customHeight="false" outlineLevel="0" collapsed="false">
      <c r="A112" s="238" t="n">
        <f aca="false">d2011!A111</f>
        <v>5571</v>
      </c>
      <c r="B112" s="146" t="str">
        <f aca="false">d2011!B111</f>
        <v>Tévenon</v>
      </c>
      <c r="C112" s="148" t="n">
        <f aca="false">d2011!AL111</f>
        <v>720</v>
      </c>
      <c r="D112" s="146" t="n">
        <f aca="false">'prélèvement conjonct'!H112</f>
        <v>110012.145</v>
      </c>
      <c r="E112" s="298" t="n">
        <f aca="false">Ecrêtage!O112</f>
        <v>0</v>
      </c>
      <c r="F112" s="299" t="n">
        <f aca="false">$F$6*Ecrêtage!P112</f>
        <v>257058.077186775</v>
      </c>
      <c r="G112" s="154" t="n">
        <f aca="false">D112+F112+E112</f>
        <v>367070.222186775</v>
      </c>
      <c r="I112" s="0"/>
      <c r="J112" s="0"/>
      <c r="M112" s="0"/>
      <c r="AB112" s="107"/>
      <c r="AC112" s="107"/>
      <c r="AD112" s="107"/>
      <c r="AE112" s="107"/>
      <c r="AF112" s="107"/>
      <c r="AG112" s="107"/>
    </row>
    <row r="113" customFormat="false" ht="12.75" hidden="false" customHeight="false" outlineLevel="0" collapsed="false">
      <c r="A113" s="238" t="n">
        <f aca="false">d2011!A112</f>
        <v>5581</v>
      </c>
      <c r="B113" s="146" t="str">
        <f aca="false">d2011!B112</f>
        <v>Belmont-sur-Lausanne</v>
      </c>
      <c r="C113" s="148" t="n">
        <f aca="false">d2011!AL112</f>
        <v>3441</v>
      </c>
      <c r="D113" s="146" t="n">
        <f aca="false">'prélèvement conjonct'!H113</f>
        <v>735761.325</v>
      </c>
      <c r="E113" s="298" t="n">
        <f aca="false">Ecrêtage!O113</f>
        <v>0</v>
      </c>
      <c r="F113" s="299" t="n">
        <f aca="false">$F$6*Ecrêtage!P113</f>
        <v>2274483.28709414</v>
      </c>
      <c r="G113" s="154" t="n">
        <f aca="false">D113+F113+E113</f>
        <v>3010244.61209414</v>
      </c>
      <c r="I113" s="0"/>
      <c r="J113" s="0"/>
      <c r="M113" s="0"/>
      <c r="AB113" s="107"/>
      <c r="AC113" s="107"/>
      <c r="AD113" s="107"/>
      <c r="AE113" s="107"/>
      <c r="AF113" s="107"/>
      <c r="AG113" s="107"/>
    </row>
    <row r="114" customFormat="false" ht="12.75" hidden="false" customHeight="false" outlineLevel="0" collapsed="false">
      <c r="A114" s="238" t="n">
        <f aca="false">d2011!A113</f>
        <v>5582</v>
      </c>
      <c r="B114" s="146" t="str">
        <f aca="false">d2011!B113</f>
        <v>Cheseaux-sur-Lausanne</v>
      </c>
      <c r="C114" s="148" t="n">
        <f aca="false">d2011!AL113</f>
        <v>3954</v>
      </c>
      <c r="D114" s="146" t="n">
        <f aca="false">'prélèvement conjonct'!H114</f>
        <v>302755.32</v>
      </c>
      <c r="E114" s="298" t="n">
        <f aca="false">Ecrêtage!O114</f>
        <v>0</v>
      </c>
      <c r="F114" s="299" t="n">
        <f aca="false">$F$6*Ecrêtage!P114</f>
        <v>2434798.83178475</v>
      </c>
      <c r="G114" s="154" t="n">
        <f aca="false">D114+F114+E114</f>
        <v>2737554.15178475</v>
      </c>
      <c r="I114" s="0"/>
      <c r="J114" s="0"/>
      <c r="M114" s="0"/>
      <c r="AB114" s="107"/>
      <c r="AC114" s="107"/>
      <c r="AD114" s="107"/>
      <c r="AE114" s="107"/>
      <c r="AF114" s="107"/>
      <c r="AG114" s="107"/>
    </row>
    <row r="115" customFormat="false" ht="12.75" hidden="false" customHeight="false" outlineLevel="0" collapsed="false">
      <c r="A115" s="238" t="n">
        <f aca="false">d2011!A114</f>
        <v>5583</v>
      </c>
      <c r="B115" s="146" t="str">
        <f aca="false">d2011!B114</f>
        <v>Crissier</v>
      </c>
      <c r="C115" s="148" t="n">
        <f aca="false">d2011!AL114</f>
        <v>7214</v>
      </c>
      <c r="D115" s="146" t="n">
        <f aca="false">'prélèvement conjonct'!H115</f>
        <v>817549.545</v>
      </c>
      <c r="E115" s="298" t="n">
        <f aca="false">Ecrêtage!O115</f>
        <v>0</v>
      </c>
      <c r="F115" s="299" t="n">
        <f aca="false">$F$6*Ecrêtage!P115</f>
        <v>4739018.89966333</v>
      </c>
      <c r="G115" s="154" t="n">
        <f aca="false">D115+F115+E115</f>
        <v>5556568.44466333</v>
      </c>
      <c r="I115" s="0"/>
      <c r="J115" s="0"/>
      <c r="M115" s="0"/>
      <c r="AB115" s="107"/>
      <c r="AC115" s="107"/>
      <c r="AD115" s="107"/>
      <c r="AE115" s="107"/>
      <c r="AF115" s="107"/>
      <c r="AG115" s="107"/>
    </row>
    <row r="116" customFormat="false" ht="12.75" hidden="false" customHeight="false" outlineLevel="0" collapsed="false">
      <c r="A116" s="238" t="n">
        <f aca="false">d2011!A115</f>
        <v>5584</v>
      </c>
      <c r="B116" s="146" t="str">
        <f aca="false">d2011!B115</f>
        <v>Epalinges</v>
      </c>
      <c r="C116" s="148" t="n">
        <f aca="false">d2011!AL115</f>
        <v>8607</v>
      </c>
      <c r="D116" s="146" t="n">
        <f aca="false">'prélèvement conjonct'!H116</f>
        <v>1304333.885</v>
      </c>
      <c r="E116" s="298" t="n">
        <f aca="false">Ecrêtage!O116</f>
        <v>0</v>
      </c>
      <c r="F116" s="299" t="n">
        <f aca="false">$F$6*Ecrêtage!P116</f>
        <v>5750091.70810051</v>
      </c>
      <c r="G116" s="154" t="n">
        <f aca="false">D116+F116+E116</f>
        <v>7054425.59310051</v>
      </c>
      <c r="I116" s="0"/>
      <c r="J116" s="0"/>
      <c r="M116" s="0"/>
      <c r="AB116" s="107"/>
      <c r="AC116" s="107"/>
      <c r="AD116" s="107"/>
      <c r="AE116" s="107"/>
      <c r="AF116" s="107"/>
      <c r="AG116" s="107"/>
    </row>
    <row r="117" customFormat="false" ht="12.75" hidden="false" customHeight="false" outlineLevel="0" collapsed="false">
      <c r="A117" s="238" t="n">
        <f aca="false">d2011!A116</f>
        <v>5585</v>
      </c>
      <c r="B117" s="146" t="str">
        <f aca="false">d2011!B116</f>
        <v>Jouxtens-Mézery</v>
      </c>
      <c r="C117" s="148" t="n">
        <f aca="false">d2011!AL116</f>
        <v>1347</v>
      </c>
      <c r="D117" s="146" t="n">
        <f aca="false">'prélèvement conjonct'!H117</f>
        <v>390047.8</v>
      </c>
      <c r="E117" s="298" t="n">
        <f aca="false">Ecrêtage!O117</f>
        <v>458302.467328496</v>
      </c>
      <c r="F117" s="299" t="n">
        <f aca="false">$F$6*Ecrêtage!P117</f>
        <v>1275690.59148241</v>
      </c>
      <c r="G117" s="154" t="n">
        <f aca="false">D117+F117+E117</f>
        <v>2124040.8588109</v>
      </c>
      <c r="I117" s="0"/>
      <c r="J117" s="0"/>
      <c r="M117" s="0"/>
      <c r="AB117" s="107"/>
      <c r="AC117" s="107"/>
      <c r="AD117" s="107"/>
      <c r="AE117" s="107"/>
      <c r="AF117" s="107"/>
      <c r="AG117" s="107"/>
    </row>
    <row r="118" customFormat="false" ht="12.75" hidden="false" customHeight="false" outlineLevel="0" collapsed="false">
      <c r="A118" s="238" t="n">
        <f aca="false">d2011!A117</f>
        <v>5586</v>
      </c>
      <c r="B118" s="146" t="str">
        <f aca="false">d2011!B117</f>
        <v>Lausanne</v>
      </c>
      <c r="C118" s="148" t="n">
        <f aca="false">d2011!AL117</f>
        <v>128943</v>
      </c>
      <c r="D118" s="146" t="n">
        <f aca="false">'prélèvement conjonct'!H118</f>
        <v>14527484.72</v>
      </c>
      <c r="E118" s="298" t="n">
        <f aca="false">Ecrêtage!O118</f>
        <v>0</v>
      </c>
      <c r="F118" s="299" t="n">
        <f aca="false">$F$6*Ecrêtage!P118</f>
        <v>84601588.8912253</v>
      </c>
      <c r="G118" s="154" t="n">
        <f aca="false">D118+F118+E118</f>
        <v>99129073.6112253</v>
      </c>
      <c r="I118" s="0"/>
      <c r="J118" s="0"/>
      <c r="M118" s="0"/>
      <c r="AB118" s="107"/>
      <c r="AC118" s="107"/>
      <c r="AD118" s="107"/>
      <c r="AE118" s="107"/>
      <c r="AF118" s="107"/>
      <c r="AG118" s="107"/>
    </row>
    <row r="119" customFormat="false" ht="12.75" hidden="false" customHeight="false" outlineLevel="0" collapsed="false">
      <c r="A119" s="238" t="n">
        <f aca="false">d2011!A118</f>
        <v>5587</v>
      </c>
      <c r="B119" s="146" t="str">
        <f aca="false">d2011!B118</f>
        <v>Le Mont-sur-Lausanne</v>
      </c>
      <c r="C119" s="148" t="n">
        <f aca="false">d2011!AL118</f>
        <v>6210</v>
      </c>
      <c r="D119" s="146" t="n">
        <f aca="false">'prélèvement conjonct'!H119</f>
        <v>1393446.37</v>
      </c>
      <c r="E119" s="298" t="n">
        <f aca="false">Ecrêtage!O119</f>
        <v>0</v>
      </c>
      <c r="F119" s="299" t="n">
        <f aca="false">$F$6*Ecrêtage!P119</f>
        <v>4369038.836609</v>
      </c>
      <c r="G119" s="154" t="n">
        <f aca="false">D119+F119+E119</f>
        <v>5762485.206609</v>
      </c>
      <c r="I119" s="0"/>
      <c r="J119" s="0"/>
      <c r="M119" s="0"/>
      <c r="AB119" s="107"/>
      <c r="AC119" s="107"/>
      <c r="AD119" s="107"/>
      <c r="AE119" s="107"/>
      <c r="AF119" s="107"/>
      <c r="AG119" s="107"/>
    </row>
    <row r="120" customFormat="false" ht="12.75" hidden="false" customHeight="false" outlineLevel="0" collapsed="false">
      <c r="A120" s="238" t="n">
        <f aca="false">d2011!A119</f>
        <v>5588</v>
      </c>
      <c r="B120" s="146" t="str">
        <f aca="false">d2011!B119</f>
        <v>Paudex</v>
      </c>
      <c r="C120" s="148" t="n">
        <f aca="false">d2011!AL119</f>
        <v>1410</v>
      </c>
      <c r="D120" s="146" t="n">
        <f aca="false">'prélèvement conjonct'!H120</f>
        <v>466140.17</v>
      </c>
      <c r="E120" s="298" t="n">
        <f aca="false">Ecrêtage!O120</f>
        <v>2017619.29958821</v>
      </c>
      <c r="F120" s="299" t="n">
        <f aca="false">$F$6*Ecrêtage!P120</f>
        <v>1784678.14079905</v>
      </c>
      <c r="G120" s="154" t="n">
        <f aca="false">D120+F120+E120</f>
        <v>4268437.61038726</v>
      </c>
      <c r="I120" s="0"/>
      <c r="J120" s="0"/>
      <c r="M120" s="0"/>
      <c r="AB120" s="107"/>
      <c r="AC120" s="107"/>
      <c r="AD120" s="107"/>
      <c r="AE120" s="107"/>
      <c r="AF120" s="107"/>
      <c r="AG120" s="107"/>
    </row>
    <row r="121" customFormat="false" ht="12.75" hidden="false" customHeight="false" outlineLevel="0" collapsed="false">
      <c r="A121" s="238" t="n">
        <f aca="false">d2011!A120</f>
        <v>5589</v>
      </c>
      <c r="B121" s="146" t="str">
        <f aca="false">d2011!B120</f>
        <v>Prilly</v>
      </c>
      <c r="C121" s="148" t="n">
        <f aca="false">d2011!AL120</f>
        <v>11442</v>
      </c>
      <c r="D121" s="146" t="n">
        <f aca="false">'prélèvement conjonct'!H121</f>
        <v>1451091.535</v>
      </c>
      <c r="E121" s="298" t="n">
        <f aca="false">Ecrêtage!O121</f>
        <v>0</v>
      </c>
      <c r="F121" s="299" t="n">
        <f aca="false">$F$6*Ecrêtage!P121</f>
        <v>6757752.17963525</v>
      </c>
      <c r="G121" s="154" t="n">
        <f aca="false">D121+F121+E121</f>
        <v>8208843.71463525</v>
      </c>
      <c r="I121" s="0"/>
      <c r="J121" s="0"/>
      <c r="M121" s="0"/>
      <c r="AB121" s="107"/>
      <c r="AC121" s="107"/>
      <c r="AD121" s="107"/>
      <c r="AE121" s="107"/>
      <c r="AF121" s="107"/>
      <c r="AG121" s="107"/>
    </row>
    <row r="122" customFormat="false" ht="12.75" hidden="false" customHeight="false" outlineLevel="0" collapsed="false">
      <c r="A122" s="238" t="n">
        <f aca="false">d2011!A121</f>
        <v>5590</v>
      </c>
      <c r="B122" s="146" t="str">
        <f aca="false">d2011!B121</f>
        <v>Pully</v>
      </c>
      <c r="C122" s="148" t="n">
        <f aca="false">d2011!AL121</f>
        <v>17432</v>
      </c>
      <c r="D122" s="146" t="n">
        <f aca="false">'prélèvement conjonct'!H122</f>
        <v>4187897.29</v>
      </c>
      <c r="E122" s="298" t="n">
        <f aca="false">Ecrêtage!O122</f>
        <v>6815161.2109992</v>
      </c>
      <c r="F122" s="299" t="n">
        <f aca="false">$F$6*Ecrêtage!P122</f>
        <v>16720195.7559479</v>
      </c>
      <c r="G122" s="154" t="n">
        <f aca="false">D122+F122+E122</f>
        <v>27723254.2569471</v>
      </c>
      <c r="I122" s="0"/>
      <c r="J122" s="0"/>
      <c r="M122" s="0"/>
      <c r="AB122" s="107"/>
      <c r="AC122" s="107"/>
      <c r="AD122" s="107"/>
      <c r="AE122" s="107"/>
      <c r="AF122" s="107"/>
      <c r="AG122" s="107"/>
    </row>
    <row r="123" customFormat="false" ht="12.75" hidden="false" customHeight="false" outlineLevel="0" collapsed="false">
      <c r="A123" s="238" t="n">
        <f aca="false">d2011!A122</f>
        <v>5591</v>
      </c>
      <c r="B123" s="146" t="str">
        <f aca="false">d2011!B122</f>
        <v>Renens</v>
      </c>
      <c r="C123" s="148" t="n">
        <f aca="false">d2011!AL122</f>
        <v>20044</v>
      </c>
      <c r="D123" s="146" t="n">
        <f aca="false">'prélèvement conjonct'!H123</f>
        <v>2033527.135</v>
      </c>
      <c r="E123" s="298" t="n">
        <f aca="false">Ecrêtage!O123</f>
        <v>0</v>
      </c>
      <c r="F123" s="299" t="n">
        <f aca="false">$F$6*Ecrêtage!P123</f>
        <v>7403039.91964192</v>
      </c>
      <c r="G123" s="154" t="n">
        <f aca="false">D123+F123+E123</f>
        <v>9436567.05464192</v>
      </c>
      <c r="I123" s="0"/>
      <c r="J123" s="0"/>
      <c r="M123" s="0"/>
      <c r="AB123" s="107"/>
      <c r="AC123" s="107"/>
      <c r="AD123" s="107"/>
      <c r="AE123" s="107"/>
      <c r="AF123" s="107"/>
      <c r="AG123" s="107"/>
    </row>
    <row r="124" customFormat="false" ht="12.75" hidden="false" customHeight="false" outlineLevel="0" collapsed="false">
      <c r="A124" s="238" t="n">
        <f aca="false">d2011!A123</f>
        <v>5592</v>
      </c>
      <c r="B124" s="146" t="str">
        <f aca="false">d2011!B123</f>
        <v>Romanel-sur-Lausanne</v>
      </c>
      <c r="C124" s="148" t="n">
        <f aca="false">d2011!AL123</f>
        <v>3294</v>
      </c>
      <c r="D124" s="146" t="n">
        <f aca="false">'prélèvement conjonct'!H124</f>
        <v>164290.315</v>
      </c>
      <c r="E124" s="298" t="n">
        <f aca="false">Ecrêtage!O124</f>
        <v>0</v>
      </c>
      <c r="F124" s="299" t="n">
        <f aca="false">$F$6*Ecrêtage!P124</f>
        <v>1547362.81431299</v>
      </c>
      <c r="G124" s="154" t="n">
        <f aca="false">D124+F124+E124</f>
        <v>1711653.12931299</v>
      </c>
      <c r="I124" s="0"/>
      <c r="J124" s="0"/>
      <c r="M124" s="0"/>
      <c r="AB124" s="107"/>
      <c r="AC124" s="107"/>
      <c r="AD124" s="107"/>
      <c r="AE124" s="107"/>
      <c r="AF124" s="107"/>
      <c r="AG124" s="107"/>
    </row>
    <row r="125" customFormat="false" ht="12.75" hidden="false" customHeight="false" outlineLevel="0" collapsed="false">
      <c r="A125" s="238" t="n">
        <f aca="false">d2011!A124</f>
        <v>5601</v>
      </c>
      <c r="B125" s="146" t="str">
        <f aca="false">d2011!B124</f>
        <v>Chexbres</v>
      </c>
      <c r="C125" s="148" t="n">
        <f aca="false">d2011!AL124</f>
        <v>2133</v>
      </c>
      <c r="D125" s="146" t="n">
        <f aca="false">'prélèvement conjonct'!H125</f>
        <v>417935.695</v>
      </c>
      <c r="E125" s="298" t="n">
        <f aca="false">Ecrêtage!O125</f>
        <v>0</v>
      </c>
      <c r="F125" s="299" t="n">
        <f aca="false">$F$6*Ecrêtage!P125</f>
        <v>1281274.96928375</v>
      </c>
      <c r="G125" s="154" t="n">
        <f aca="false">D125+F125+E125</f>
        <v>1699210.66428375</v>
      </c>
      <c r="I125" s="0"/>
      <c r="J125" s="0"/>
      <c r="M125" s="0"/>
      <c r="AB125" s="107"/>
      <c r="AC125" s="107"/>
      <c r="AD125" s="107"/>
      <c r="AE125" s="107"/>
      <c r="AF125" s="107"/>
      <c r="AG125" s="107"/>
    </row>
    <row r="126" customFormat="false" ht="12.75" hidden="false" customHeight="false" outlineLevel="0" collapsed="false">
      <c r="A126" s="238" t="n">
        <f aca="false">d2011!A125</f>
        <v>5604</v>
      </c>
      <c r="B126" s="146" t="str">
        <f aca="false">d2011!B125</f>
        <v>Forel (Lavaux)</v>
      </c>
      <c r="C126" s="148" t="n">
        <f aca="false">d2011!AL125</f>
        <v>1958</v>
      </c>
      <c r="D126" s="146" t="n">
        <f aca="false">'prélèvement conjonct'!H126</f>
        <v>224151.98</v>
      </c>
      <c r="E126" s="298" t="n">
        <f aca="false">Ecrêtage!O126</f>
        <v>0</v>
      </c>
      <c r="F126" s="299" t="n">
        <f aca="false">$F$6*Ecrêtage!P126</f>
        <v>964847.682976421</v>
      </c>
      <c r="G126" s="154" t="n">
        <f aca="false">D126+F126+E126</f>
        <v>1188999.66297642</v>
      </c>
      <c r="I126" s="0"/>
      <c r="J126" s="0"/>
      <c r="M126" s="0"/>
      <c r="AB126" s="107"/>
      <c r="AC126" s="107"/>
      <c r="AD126" s="107"/>
      <c r="AE126" s="107"/>
      <c r="AF126" s="107"/>
      <c r="AG126" s="107"/>
    </row>
    <row r="127" customFormat="false" ht="12.75" hidden="false" customHeight="false" outlineLevel="0" collapsed="false">
      <c r="A127" s="238" t="n">
        <f aca="false">d2011!A126</f>
        <v>5606</v>
      </c>
      <c r="B127" s="146" t="str">
        <f aca="false">d2011!B126</f>
        <v>Lutry</v>
      </c>
      <c r="C127" s="148" t="n">
        <f aca="false">d2011!AL126</f>
        <v>9413</v>
      </c>
      <c r="D127" s="146" t="n">
        <f aca="false">'prélèvement conjonct'!H127</f>
        <v>2914445.82</v>
      </c>
      <c r="E127" s="298" t="n">
        <f aca="false">Ecrêtage!O127</f>
        <v>3535567.77635259</v>
      </c>
      <c r="F127" s="299" t="n">
        <f aca="false">$F$6*Ecrêtage!P127</f>
        <v>9188381.24468253</v>
      </c>
      <c r="G127" s="154" t="n">
        <f aca="false">D127+F127+E127</f>
        <v>15638394.8410351</v>
      </c>
      <c r="I127" s="0"/>
      <c r="J127" s="0"/>
      <c r="M127" s="0"/>
      <c r="AB127" s="107"/>
      <c r="AC127" s="107"/>
      <c r="AD127" s="107"/>
      <c r="AE127" s="107"/>
      <c r="AF127" s="107"/>
      <c r="AG127" s="107"/>
    </row>
    <row r="128" customFormat="false" ht="12.75" hidden="false" customHeight="false" outlineLevel="0" collapsed="false">
      <c r="A128" s="238" t="n">
        <f aca="false">d2011!A127</f>
        <v>5607</v>
      </c>
      <c r="B128" s="146" t="str">
        <f aca="false">d2011!B127</f>
        <v>Puidoux</v>
      </c>
      <c r="C128" s="148" t="n">
        <f aca="false">d2011!AL127</f>
        <v>2761</v>
      </c>
      <c r="D128" s="146" t="n">
        <f aca="false">'prélèvement conjonct'!H128</f>
        <v>386219.235</v>
      </c>
      <c r="E128" s="298" t="n">
        <f aca="false">Ecrêtage!O128</f>
        <v>0</v>
      </c>
      <c r="F128" s="299" t="n">
        <f aca="false">$F$6*Ecrêtage!P128</f>
        <v>1501026.90920558</v>
      </c>
      <c r="G128" s="154" t="n">
        <f aca="false">D128+F128+E128</f>
        <v>1887246.14420558</v>
      </c>
      <c r="I128" s="0"/>
      <c r="J128" s="0"/>
      <c r="M128" s="0"/>
      <c r="AB128" s="107"/>
      <c r="AC128" s="107"/>
      <c r="AD128" s="107"/>
      <c r="AE128" s="107"/>
      <c r="AF128" s="107"/>
      <c r="AG128" s="107"/>
    </row>
    <row r="129" customFormat="false" ht="12.75" hidden="false" customHeight="false" outlineLevel="0" collapsed="false">
      <c r="A129" s="238" t="n">
        <f aca="false">d2011!A128</f>
        <v>5609</v>
      </c>
      <c r="B129" s="146" t="str">
        <f aca="false">d2011!B128</f>
        <v>Rivaz</v>
      </c>
      <c r="C129" s="148" t="n">
        <f aca="false">d2011!AL128</f>
        <v>355</v>
      </c>
      <c r="D129" s="146" t="n">
        <f aca="false">'prélèvement conjonct'!H129</f>
        <v>82641.875</v>
      </c>
      <c r="E129" s="298" t="n">
        <f aca="false">Ecrêtage!O129</f>
        <v>0</v>
      </c>
      <c r="F129" s="299" t="n">
        <f aca="false">$F$6*Ecrêtage!P129</f>
        <v>214970.580982305</v>
      </c>
      <c r="G129" s="154" t="n">
        <f aca="false">D129+F129+E129</f>
        <v>297612.455982305</v>
      </c>
      <c r="I129" s="0"/>
      <c r="J129" s="0"/>
      <c r="M129" s="0"/>
      <c r="AB129" s="107"/>
      <c r="AC129" s="107"/>
      <c r="AD129" s="107"/>
      <c r="AE129" s="107"/>
      <c r="AF129" s="107"/>
      <c r="AG129" s="107"/>
    </row>
    <row r="130" customFormat="false" ht="12.75" hidden="false" customHeight="false" outlineLevel="0" collapsed="false">
      <c r="A130" s="238" t="n">
        <f aca="false">d2011!A129</f>
        <v>5610</v>
      </c>
      <c r="B130" s="146" t="str">
        <f aca="false">d2011!B129</f>
        <v>St-Saphorin (Lavaux)</v>
      </c>
      <c r="C130" s="148" t="n">
        <f aca="false">d2011!AL129</f>
        <v>351</v>
      </c>
      <c r="D130" s="146" t="n">
        <f aca="false">'prélèvement conjonct'!H130</f>
        <v>140212.525</v>
      </c>
      <c r="E130" s="298" t="n">
        <f aca="false">Ecrêtage!O130</f>
        <v>93101.8880819938</v>
      </c>
      <c r="F130" s="299" t="n">
        <f aca="false">$F$6*Ecrêtage!P130</f>
        <v>321358.619039162</v>
      </c>
      <c r="G130" s="154" t="n">
        <f aca="false">D130+F130+E130</f>
        <v>554673.032121156</v>
      </c>
      <c r="I130" s="0"/>
      <c r="J130" s="0"/>
      <c r="M130" s="0"/>
      <c r="AB130" s="107"/>
      <c r="AC130" s="107"/>
      <c r="AD130" s="107"/>
      <c r="AE130" s="107"/>
      <c r="AF130" s="107"/>
      <c r="AG130" s="107"/>
    </row>
    <row r="131" customFormat="false" ht="12.75" hidden="false" customHeight="false" outlineLevel="0" collapsed="false">
      <c r="A131" s="238" t="n">
        <f aca="false">d2011!A130</f>
        <v>5611</v>
      </c>
      <c r="B131" s="146" t="str">
        <f aca="false">d2011!B130</f>
        <v>Savigny</v>
      </c>
      <c r="C131" s="148" t="n">
        <f aca="false">d2011!AL130</f>
        <v>3400</v>
      </c>
      <c r="D131" s="146" t="n">
        <f aca="false">'prélèvement conjonct'!H131</f>
        <v>334297.36</v>
      </c>
      <c r="E131" s="298" t="n">
        <f aca="false">Ecrêtage!O131</f>
        <v>0</v>
      </c>
      <c r="F131" s="299" t="n">
        <f aca="false">$F$6*Ecrêtage!P131</f>
        <v>1684283.59785173</v>
      </c>
      <c r="G131" s="154" t="n">
        <f aca="false">D131+F131+E131</f>
        <v>2018580.95785173</v>
      </c>
      <c r="I131" s="0"/>
      <c r="J131" s="0"/>
      <c r="M131" s="0"/>
      <c r="AB131" s="107"/>
      <c r="AC131" s="107"/>
      <c r="AD131" s="107"/>
      <c r="AE131" s="107"/>
      <c r="AF131" s="107"/>
      <c r="AG131" s="107"/>
    </row>
    <row r="132" customFormat="false" ht="12.75" hidden="false" customHeight="false" outlineLevel="0" collapsed="false">
      <c r="A132" s="238" t="n">
        <f aca="false">d2011!A131</f>
        <v>5613</v>
      </c>
      <c r="B132" s="146" t="str">
        <f aca="false">d2011!B131</f>
        <v>Bourg-en-Lavaux</v>
      </c>
      <c r="C132" s="148" t="n">
        <f aca="false">d2011!AL131</f>
        <v>4999</v>
      </c>
      <c r="D132" s="146" t="n">
        <f aca="false">'prélèvement conjonct'!H132</f>
        <v>952239.065</v>
      </c>
      <c r="E132" s="298" t="n">
        <f aca="false">Ecrêtage!O132</f>
        <v>581149.60222099</v>
      </c>
      <c r="F132" s="299" t="n">
        <f aca="false">$F$6*Ecrêtage!P132</f>
        <v>4182080.38066409</v>
      </c>
      <c r="G132" s="154" t="n">
        <f aca="false">D132+F132+E132</f>
        <v>5715469.04788508</v>
      </c>
      <c r="I132" s="0"/>
      <c r="J132" s="0"/>
      <c r="M132" s="0"/>
      <c r="AB132" s="107"/>
      <c r="AC132" s="107"/>
      <c r="AD132" s="107"/>
      <c r="AE132" s="107"/>
      <c r="AF132" s="107"/>
      <c r="AG132" s="107"/>
    </row>
    <row r="133" customFormat="false" ht="12.75" hidden="false" customHeight="false" outlineLevel="0" collapsed="false">
      <c r="A133" s="238" t="n">
        <f aca="false">d2011!A132</f>
        <v>5621</v>
      </c>
      <c r="B133" s="146" t="str">
        <f aca="false">d2011!B132</f>
        <v>Aclens</v>
      </c>
      <c r="C133" s="148" t="n">
        <f aca="false">d2011!AL132</f>
        <v>501</v>
      </c>
      <c r="D133" s="146" t="n">
        <f aca="false">'prélèvement conjonct'!H133</f>
        <v>91429.5</v>
      </c>
      <c r="E133" s="298" t="n">
        <f aca="false">Ecrêtage!O133</f>
        <v>94677.0575684204</v>
      </c>
      <c r="F133" s="299" t="n">
        <f aca="false">$F$6*Ecrêtage!P133</f>
        <v>439813.077424881</v>
      </c>
      <c r="G133" s="154" t="n">
        <f aca="false">D133+F133+E133</f>
        <v>625919.634993302</v>
      </c>
      <c r="I133" s="0"/>
      <c r="J133" s="0"/>
      <c r="M133" s="0"/>
      <c r="AB133" s="107"/>
      <c r="AC133" s="107"/>
      <c r="AD133" s="107"/>
      <c r="AE133" s="107"/>
      <c r="AF133" s="107"/>
      <c r="AG133" s="107"/>
    </row>
    <row r="134" customFormat="false" ht="12.75" hidden="false" customHeight="false" outlineLevel="0" collapsed="false">
      <c r="A134" s="238" t="n">
        <f aca="false">d2011!A133</f>
        <v>5622</v>
      </c>
      <c r="B134" s="146" t="str">
        <f aca="false">d2011!B133</f>
        <v>Bremblens</v>
      </c>
      <c r="C134" s="148" t="n">
        <f aca="false">d2011!AL133</f>
        <v>495</v>
      </c>
      <c r="D134" s="146" t="n">
        <f aca="false">'prélèvement conjonct'!H134</f>
        <v>48112.47</v>
      </c>
      <c r="E134" s="298" t="n">
        <f aca="false">Ecrêtage!O134</f>
        <v>0</v>
      </c>
      <c r="F134" s="299" t="n">
        <f aca="false">$F$6*Ecrêtage!P134</f>
        <v>344304.512273498</v>
      </c>
      <c r="G134" s="154" t="n">
        <f aca="false">D134+F134+E134</f>
        <v>392416.982273498</v>
      </c>
      <c r="I134" s="0"/>
      <c r="J134" s="0"/>
      <c r="M134" s="0"/>
      <c r="AB134" s="107"/>
      <c r="AC134" s="107"/>
      <c r="AD134" s="107"/>
      <c r="AE134" s="107"/>
      <c r="AF134" s="107"/>
      <c r="AG134" s="107"/>
    </row>
    <row r="135" customFormat="false" ht="12.75" hidden="false" customHeight="false" outlineLevel="0" collapsed="false">
      <c r="A135" s="238" t="n">
        <f aca="false">d2011!A134</f>
        <v>5623</v>
      </c>
      <c r="B135" s="146" t="str">
        <f aca="false">d2011!B134</f>
        <v>Buchillon</v>
      </c>
      <c r="C135" s="148" t="n">
        <f aca="false">d2011!AL134</f>
        <v>639</v>
      </c>
      <c r="D135" s="146" t="n">
        <f aca="false">'prélèvement conjonct'!H135</f>
        <v>252718.73</v>
      </c>
      <c r="E135" s="298" t="n">
        <f aca="false">Ecrêtage!O135</f>
        <v>687727.568970377</v>
      </c>
      <c r="F135" s="299" t="n">
        <f aca="false">$F$6*Ecrêtage!P135</f>
        <v>848692.805319094</v>
      </c>
      <c r="G135" s="154" t="n">
        <f aca="false">D135+F135+E135</f>
        <v>1789139.10428947</v>
      </c>
      <c r="I135" s="0"/>
      <c r="J135" s="0"/>
      <c r="M135" s="0"/>
      <c r="AB135" s="107"/>
      <c r="AC135" s="107"/>
      <c r="AD135" s="107"/>
      <c r="AE135" s="107"/>
      <c r="AF135" s="107"/>
      <c r="AG135" s="107"/>
    </row>
    <row r="136" customFormat="false" ht="12.75" hidden="false" customHeight="false" outlineLevel="0" collapsed="false">
      <c r="A136" s="238" t="n">
        <f aca="false">d2011!A135</f>
        <v>5624</v>
      </c>
      <c r="B136" s="146" t="str">
        <f aca="false">d2011!B135</f>
        <v>Bussigny-près-Lausanne</v>
      </c>
      <c r="C136" s="148" t="n">
        <f aca="false">d2011!AL135</f>
        <v>8088</v>
      </c>
      <c r="D136" s="146" t="n">
        <f aca="false">'prélèvement conjonct'!H136</f>
        <v>690883.8</v>
      </c>
      <c r="E136" s="298" t="n">
        <f aca="false">Ecrêtage!O136</f>
        <v>0</v>
      </c>
      <c r="F136" s="299" t="n">
        <f aca="false">$F$6*Ecrêtage!P136</f>
        <v>5108967.19823428</v>
      </c>
      <c r="G136" s="154" t="n">
        <f aca="false">D136+F136+E136</f>
        <v>5799850.99823428</v>
      </c>
      <c r="I136" s="0"/>
      <c r="J136" s="0"/>
      <c r="M136" s="0"/>
      <c r="AB136" s="107"/>
      <c r="AC136" s="107"/>
      <c r="AD136" s="107"/>
      <c r="AE136" s="107"/>
      <c r="AF136" s="107"/>
      <c r="AG136" s="107"/>
    </row>
    <row r="137" customFormat="false" ht="12.75" hidden="false" customHeight="false" outlineLevel="0" collapsed="false">
      <c r="A137" s="238" t="n">
        <f aca="false">d2011!A136</f>
        <v>5625</v>
      </c>
      <c r="B137" s="146" t="str">
        <f aca="false">d2011!B136</f>
        <v>Bussy-Chardonney</v>
      </c>
      <c r="C137" s="148" t="n">
        <f aca="false">d2011!AL136</f>
        <v>382</v>
      </c>
      <c r="D137" s="146" t="n">
        <f aca="false">'prélèvement conjonct'!H137</f>
        <v>46864.35</v>
      </c>
      <c r="E137" s="298" t="n">
        <f aca="false">Ecrêtage!O137</f>
        <v>0</v>
      </c>
      <c r="F137" s="299" t="n">
        <f aca="false">$F$6*Ecrêtage!P137</f>
        <v>208902.564280651</v>
      </c>
      <c r="G137" s="154" t="n">
        <f aca="false">D137+F137+E137</f>
        <v>255766.914280651</v>
      </c>
      <c r="I137" s="0"/>
      <c r="J137" s="0"/>
      <c r="M137" s="0"/>
      <c r="AB137" s="107"/>
      <c r="AC137" s="107"/>
      <c r="AD137" s="107"/>
      <c r="AE137" s="107"/>
      <c r="AF137" s="107"/>
      <c r="AG137" s="107"/>
    </row>
    <row r="138" customFormat="false" ht="12.75" hidden="false" customHeight="false" outlineLevel="0" collapsed="false">
      <c r="A138" s="238" t="n">
        <f aca="false">d2011!A137</f>
        <v>5627</v>
      </c>
      <c r="B138" s="146" t="str">
        <f aca="false">d2011!B137</f>
        <v>Chavannes-près-Renens</v>
      </c>
      <c r="C138" s="148" t="n">
        <f aca="false">d2011!AL137</f>
        <v>6897</v>
      </c>
      <c r="D138" s="146" t="n">
        <f aca="false">'prélèvement conjonct'!H138</f>
        <v>309130.22</v>
      </c>
      <c r="E138" s="298" t="n">
        <f aca="false">Ecrêtage!O138</f>
        <v>0</v>
      </c>
      <c r="F138" s="299" t="n">
        <f aca="false">$F$6*Ecrêtage!P138</f>
        <v>2144601.60783978</v>
      </c>
      <c r="G138" s="154" t="n">
        <f aca="false">D138+F138+E138</f>
        <v>2453731.82783978</v>
      </c>
      <c r="I138" s="0"/>
      <c r="J138" s="0"/>
      <c r="M138" s="0"/>
      <c r="AB138" s="107"/>
      <c r="AC138" s="107"/>
      <c r="AD138" s="107"/>
      <c r="AE138" s="107"/>
      <c r="AF138" s="107"/>
      <c r="AG138" s="107"/>
    </row>
    <row r="139" customFormat="false" ht="12.75" hidden="false" customHeight="false" outlineLevel="0" collapsed="false">
      <c r="A139" s="238" t="n">
        <f aca="false">d2011!A138</f>
        <v>5628</v>
      </c>
      <c r="B139" s="146" t="str">
        <f aca="false">d2011!B138</f>
        <v>Chigny</v>
      </c>
      <c r="C139" s="148" t="n">
        <f aca="false">d2011!AL138</f>
        <v>318</v>
      </c>
      <c r="D139" s="146" t="n">
        <f aca="false">'prélèvement conjonct'!H139</f>
        <v>19873.675</v>
      </c>
      <c r="E139" s="298" t="n">
        <f aca="false">Ecrêtage!O139</f>
        <v>42051.942568662</v>
      </c>
      <c r="F139" s="299" t="n">
        <f aca="false">$F$6*Ecrêtage!P139</f>
        <v>269715.341714036</v>
      </c>
      <c r="G139" s="154" t="n">
        <f aca="false">D139+F139+E139</f>
        <v>331640.959282698</v>
      </c>
      <c r="I139" s="0"/>
      <c r="J139" s="0"/>
      <c r="M139" s="0"/>
      <c r="AB139" s="107"/>
      <c r="AC139" s="107"/>
      <c r="AD139" s="107"/>
      <c r="AE139" s="107"/>
      <c r="AF139" s="107"/>
      <c r="AG139" s="107"/>
    </row>
    <row r="140" customFormat="false" ht="12.75" hidden="false" customHeight="false" outlineLevel="0" collapsed="false">
      <c r="A140" s="238" t="n">
        <f aca="false">d2011!A139</f>
        <v>5629</v>
      </c>
      <c r="B140" s="146" t="str">
        <f aca="false">d2011!B139</f>
        <v>Clarmont</v>
      </c>
      <c r="C140" s="148" t="n">
        <f aca="false">d2011!AL139</f>
        <v>135</v>
      </c>
      <c r="D140" s="146" t="n">
        <f aca="false">'prélèvement conjonct'!H140</f>
        <v>11193.825</v>
      </c>
      <c r="E140" s="298" t="n">
        <f aca="false">Ecrêtage!O140</f>
        <v>0</v>
      </c>
      <c r="F140" s="299" t="n">
        <f aca="false">$F$6*Ecrêtage!P140</f>
        <v>90442.6558520209</v>
      </c>
      <c r="G140" s="154" t="n">
        <f aca="false">D140+F140+E140</f>
        <v>101636.480852021</v>
      </c>
      <c r="I140" s="0"/>
      <c r="J140" s="0"/>
      <c r="M140" s="0"/>
      <c r="AB140" s="107"/>
      <c r="AC140" s="107"/>
      <c r="AD140" s="107"/>
      <c r="AE140" s="107"/>
      <c r="AF140" s="107"/>
      <c r="AG140" s="107"/>
    </row>
    <row r="141" customFormat="false" ht="12.75" hidden="false" customHeight="false" outlineLevel="0" collapsed="false">
      <c r="A141" s="238" t="n">
        <f aca="false">d2011!A140</f>
        <v>5631</v>
      </c>
      <c r="B141" s="146" t="str">
        <f aca="false">d2011!B140</f>
        <v>Denens</v>
      </c>
      <c r="C141" s="148" t="n">
        <f aca="false">d2011!AL140</f>
        <v>679</v>
      </c>
      <c r="D141" s="146" t="n">
        <f aca="false">'prélèvement conjonct'!H141</f>
        <v>61458.45</v>
      </c>
      <c r="E141" s="298" t="n">
        <f aca="false">Ecrêtage!O141</f>
        <v>315275.729457272</v>
      </c>
      <c r="F141" s="299" t="n">
        <f aca="false">$F$6*Ecrêtage!P141</f>
        <v>657843.017442217</v>
      </c>
      <c r="G141" s="154" t="n">
        <f aca="false">D141+F141+E141</f>
        <v>1034577.19689949</v>
      </c>
      <c r="I141" s="0"/>
      <c r="J141" s="0"/>
      <c r="M141" s="0"/>
      <c r="AB141" s="107"/>
      <c r="AC141" s="107"/>
      <c r="AD141" s="107"/>
      <c r="AE141" s="107"/>
      <c r="AF141" s="107"/>
      <c r="AG141" s="107"/>
    </row>
    <row r="142" customFormat="false" ht="12.75" hidden="false" customHeight="false" outlineLevel="0" collapsed="false">
      <c r="A142" s="238" t="n">
        <f aca="false">d2011!A141</f>
        <v>5632</v>
      </c>
      <c r="B142" s="146" t="str">
        <f aca="false">d2011!B141</f>
        <v>Denges</v>
      </c>
      <c r="C142" s="148" t="n">
        <f aca="false">d2011!AL141</f>
        <v>1552</v>
      </c>
      <c r="D142" s="146" t="n">
        <f aca="false">'prélèvement conjonct'!H142</f>
        <v>111034.2</v>
      </c>
      <c r="E142" s="298" t="n">
        <f aca="false">Ecrêtage!O142</f>
        <v>0</v>
      </c>
      <c r="F142" s="299" t="n">
        <f aca="false">$F$6*Ecrêtage!P142</f>
        <v>903837.736540275</v>
      </c>
      <c r="G142" s="154" t="n">
        <f aca="false">D142+F142+E142</f>
        <v>1014871.93654027</v>
      </c>
      <c r="I142" s="0"/>
      <c r="J142" s="0"/>
      <c r="M142" s="0"/>
      <c r="AB142" s="107"/>
      <c r="AC142" s="107"/>
      <c r="AD142" s="107"/>
      <c r="AE142" s="107"/>
      <c r="AF142" s="107"/>
      <c r="AG142" s="107"/>
    </row>
    <row r="143" customFormat="false" ht="12.75" hidden="false" customHeight="false" outlineLevel="0" collapsed="false">
      <c r="A143" s="238" t="n">
        <f aca="false">d2011!A142</f>
        <v>5633</v>
      </c>
      <c r="B143" s="146" t="str">
        <f aca="false">d2011!B142</f>
        <v>Echandens</v>
      </c>
      <c r="C143" s="148" t="n">
        <f aca="false">d2011!AL142</f>
        <v>2224</v>
      </c>
      <c r="D143" s="146" t="n">
        <f aca="false">'prélèvement conjonct'!H143</f>
        <v>282936.95</v>
      </c>
      <c r="E143" s="298" t="n">
        <f aca="false">Ecrêtage!O143</f>
        <v>216458.082731775</v>
      </c>
      <c r="F143" s="299" t="n">
        <f aca="false">$F$6*Ecrêtage!P143</f>
        <v>1840762.62111259</v>
      </c>
      <c r="G143" s="154" t="n">
        <f aca="false">D143+F143+E143</f>
        <v>2340157.65384437</v>
      </c>
      <c r="I143" s="0"/>
      <c r="J143" s="0"/>
      <c r="M143" s="0"/>
      <c r="AB143" s="107"/>
      <c r="AC143" s="107"/>
      <c r="AD143" s="107"/>
      <c r="AE143" s="107"/>
      <c r="AF143" s="107"/>
      <c r="AG143" s="107"/>
    </row>
    <row r="144" customFormat="false" ht="12.75" hidden="false" customHeight="false" outlineLevel="0" collapsed="false">
      <c r="A144" s="238" t="n">
        <f aca="false">d2011!A143</f>
        <v>5634</v>
      </c>
      <c r="B144" s="146" t="str">
        <f aca="false">d2011!B143</f>
        <v>Echichens</v>
      </c>
      <c r="C144" s="148" t="n">
        <f aca="false">d2011!AL143</f>
        <v>2479</v>
      </c>
      <c r="D144" s="146" t="n">
        <f aca="false">'prélèvement conjonct'!H144</f>
        <v>273041.79</v>
      </c>
      <c r="E144" s="298" t="n">
        <f aca="false">Ecrêtage!O144</f>
        <v>0</v>
      </c>
      <c r="F144" s="299" t="n">
        <f aca="false">$F$6*Ecrêtage!P144</f>
        <v>1723133.4388131</v>
      </c>
      <c r="G144" s="154" t="n">
        <f aca="false">D144+F144+E144</f>
        <v>1996175.2288131</v>
      </c>
      <c r="I144" s="0"/>
      <c r="J144" s="0"/>
      <c r="M144" s="0"/>
      <c r="AB144" s="107"/>
      <c r="AC144" s="107"/>
      <c r="AD144" s="107"/>
      <c r="AE144" s="107"/>
      <c r="AF144" s="107"/>
      <c r="AG144" s="107"/>
    </row>
    <row r="145" customFormat="false" ht="12.75" hidden="false" customHeight="false" outlineLevel="0" collapsed="false">
      <c r="A145" s="238" t="n">
        <f aca="false">d2011!A144</f>
        <v>5635</v>
      </c>
      <c r="B145" s="146" t="str">
        <f aca="false">d2011!B144</f>
        <v>Ecublens</v>
      </c>
      <c r="C145" s="148" t="n">
        <f aca="false">d2011!AL144</f>
        <v>11340</v>
      </c>
      <c r="D145" s="146" t="n">
        <f aca="false">'prélèvement conjonct'!H145</f>
        <v>1313546.415</v>
      </c>
      <c r="E145" s="298" t="n">
        <f aca="false">Ecrêtage!O145</f>
        <v>0</v>
      </c>
      <c r="F145" s="299" t="n">
        <f aca="false">$F$6*Ecrêtage!P145</f>
        <v>6611734.78695435</v>
      </c>
      <c r="G145" s="154" t="n">
        <f aca="false">D145+F145+E145</f>
        <v>7925281.20195435</v>
      </c>
      <c r="I145" s="0"/>
      <c r="J145" s="0"/>
      <c r="M145" s="0"/>
      <c r="AB145" s="107"/>
      <c r="AC145" s="107"/>
      <c r="AD145" s="107"/>
      <c r="AE145" s="107"/>
      <c r="AF145" s="107"/>
      <c r="AG145" s="107"/>
    </row>
    <row r="146" customFormat="false" ht="12.75" hidden="false" customHeight="false" outlineLevel="0" collapsed="false">
      <c r="A146" s="238" t="n">
        <f aca="false">d2011!A145</f>
        <v>5636</v>
      </c>
      <c r="B146" s="146" t="str">
        <f aca="false">d2011!B145</f>
        <v>Etoy</v>
      </c>
      <c r="C146" s="148" t="n">
        <f aca="false">d2011!AL145</f>
        <v>2844</v>
      </c>
      <c r="D146" s="146" t="n">
        <f aca="false">'prélèvement conjonct'!H146</f>
        <v>461223.275</v>
      </c>
      <c r="E146" s="298" t="n">
        <f aca="false">Ecrêtage!O146</f>
        <v>76925.1884052524</v>
      </c>
      <c r="F146" s="299" t="n">
        <f aca="false">$F$6*Ecrêtage!P146</f>
        <v>2237431.38988731</v>
      </c>
      <c r="G146" s="154" t="n">
        <f aca="false">D146+F146+E146</f>
        <v>2775579.85329256</v>
      </c>
      <c r="I146" s="0"/>
      <c r="J146" s="0"/>
      <c r="M146" s="0"/>
      <c r="AB146" s="107"/>
      <c r="AC146" s="107"/>
      <c r="AD146" s="107"/>
      <c r="AE146" s="107"/>
      <c r="AF146" s="107"/>
      <c r="AG146" s="107"/>
    </row>
    <row r="147" customFormat="false" ht="12.75" hidden="false" customHeight="false" outlineLevel="0" collapsed="false">
      <c r="A147" s="238" t="n">
        <f aca="false">d2011!A146</f>
        <v>5637</v>
      </c>
      <c r="B147" s="146" t="str">
        <f aca="false">d2011!B146</f>
        <v>Lavigny</v>
      </c>
      <c r="C147" s="148" t="n">
        <f aca="false">d2011!AL146</f>
        <v>844</v>
      </c>
      <c r="D147" s="146" t="n">
        <f aca="false">'prélèvement conjonct'!H147</f>
        <v>164584.405</v>
      </c>
      <c r="E147" s="298" t="n">
        <f aca="false">Ecrêtage!O147</f>
        <v>0</v>
      </c>
      <c r="F147" s="299" t="n">
        <f aca="false">$F$6*Ecrêtage!P147</f>
        <v>455655.509675541</v>
      </c>
      <c r="G147" s="154" t="n">
        <f aca="false">D147+F147+E147</f>
        <v>620239.914675541</v>
      </c>
      <c r="I147" s="0"/>
      <c r="J147" s="0"/>
      <c r="M147" s="0"/>
      <c r="AB147" s="107"/>
      <c r="AC147" s="107"/>
      <c r="AD147" s="107"/>
      <c r="AE147" s="107"/>
      <c r="AF147" s="107"/>
      <c r="AG147" s="107"/>
    </row>
    <row r="148" customFormat="false" ht="12.75" hidden="false" customHeight="false" outlineLevel="0" collapsed="false">
      <c r="A148" s="238" t="n">
        <f aca="false">d2011!A147</f>
        <v>5638</v>
      </c>
      <c r="B148" s="146" t="str">
        <f aca="false">d2011!B147</f>
        <v>Lonay</v>
      </c>
      <c r="C148" s="148" t="n">
        <f aca="false">d2011!AL147</f>
        <v>2451</v>
      </c>
      <c r="D148" s="146" t="n">
        <f aca="false">'prélèvement conjonct'!H148</f>
        <v>2116932.73</v>
      </c>
      <c r="E148" s="298" t="n">
        <f aca="false">Ecrêtage!O148</f>
        <v>328163.049242097</v>
      </c>
      <c r="F148" s="299" t="n">
        <f aca="false">$F$6*Ecrêtage!P148</f>
        <v>2102608.0746315</v>
      </c>
      <c r="G148" s="154" t="n">
        <f aca="false">D148+F148+E148</f>
        <v>4547703.85387359</v>
      </c>
      <c r="I148" s="0"/>
      <c r="J148" s="0"/>
      <c r="M148" s="0"/>
      <c r="AB148" s="107"/>
      <c r="AC148" s="107"/>
      <c r="AD148" s="107"/>
      <c r="AE148" s="107"/>
      <c r="AF148" s="107"/>
      <c r="AG148" s="107"/>
    </row>
    <row r="149" customFormat="false" ht="12.75" hidden="false" customHeight="false" outlineLevel="0" collapsed="false">
      <c r="A149" s="238" t="n">
        <f aca="false">d2011!A148</f>
        <v>5639</v>
      </c>
      <c r="B149" s="146" t="str">
        <f aca="false">d2011!B148</f>
        <v>Lully</v>
      </c>
      <c r="C149" s="148" t="n">
        <f aca="false">d2011!AL148</f>
        <v>787</v>
      </c>
      <c r="D149" s="146" t="n">
        <f aca="false">'prélèvement conjonct'!H149</f>
        <v>128862.725</v>
      </c>
      <c r="E149" s="298" t="n">
        <f aca="false">Ecrêtage!O149</f>
        <v>67964.2554753634</v>
      </c>
      <c r="F149" s="299" t="n">
        <f aca="false">$F$6*Ecrêtage!P149</f>
        <v>646996.119598134</v>
      </c>
      <c r="G149" s="154" t="n">
        <f aca="false">D149+F149+E149</f>
        <v>843823.100073497</v>
      </c>
      <c r="I149" s="0"/>
      <c r="J149" s="0"/>
      <c r="M149" s="0"/>
      <c r="AB149" s="107"/>
      <c r="AC149" s="107"/>
      <c r="AD149" s="107"/>
      <c r="AE149" s="107"/>
      <c r="AF149" s="107"/>
      <c r="AG149" s="107"/>
    </row>
    <row r="150" customFormat="false" ht="12.75" hidden="false" customHeight="false" outlineLevel="0" collapsed="false">
      <c r="A150" s="238" t="n">
        <f aca="false">d2011!A149</f>
        <v>5640</v>
      </c>
      <c r="B150" s="146" t="str">
        <f aca="false">d2011!B149</f>
        <v>Lussy-sur-Morges</v>
      </c>
      <c r="C150" s="148" t="n">
        <f aca="false">d2011!AL149</f>
        <v>593</v>
      </c>
      <c r="D150" s="146" t="n">
        <f aca="false">'prélèvement conjonct'!H150</f>
        <v>155584.92</v>
      </c>
      <c r="E150" s="298" t="n">
        <f aca="false">Ecrêtage!O150</f>
        <v>185098.865266787</v>
      </c>
      <c r="F150" s="299" t="n">
        <f aca="false">$F$6*Ecrêtage!P150</f>
        <v>550959.73153807</v>
      </c>
      <c r="G150" s="154" t="n">
        <f aca="false">D150+F150+E150</f>
        <v>891643.516804857</v>
      </c>
      <c r="I150" s="0"/>
      <c r="J150" s="0"/>
      <c r="M150" s="0"/>
      <c r="AB150" s="107"/>
      <c r="AC150" s="107"/>
      <c r="AD150" s="107"/>
      <c r="AE150" s="107"/>
      <c r="AF150" s="107"/>
      <c r="AG150" s="107"/>
    </row>
    <row r="151" customFormat="false" ht="12.75" hidden="false" customHeight="false" outlineLevel="0" collapsed="false">
      <c r="A151" s="238" t="n">
        <f aca="false">d2011!A150</f>
        <v>5642</v>
      </c>
      <c r="B151" s="146" t="str">
        <f aca="false">d2011!B150</f>
        <v>Morges</v>
      </c>
      <c r="C151" s="148" t="n">
        <f aca="false">d2011!AL150</f>
        <v>14895</v>
      </c>
      <c r="D151" s="146" t="n">
        <f aca="false">'prélèvement conjonct'!H151</f>
        <v>3028724.62</v>
      </c>
      <c r="E151" s="298" t="n">
        <f aca="false">Ecrêtage!O151</f>
        <v>0</v>
      </c>
      <c r="F151" s="299" t="n">
        <f aca="false">$F$6*Ecrêtage!P151</f>
        <v>10654997.2006739</v>
      </c>
      <c r="G151" s="154" t="n">
        <f aca="false">D151+F151+E151</f>
        <v>13683721.8206739</v>
      </c>
      <c r="I151" s="0"/>
      <c r="J151" s="0"/>
      <c r="M151" s="0"/>
      <c r="AB151" s="107"/>
      <c r="AC151" s="107"/>
      <c r="AD151" s="107"/>
      <c r="AE151" s="107"/>
      <c r="AF151" s="107"/>
      <c r="AG151" s="107"/>
    </row>
    <row r="152" customFormat="false" ht="12.75" hidden="false" customHeight="false" outlineLevel="0" collapsed="false">
      <c r="A152" s="238" t="n">
        <f aca="false">d2011!A151</f>
        <v>5643</v>
      </c>
      <c r="B152" s="146" t="str">
        <f aca="false">d2011!B151</f>
        <v>Préverenges</v>
      </c>
      <c r="C152" s="148" t="n">
        <f aca="false">d2011!AL151</f>
        <v>4992</v>
      </c>
      <c r="D152" s="146" t="n">
        <f aca="false">'prélèvement conjonct'!H152</f>
        <v>578716.21</v>
      </c>
      <c r="E152" s="298" t="n">
        <f aca="false">Ecrêtage!O152</f>
        <v>0</v>
      </c>
      <c r="F152" s="299" t="n">
        <f aca="false">$F$6*Ecrêtage!P152</f>
        <v>3654387.70469869</v>
      </c>
      <c r="G152" s="154" t="n">
        <f aca="false">D152+F152+E152</f>
        <v>4233103.91469869</v>
      </c>
      <c r="I152" s="0"/>
      <c r="J152" s="0"/>
      <c r="M152" s="0"/>
      <c r="AB152" s="107"/>
      <c r="AC152" s="107"/>
      <c r="AD152" s="107"/>
      <c r="AE152" s="107"/>
      <c r="AF152" s="107"/>
      <c r="AG152" s="107"/>
    </row>
    <row r="153" customFormat="false" ht="12.75" hidden="false" customHeight="false" outlineLevel="0" collapsed="false">
      <c r="A153" s="238" t="n">
        <f aca="false">d2011!A152</f>
        <v>5644</v>
      </c>
      <c r="B153" s="146" t="str">
        <f aca="false">d2011!B152</f>
        <v>Reverolle</v>
      </c>
      <c r="C153" s="148" t="n">
        <f aca="false">d2011!AL152</f>
        <v>355</v>
      </c>
      <c r="D153" s="146" t="n">
        <f aca="false">'prélèvement conjonct'!H153</f>
        <v>15564.935</v>
      </c>
      <c r="E153" s="298" t="n">
        <f aca="false">Ecrêtage!O153</f>
        <v>0</v>
      </c>
      <c r="F153" s="299" t="n">
        <f aca="false">$F$6*Ecrêtage!P153</f>
        <v>142408.914786698</v>
      </c>
      <c r="G153" s="154" t="n">
        <f aca="false">D153+F153+E153</f>
        <v>157973.849786698</v>
      </c>
      <c r="I153" s="0"/>
      <c r="J153" s="0"/>
      <c r="M153" s="0"/>
      <c r="AB153" s="107"/>
      <c r="AC153" s="107"/>
      <c r="AD153" s="107"/>
      <c r="AE153" s="107"/>
      <c r="AF153" s="107"/>
      <c r="AG153" s="107"/>
    </row>
    <row r="154" customFormat="false" ht="12.75" hidden="false" customHeight="false" outlineLevel="0" collapsed="false">
      <c r="A154" s="238" t="n">
        <f aca="false">d2011!A153</f>
        <v>5645</v>
      </c>
      <c r="B154" s="146" t="str">
        <f aca="false">d2011!B153</f>
        <v>Romanel-sur-Morges</v>
      </c>
      <c r="C154" s="148" t="n">
        <f aca="false">d2011!AL153</f>
        <v>469</v>
      </c>
      <c r="D154" s="146" t="n">
        <f aca="false">'prélèvement conjonct'!H154</f>
        <v>63073.94</v>
      </c>
      <c r="E154" s="298" t="n">
        <f aca="false">Ecrêtage!O154</f>
        <v>36370.7420092995</v>
      </c>
      <c r="F154" s="299" t="n">
        <f aca="false">$F$6*Ecrêtage!P154</f>
        <v>385111.255242335</v>
      </c>
      <c r="G154" s="154" t="n">
        <f aca="false">D154+F154+E154</f>
        <v>484555.937251634</v>
      </c>
      <c r="I154" s="0"/>
      <c r="J154" s="0"/>
      <c r="M154" s="0"/>
      <c r="AB154" s="107"/>
      <c r="AC154" s="107"/>
      <c r="AD154" s="107"/>
      <c r="AE154" s="107"/>
      <c r="AF154" s="107"/>
      <c r="AG154" s="107"/>
    </row>
    <row r="155" customFormat="false" ht="12.75" hidden="false" customHeight="false" outlineLevel="0" collapsed="false">
      <c r="A155" s="238" t="n">
        <f aca="false">d2011!A154</f>
        <v>5646</v>
      </c>
      <c r="B155" s="146" t="str">
        <f aca="false">d2011!B154</f>
        <v>Saint-Prex</v>
      </c>
      <c r="C155" s="148" t="n">
        <f aca="false">d2011!AL154</f>
        <v>5231</v>
      </c>
      <c r="D155" s="146" t="n">
        <f aca="false">'prélèvement conjonct'!H155</f>
        <v>857310.15</v>
      </c>
      <c r="E155" s="298" t="n">
        <f aca="false">Ecrêtage!O155</f>
        <v>0</v>
      </c>
      <c r="F155" s="299" t="n">
        <f aca="false">$F$6*Ecrêtage!P155</f>
        <v>4017040.33985999</v>
      </c>
      <c r="G155" s="154" t="n">
        <f aca="false">D155+F155+E155</f>
        <v>4874350.48985999</v>
      </c>
      <c r="I155" s="0"/>
      <c r="J155" s="0"/>
      <c r="M155" s="0"/>
      <c r="AB155" s="107"/>
      <c r="AC155" s="107"/>
      <c r="AD155" s="107"/>
      <c r="AE155" s="107"/>
      <c r="AF155" s="107"/>
      <c r="AG155" s="107"/>
    </row>
    <row r="156" customFormat="false" ht="12.75" hidden="false" customHeight="false" outlineLevel="0" collapsed="false">
      <c r="A156" s="238" t="n">
        <f aca="false">d2011!A155</f>
        <v>5648</v>
      </c>
      <c r="B156" s="146" t="str">
        <f aca="false">d2011!B155</f>
        <v>Saint-Sulpice</v>
      </c>
      <c r="C156" s="148" t="n">
        <f aca="false">d2011!AL155</f>
        <v>3277</v>
      </c>
      <c r="D156" s="146" t="n">
        <f aca="false">'prélèvement conjonct'!H156</f>
        <v>1048710.015</v>
      </c>
      <c r="E156" s="298" t="n">
        <f aca="false">Ecrêtage!O156</f>
        <v>2556475.21280807</v>
      </c>
      <c r="F156" s="299" t="n">
        <f aca="false">$F$6*Ecrêtage!P156</f>
        <v>3702328.69124379</v>
      </c>
      <c r="G156" s="154" t="n">
        <f aca="false">D156+F156+E156</f>
        <v>7307513.91905186</v>
      </c>
      <c r="I156" s="0"/>
      <c r="J156" s="0"/>
      <c r="M156" s="0"/>
      <c r="AB156" s="107"/>
      <c r="AC156" s="107"/>
      <c r="AD156" s="107"/>
      <c r="AE156" s="107"/>
      <c r="AF156" s="107"/>
      <c r="AG156" s="107"/>
    </row>
    <row r="157" customFormat="false" ht="12.75" hidden="false" customHeight="false" outlineLevel="0" collapsed="false">
      <c r="A157" s="238" t="n">
        <f aca="false">d2011!A156</f>
        <v>5649</v>
      </c>
      <c r="B157" s="146" t="str">
        <f aca="false">d2011!B156</f>
        <v>Tolochenaz</v>
      </c>
      <c r="C157" s="148" t="n">
        <f aca="false">d2011!AL156</f>
        <v>1721</v>
      </c>
      <c r="D157" s="146" t="n">
        <f aca="false">'prélèvement conjonct'!H157</f>
        <v>466009.93</v>
      </c>
      <c r="E157" s="298" t="n">
        <f aca="false">Ecrêtage!O157</f>
        <v>0</v>
      </c>
      <c r="F157" s="299" t="n">
        <f aca="false">$F$6*Ecrêtage!P157</f>
        <v>1276586.72994878</v>
      </c>
      <c r="G157" s="154" t="n">
        <f aca="false">D157+F157+E157</f>
        <v>1742596.65994878</v>
      </c>
      <c r="I157" s="0"/>
      <c r="J157" s="0"/>
      <c r="M157" s="0"/>
      <c r="AB157" s="107"/>
      <c r="AC157" s="107"/>
      <c r="AD157" s="107"/>
      <c r="AE157" s="107"/>
      <c r="AF157" s="107"/>
      <c r="AG157" s="107"/>
    </row>
    <row r="158" customFormat="false" ht="12.75" hidden="false" customHeight="false" outlineLevel="0" collapsed="false">
      <c r="A158" s="238" t="n">
        <f aca="false">d2011!A157</f>
        <v>5650</v>
      </c>
      <c r="B158" s="146" t="str">
        <f aca="false">d2011!B157</f>
        <v>Vaux-sur-Morges</v>
      </c>
      <c r="C158" s="148" t="n">
        <f aca="false">d2011!AL157</f>
        <v>166</v>
      </c>
      <c r="D158" s="146" t="n">
        <f aca="false">'prélèvement conjonct'!H158</f>
        <v>25863.575</v>
      </c>
      <c r="E158" s="298" t="n">
        <f aca="false">Ecrêtage!O158</f>
        <v>2337626.66861864</v>
      </c>
      <c r="F158" s="299" t="n">
        <f aca="false">$F$6*Ecrêtage!P158</f>
        <v>814826.633472296</v>
      </c>
      <c r="G158" s="154" t="n">
        <f aca="false">D158+F158+E158</f>
        <v>3178316.87709093</v>
      </c>
      <c r="I158" s="0"/>
      <c r="J158" s="0"/>
      <c r="M158" s="0"/>
      <c r="AB158" s="107"/>
      <c r="AC158" s="107"/>
      <c r="AD158" s="107"/>
      <c r="AE158" s="107"/>
      <c r="AF158" s="107"/>
      <c r="AG158" s="107"/>
    </row>
    <row r="159" customFormat="false" ht="12.75" hidden="false" customHeight="false" outlineLevel="0" collapsed="false">
      <c r="A159" s="238" t="n">
        <f aca="false">d2011!A158</f>
        <v>5651</v>
      </c>
      <c r="B159" s="146" t="str">
        <f aca="false">d2011!B158</f>
        <v>Villars-Sainte-Croix</v>
      </c>
      <c r="C159" s="148" t="n">
        <f aca="false">d2011!AL158</f>
        <v>672</v>
      </c>
      <c r="D159" s="146" t="n">
        <f aca="false">'prélèvement conjonct'!H159</f>
        <v>67977.52</v>
      </c>
      <c r="E159" s="298" t="n">
        <f aca="false">Ecrêtage!O159</f>
        <v>101304.875616795</v>
      </c>
      <c r="F159" s="299" t="n">
        <f aca="false">$F$6*Ecrêtage!P159</f>
        <v>577262.70577099</v>
      </c>
      <c r="G159" s="154" t="n">
        <f aca="false">D159+F159+E159</f>
        <v>746545.101387786</v>
      </c>
      <c r="I159" s="0"/>
      <c r="J159" s="0"/>
      <c r="M159" s="0"/>
      <c r="AB159" s="107"/>
      <c r="AC159" s="107"/>
      <c r="AD159" s="107"/>
      <c r="AE159" s="107"/>
      <c r="AF159" s="107"/>
      <c r="AG159" s="107"/>
    </row>
    <row r="160" customFormat="false" ht="12.75" hidden="false" customHeight="false" outlineLevel="0" collapsed="false">
      <c r="A160" s="238" t="n">
        <f aca="false">d2011!A159</f>
        <v>5652</v>
      </c>
      <c r="B160" s="146" t="str">
        <f aca="false">d2011!B159</f>
        <v>Villars-sous-Yens</v>
      </c>
      <c r="C160" s="148" t="n">
        <f aca="false">d2011!AL159</f>
        <v>568</v>
      </c>
      <c r="D160" s="146" t="n">
        <f aca="false">'prélèvement conjonct'!H160</f>
        <v>109441.6</v>
      </c>
      <c r="E160" s="298" t="n">
        <f aca="false">Ecrêtage!O160</f>
        <v>0</v>
      </c>
      <c r="F160" s="299" t="n">
        <f aca="false">$F$6*Ecrêtage!P160</f>
        <v>252780.672192691</v>
      </c>
      <c r="G160" s="154" t="n">
        <f aca="false">D160+F160+E160</f>
        <v>362222.272192691</v>
      </c>
      <c r="I160" s="0"/>
      <c r="J160" s="0"/>
      <c r="M160" s="0"/>
      <c r="AB160" s="107"/>
      <c r="AC160" s="107"/>
      <c r="AD160" s="107"/>
      <c r="AE160" s="107"/>
      <c r="AF160" s="107"/>
      <c r="AG160" s="107"/>
    </row>
    <row r="161" customFormat="false" ht="12.75" hidden="false" customHeight="false" outlineLevel="0" collapsed="false">
      <c r="A161" s="238" t="n">
        <f aca="false">d2011!A160</f>
        <v>5653</v>
      </c>
      <c r="B161" s="146" t="str">
        <f aca="false">d2011!B160</f>
        <v>Vufflens-le-Château</v>
      </c>
      <c r="C161" s="148" t="n">
        <f aca="false">d2011!AL160</f>
        <v>788</v>
      </c>
      <c r="D161" s="146" t="n">
        <f aca="false">'prélèvement conjonct'!H161</f>
        <v>71642.39</v>
      </c>
      <c r="E161" s="298" t="n">
        <f aca="false">Ecrêtage!O161</f>
        <v>245823.544927075</v>
      </c>
      <c r="F161" s="299" t="n">
        <f aca="false">$F$6*Ecrêtage!P161</f>
        <v>748180.202282038</v>
      </c>
      <c r="G161" s="154" t="n">
        <f aca="false">D161+F161+E161</f>
        <v>1065646.13720911</v>
      </c>
      <c r="I161" s="0"/>
      <c r="J161" s="0"/>
      <c r="M161" s="0"/>
      <c r="AB161" s="107"/>
      <c r="AC161" s="107"/>
      <c r="AD161" s="107"/>
      <c r="AE161" s="107"/>
      <c r="AF161" s="107"/>
      <c r="AG161" s="107"/>
    </row>
    <row r="162" customFormat="false" ht="12.75" hidden="false" customHeight="false" outlineLevel="0" collapsed="false">
      <c r="A162" s="238" t="n">
        <f aca="false">d2011!A161</f>
        <v>5654</v>
      </c>
      <c r="B162" s="146" t="str">
        <f aca="false">d2011!B161</f>
        <v>Vullierens</v>
      </c>
      <c r="C162" s="148" t="n">
        <f aca="false">d2011!AL161</f>
        <v>414</v>
      </c>
      <c r="D162" s="146" t="n">
        <f aca="false">'prélèvement conjonct'!H162</f>
        <v>35010.5</v>
      </c>
      <c r="E162" s="298" t="n">
        <f aca="false">Ecrêtage!O162</f>
        <v>0</v>
      </c>
      <c r="F162" s="299" t="n">
        <f aca="false">$F$6*Ecrêtage!P162</f>
        <v>199374.051947308</v>
      </c>
      <c r="G162" s="154" t="n">
        <f aca="false">D162+F162+E162</f>
        <v>234384.551947308</v>
      </c>
      <c r="I162" s="0"/>
      <c r="J162" s="0"/>
      <c r="M162" s="0"/>
      <c r="AB162" s="107"/>
      <c r="AC162" s="107"/>
      <c r="AD162" s="107"/>
      <c r="AE162" s="107"/>
      <c r="AF162" s="107"/>
      <c r="AG162" s="107"/>
    </row>
    <row r="163" customFormat="false" ht="12.75" hidden="false" customHeight="false" outlineLevel="0" collapsed="false">
      <c r="A163" s="238" t="n">
        <f aca="false">d2011!A162</f>
        <v>5655</v>
      </c>
      <c r="B163" s="146" t="str">
        <f aca="false">d2011!B162</f>
        <v>Yens</v>
      </c>
      <c r="C163" s="148" t="n">
        <f aca="false">d2011!AL162</f>
        <v>1094</v>
      </c>
      <c r="D163" s="146" t="n">
        <f aca="false">'prélèvement conjonct'!H163</f>
        <v>550653.97</v>
      </c>
      <c r="E163" s="298" t="n">
        <f aca="false">Ecrêtage!O163</f>
        <v>0</v>
      </c>
      <c r="F163" s="299" t="n">
        <f aca="false">$F$6*Ecrêtage!P163</f>
        <v>838204.421296248</v>
      </c>
      <c r="G163" s="154" t="n">
        <f aca="false">D163+F163+E163</f>
        <v>1388858.39129625</v>
      </c>
      <c r="I163" s="0"/>
      <c r="J163" s="0"/>
      <c r="M163" s="0"/>
      <c r="AB163" s="107"/>
      <c r="AC163" s="107"/>
      <c r="AD163" s="107"/>
      <c r="AE163" s="107"/>
      <c r="AF163" s="107"/>
      <c r="AG163" s="107"/>
    </row>
    <row r="164" customFormat="false" ht="12.75" hidden="false" customHeight="false" outlineLevel="0" collapsed="false">
      <c r="A164" s="238" t="n">
        <f aca="false">d2011!A163</f>
        <v>5661</v>
      </c>
      <c r="B164" s="146" t="str">
        <f aca="false">d2011!B163</f>
        <v>Boulens</v>
      </c>
      <c r="C164" s="148" t="n">
        <f aca="false">d2011!AL163</f>
        <v>300</v>
      </c>
      <c r="D164" s="146" t="n">
        <f aca="false">'prélèvement conjonct'!H164</f>
        <v>16607.505</v>
      </c>
      <c r="E164" s="298" t="n">
        <f aca="false">Ecrêtage!O164</f>
        <v>0</v>
      </c>
      <c r="F164" s="299" t="n">
        <f aca="false">$F$6*Ecrêtage!P164</f>
        <v>92901.9796521123</v>
      </c>
      <c r="G164" s="154" t="n">
        <f aca="false">D164+F164+E164</f>
        <v>109509.484652112</v>
      </c>
      <c r="I164" s="0"/>
      <c r="J164" s="0"/>
      <c r="M164" s="0"/>
      <c r="AB164" s="107"/>
      <c r="AC164" s="107"/>
      <c r="AD164" s="107"/>
      <c r="AE164" s="107"/>
      <c r="AF164" s="107"/>
      <c r="AG164" s="107"/>
    </row>
    <row r="165" customFormat="false" ht="12.75" hidden="false" customHeight="false" outlineLevel="0" collapsed="false">
      <c r="A165" s="238" t="n">
        <f aca="false">d2011!A164</f>
        <v>5662</v>
      </c>
      <c r="B165" s="146" t="str">
        <f aca="false">d2011!B164</f>
        <v>Brenles</v>
      </c>
      <c r="C165" s="148" t="n">
        <f aca="false">d2011!AL164</f>
        <v>159</v>
      </c>
      <c r="D165" s="146" t="n">
        <f aca="false">'prélèvement conjonct'!H165</f>
        <v>-6306.75</v>
      </c>
      <c r="E165" s="298" t="n">
        <f aca="false">Ecrêtage!O165</f>
        <v>0</v>
      </c>
      <c r="F165" s="299" t="n">
        <f aca="false">$F$6*Ecrêtage!P165</f>
        <v>49887.6692996261</v>
      </c>
      <c r="G165" s="154" t="n">
        <f aca="false">D165+F165+E165</f>
        <v>43580.9192996261</v>
      </c>
      <c r="I165" s="0"/>
      <c r="J165" s="0"/>
      <c r="M165" s="0"/>
      <c r="AB165" s="107"/>
      <c r="AC165" s="107"/>
      <c r="AD165" s="107"/>
      <c r="AE165" s="107"/>
      <c r="AF165" s="107"/>
      <c r="AG165" s="107"/>
    </row>
    <row r="166" customFormat="false" ht="12.75" hidden="false" customHeight="false" outlineLevel="0" collapsed="false">
      <c r="A166" s="238" t="n">
        <f aca="false">d2011!A165</f>
        <v>5663</v>
      </c>
      <c r="B166" s="146" t="str">
        <f aca="false">d2011!B165</f>
        <v>Bussy-sur-Moudon</v>
      </c>
      <c r="C166" s="148" t="n">
        <f aca="false">d2011!AL165</f>
        <v>183</v>
      </c>
      <c r="D166" s="146" t="n">
        <f aca="false">'prélèvement conjonct'!H166</f>
        <v>10479.95</v>
      </c>
      <c r="E166" s="298" t="n">
        <f aca="false">Ecrêtage!O166</f>
        <v>0</v>
      </c>
      <c r="F166" s="299" t="n">
        <f aca="false">$F$6*Ecrêtage!P166</f>
        <v>59095.0374600061</v>
      </c>
      <c r="G166" s="154" t="n">
        <f aca="false">D166+F166+E166</f>
        <v>69574.9874600061</v>
      </c>
      <c r="I166" s="0"/>
      <c r="J166" s="0"/>
      <c r="M166" s="0"/>
      <c r="AB166" s="107"/>
      <c r="AC166" s="107"/>
      <c r="AD166" s="107"/>
      <c r="AE166" s="107"/>
      <c r="AF166" s="107"/>
      <c r="AG166" s="107"/>
    </row>
    <row r="167" customFormat="false" ht="12.75" hidden="false" customHeight="false" outlineLevel="0" collapsed="false">
      <c r="A167" s="238" t="n">
        <f aca="false">d2011!A166</f>
        <v>5665</v>
      </c>
      <c r="B167" s="146" t="str">
        <f aca="false">d2011!B166</f>
        <v>Chavannes-sur-Moudon</v>
      </c>
      <c r="C167" s="148" t="n">
        <f aca="false">d2011!AL166</f>
        <v>206</v>
      </c>
      <c r="D167" s="146" t="n">
        <f aca="false">'prélèvement conjonct'!H167</f>
        <v>4166.65</v>
      </c>
      <c r="E167" s="298" t="n">
        <f aca="false">Ecrêtage!O167</f>
        <v>0</v>
      </c>
      <c r="F167" s="299" t="n">
        <f aca="false">$F$6*Ecrêtage!P167</f>
        <v>70517.4613318272</v>
      </c>
      <c r="G167" s="154" t="n">
        <f aca="false">D167+F167+E167</f>
        <v>74684.1113318272</v>
      </c>
      <c r="I167" s="0"/>
      <c r="J167" s="0"/>
      <c r="M167" s="0"/>
      <c r="AB167" s="107"/>
      <c r="AC167" s="107"/>
      <c r="AD167" s="107"/>
      <c r="AE167" s="107"/>
      <c r="AF167" s="107"/>
      <c r="AG167" s="107"/>
    </row>
    <row r="168" customFormat="false" ht="12.75" hidden="false" customHeight="false" outlineLevel="0" collapsed="false">
      <c r="A168" s="238" t="n">
        <f aca="false">d2011!A167</f>
        <v>5666</v>
      </c>
      <c r="B168" s="146" t="str">
        <f aca="false">d2011!B167</f>
        <v>Chesalles-sur-Moudon</v>
      </c>
      <c r="C168" s="148" t="n">
        <f aca="false">d2011!AL167</f>
        <v>159</v>
      </c>
      <c r="D168" s="146" t="n">
        <f aca="false">'prélèvement conjonct'!H168</f>
        <v>4803.225</v>
      </c>
      <c r="E168" s="298" t="n">
        <f aca="false">Ecrêtage!O168</f>
        <v>0</v>
      </c>
      <c r="F168" s="299" t="n">
        <f aca="false">$F$6*Ecrêtage!P168</f>
        <v>46666.4901865536</v>
      </c>
      <c r="G168" s="154" t="n">
        <f aca="false">D168+F168+E168</f>
        <v>51469.7151865536</v>
      </c>
      <c r="I168" s="0"/>
      <c r="J168" s="0"/>
      <c r="M168" s="0"/>
      <c r="AB168" s="107"/>
      <c r="AC168" s="107"/>
      <c r="AD168" s="107"/>
      <c r="AE168" s="107"/>
      <c r="AF168" s="107"/>
      <c r="AG168" s="107"/>
    </row>
    <row r="169" customFormat="false" ht="12.75" hidden="false" customHeight="false" outlineLevel="0" collapsed="false">
      <c r="A169" s="238" t="n">
        <f aca="false">d2011!A168</f>
        <v>5668</v>
      </c>
      <c r="B169" s="146" t="str">
        <f aca="false">d2011!B168</f>
        <v>Cremin</v>
      </c>
      <c r="C169" s="148" t="n">
        <f aca="false">d2011!AL168</f>
        <v>52</v>
      </c>
      <c r="D169" s="146" t="n">
        <f aca="false">'prélèvement conjonct'!H169</f>
        <v>0</v>
      </c>
      <c r="E169" s="298" t="n">
        <f aca="false">Ecrêtage!O169</f>
        <v>0</v>
      </c>
      <c r="F169" s="299" t="n">
        <f aca="false">$F$6*Ecrêtage!P169</f>
        <v>16312.8966775792</v>
      </c>
      <c r="G169" s="154" t="n">
        <f aca="false">D169+F169+E169</f>
        <v>16312.8966775792</v>
      </c>
      <c r="I169" s="0"/>
      <c r="J169" s="0"/>
      <c r="M169" s="0"/>
      <c r="AB169" s="107"/>
      <c r="AC169" s="107"/>
      <c r="AD169" s="107"/>
      <c r="AE169" s="107"/>
      <c r="AF169" s="107"/>
      <c r="AG169" s="107"/>
    </row>
    <row r="170" customFormat="false" ht="12.75" hidden="false" customHeight="false" outlineLevel="0" collapsed="false">
      <c r="A170" s="238" t="n">
        <f aca="false">d2011!A169</f>
        <v>5669</v>
      </c>
      <c r="B170" s="146" t="str">
        <f aca="false">d2011!B169</f>
        <v>Curtilles</v>
      </c>
      <c r="C170" s="148" t="n">
        <f aca="false">d2011!AL169</f>
        <v>301</v>
      </c>
      <c r="D170" s="146" t="n">
        <f aca="false">'prélèvement conjonct'!H170</f>
        <v>5958.325</v>
      </c>
      <c r="E170" s="298" t="n">
        <f aca="false">Ecrêtage!O170</f>
        <v>0</v>
      </c>
      <c r="F170" s="299" t="n">
        <f aca="false">$F$6*Ecrêtage!P170</f>
        <v>95599.5492258553</v>
      </c>
      <c r="G170" s="154" t="n">
        <f aca="false">D170+F170+E170</f>
        <v>101557.874225855</v>
      </c>
      <c r="I170" s="0"/>
      <c r="J170" s="0"/>
      <c r="M170" s="0"/>
      <c r="AB170" s="107"/>
      <c r="AC170" s="107"/>
      <c r="AD170" s="107"/>
      <c r="AE170" s="107"/>
      <c r="AF170" s="107"/>
      <c r="AG170" s="107"/>
    </row>
    <row r="171" customFormat="false" ht="12.75" hidden="false" customHeight="false" outlineLevel="0" collapsed="false">
      <c r="A171" s="238" t="n">
        <f aca="false">d2011!A170</f>
        <v>5671</v>
      </c>
      <c r="B171" s="146" t="str">
        <f aca="false">d2011!B170</f>
        <v>Dompierre</v>
      </c>
      <c r="C171" s="148" t="n">
        <f aca="false">d2011!AL170</f>
        <v>241</v>
      </c>
      <c r="D171" s="146" t="n">
        <f aca="false">'prélèvement conjonct'!H171</f>
        <v>11295.875</v>
      </c>
      <c r="E171" s="298" t="n">
        <f aca="false">Ecrêtage!O171</f>
        <v>0</v>
      </c>
      <c r="F171" s="299" t="n">
        <f aca="false">$F$6*Ecrêtage!P171</f>
        <v>76351.9975895256</v>
      </c>
      <c r="G171" s="154" t="n">
        <f aca="false">D171+F171+E171</f>
        <v>87647.8725895256</v>
      </c>
      <c r="I171" s="0"/>
      <c r="J171" s="0"/>
      <c r="M171" s="0"/>
      <c r="AB171" s="107"/>
      <c r="AC171" s="107"/>
      <c r="AD171" s="107"/>
      <c r="AE171" s="107"/>
      <c r="AF171" s="107"/>
      <c r="AG171" s="107"/>
    </row>
    <row r="172" customFormat="false" ht="12.75" hidden="false" customHeight="false" outlineLevel="0" collapsed="false">
      <c r="A172" s="238" t="n">
        <f aca="false">d2011!A171</f>
        <v>5672</v>
      </c>
      <c r="B172" s="146" t="str">
        <f aca="false">d2011!B171</f>
        <v>Forel-sur-Lucens</v>
      </c>
      <c r="C172" s="148" t="n">
        <f aca="false">d2011!AL171</f>
        <v>160</v>
      </c>
      <c r="D172" s="146" t="n">
        <f aca="false">'prélèvement conjonct'!H172</f>
        <v>6212.325</v>
      </c>
      <c r="E172" s="298" t="n">
        <f aca="false">Ecrêtage!O172</f>
        <v>0</v>
      </c>
      <c r="F172" s="299" t="n">
        <f aca="false">$F$6*Ecrêtage!P172</f>
        <v>58652.1302755414</v>
      </c>
      <c r="G172" s="154" t="n">
        <f aca="false">D172+F172+E172</f>
        <v>64864.4552755414</v>
      </c>
      <c r="I172" s="0"/>
      <c r="J172" s="0"/>
      <c r="M172" s="0"/>
      <c r="AB172" s="107"/>
      <c r="AC172" s="107"/>
      <c r="AD172" s="107"/>
      <c r="AE172" s="107"/>
      <c r="AF172" s="107"/>
      <c r="AG172" s="107"/>
    </row>
    <row r="173" customFormat="false" ht="12.75" hidden="false" customHeight="false" outlineLevel="0" collapsed="false">
      <c r="A173" s="238" t="n">
        <f aca="false">d2011!A172</f>
        <v>5673</v>
      </c>
      <c r="B173" s="146" t="str">
        <f aca="false">d2011!B172</f>
        <v>Hermenches</v>
      </c>
      <c r="C173" s="148" t="n">
        <f aca="false">d2011!AL172</f>
        <v>357</v>
      </c>
      <c r="D173" s="146" t="n">
        <f aca="false">'prélèvement conjonct'!H173</f>
        <v>36163.675</v>
      </c>
      <c r="E173" s="298" t="n">
        <f aca="false">Ecrêtage!O173</f>
        <v>0</v>
      </c>
      <c r="F173" s="299" t="n">
        <f aca="false">$F$6*Ecrêtage!P173</f>
        <v>120181.410942413</v>
      </c>
      <c r="G173" s="154" t="n">
        <f aca="false">D173+F173+E173</f>
        <v>156345.085942413</v>
      </c>
      <c r="I173" s="0"/>
      <c r="J173" s="0"/>
      <c r="M173" s="0"/>
      <c r="AB173" s="107"/>
      <c r="AC173" s="107"/>
      <c r="AD173" s="107"/>
      <c r="AE173" s="107"/>
      <c r="AF173" s="107"/>
      <c r="AG173" s="107"/>
    </row>
    <row r="174" customFormat="false" ht="12.75" hidden="false" customHeight="false" outlineLevel="0" collapsed="false">
      <c r="A174" s="238" t="n">
        <f aca="false">d2011!A173</f>
        <v>5674</v>
      </c>
      <c r="B174" s="146" t="str">
        <f aca="false">d2011!B173</f>
        <v>Lovatens</v>
      </c>
      <c r="C174" s="148" t="n">
        <f aca="false">d2011!AL173</f>
        <v>135</v>
      </c>
      <c r="D174" s="146" t="n">
        <f aca="false">'prélèvement conjonct'!H174</f>
        <v>0</v>
      </c>
      <c r="E174" s="298" t="n">
        <f aca="false">Ecrêtage!O174</f>
        <v>0</v>
      </c>
      <c r="F174" s="299" t="n">
        <f aca="false">$F$6*Ecrêtage!P174</f>
        <v>43231.9342457779</v>
      </c>
      <c r="G174" s="154" t="n">
        <f aca="false">D174+F174+E174</f>
        <v>43231.9342457779</v>
      </c>
      <c r="I174" s="0"/>
      <c r="J174" s="0"/>
      <c r="M174" s="0"/>
      <c r="AB174" s="107"/>
      <c r="AC174" s="107"/>
      <c r="AD174" s="107"/>
      <c r="AE174" s="107"/>
      <c r="AF174" s="107"/>
      <c r="AG174" s="107"/>
    </row>
    <row r="175" customFormat="false" ht="12.75" hidden="false" customHeight="false" outlineLevel="0" collapsed="false">
      <c r="A175" s="238" t="n">
        <f aca="false">d2011!A174</f>
        <v>5675</v>
      </c>
      <c r="B175" s="146" t="str">
        <f aca="false">d2011!B174</f>
        <v>Lucens</v>
      </c>
      <c r="C175" s="148" t="n">
        <f aca="false">d2011!AL174</f>
        <v>2804</v>
      </c>
      <c r="D175" s="146" t="n">
        <f aca="false">'prélèvement conjonct'!H175</f>
        <v>437077.69</v>
      </c>
      <c r="E175" s="298" t="n">
        <f aca="false">Ecrêtage!O175</f>
        <v>0</v>
      </c>
      <c r="F175" s="299" t="n">
        <f aca="false">$F$6*Ecrêtage!P175</f>
        <v>1115089.42412123</v>
      </c>
      <c r="G175" s="154" t="n">
        <f aca="false">D175+F175+E175</f>
        <v>1552167.11412123</v>
      </c>
      <c r="I175" s="0"/>
      <c r="J175" s="0"/>
      <c r="M175" s="0"/>
      <c r="AB175" s="107"/>
      <c r="AC175" s="107"/>
      <c r="AD175" s="107"/>
      <c r="AE175" s="107"/>
      <c r="AF175" s="107"/>
      <c r="AG175" s="107"/>
    </row>
    <row r="176" customFormat="false" ht="12.75" hidden="false" customHeight="false" outlineLevel="0" collapsed="false">
      <c r="A176" s="238" t="n">
        <f aca="false">d2011!A175</f>
        <v>5678</v>
      </c>
      <c r="B176" s="146" t="str">
        <f aca="false">d2011!B175</f>
        <v>Moudon</v>
      </c>
      <c r="C176" s="148" t="n">
        <f aca="false">d2011!AL175</f>
        <v>4841</v>
      </c>
      <c r="D176" s="146" t="n">
        <f aca="false">'prélèvement conjonct'!H176</f>
        <v>289175.9</v>
      </c>
      <c r="E176" s="298" t="n">
        <f aca="false">Ecrêtage!O176</f>
        <v>0</v>
      </c>
      <c r="F176" s="299" t="n">
        <f aca="false">$F$6*Ecrêtage!P176</f>
        <v>1559859.22332624</v>
      </c>
      <c r="G176" s="154" t="n">
        <f aca="false">D176+F176+E176</f>
        <v>1849035.12332624</v>
      </c>
      <c r="I176" s="0"/>
      <c r="J176" s="0"/>
      <c r="M176" s="0"/>
      <c r="AB176" s="107"/>
      <c r="AC176" s="107"/>
      <c r="AD176" s="107"/>
      <c r="AE176" s="107"/>
      <c r="AF176" s="107"/>
      <c r="AG176" s="107"/>
    </row>
    <row r="177" customFormat="false" ht="12.75" hidden="false" customHeight="false" outlineLevel="0" collapsed="false">
      <c r="A177" s="238" t="n">
        <f aca="false">d2011!A176</f>
        <v>5680</v>
      </c>
      <c r="B177" s="146" t="str">
        <f aca="false">d2011!B176</f>
        <v>Ogens</v>
      </c>
      <c r="C177" s="148" t="n">
        <f aca="false">d2011!AL176</f>
        <v>266</v>
      </c>
      <c r="D177" s="146" t="n">
        <f aca="false">'prélèvement conjonct'!H177</f>
        <v>20180.25</v>
      </c>
      <c r="E177" s="298" t="n">
        <f aca="false">Ecrêtage!O177</f>
        <v>0</v>
      </c>
      <c r="F177" s="299" t="n">
        <f aca="false">$F$6*Ecrêtage!P177</f>
        <v>87004.7043521465</v>
      </c>
      <c r="G177" s="154" t="n">
        <f aca="false">D177+F177+E177</f>
        <v>107184.954352146</v>
      </c>
      <c r="I177" s="0"/>
      <c r="J177" s="0"/>
      <c r="M177" s="0"/>
      <c r="AB177" s="107"/>
      <c r="AC177" s="107"/>
      <c r="AD177" s="107"/>
      <c r="AE177" s="107"/>
      <c r="AF177" s="107"/>
      <c r="AG177" s="107"/>
    </row>
    <row r="178" customFormat="false" ht="12.75" hidden="false" customHeight="false" outlineLevel="0" collapsed="false">
      <c r="A178" s="238" t="n">
        <f aca="false">d2011!A177</f>
        <v>5683</v>
      </c>
      <c r="B178" s="146" t="str">
        <f aca="false">d2011!B177</f>
        <v>Prévonloup</v>
      </c>
      <c r="C178" s="148" t="n">
        <f aca="false">d2011!AL177</f>
        <v>140</v>
      </c>
      <c r="D178" s="146" t="n">
        <f aca="false">'prélèvement conjonct'!H178</f>
        <v>7870.725</v>
      </c>
      <c r="E178" s="298" t="n">
        <f aca="false">Ecrêtage!O178</f>
        <v>0</v>
      </c>
      <c r="F178" s="299" t="n">
        <f aca="false">$F$6*Ecrêtage!P178</f>
        <v>53731.2978798168</v>
      </c>
      <c r="G178" s="154" t="n">
        <f aca="false">D178+F178+E178</f>
        <v>61602.0228798168</v>
      </c>
      <c r="I178" s="0"/>
      <c r="J178" s="0"/>
      <c r="M178" s="0"/>
      <c r="AB178" s="107"/>
      <c r="AC178" s="107"/>
      <c r="AD178" s="107"/>
      <c r="AE178" s="107"/>
      <c r="AF178" s="107"/>
      <c r="AG178" s="107"/>
    </row>
    <row r="179" customFormat="false" ht="12.75" hidden="false" customHeight="false" outlineLevel="0" collapsed="false">
      <c r="A179" s="238" t="n">
        <f aca="false">d2011!A178</f>
        <v>5684</v>
      </c>
      <c r="B179" s="146" t="str">
        <f aca="false">d2011!B178</f>
        <v>Rossenges</v>
      </c>
      <c r="C179" s="148" t="n">
        <f aca="false">d2011!AL178</f>
        <v>58</v>
      </c>
      <c r="D179" s="146" t="n">
        <f aca="false">'prélèvement conjonct'!H179</f>
        <v>8505.5</v>
      </c>
      <c r="E179" s="298" t="n">
        <f aca="false">Ecrêtage!O179</f>
        <v>0</v>
      </c>
      <c r="F179" s="299" t="n">
        <f aca="false">$F$6*Ecrêtage!P179</f>
        <v>17977.8887910493</v>
      </c>
      <c r="G179" s="154" t="n">
        <f aca="false">D179+F179+E179</f>
        <v>26483.3887910493</v>
      </c>
      <c r="I179" s="0"/>
      <c r="J179" s="0"/>
      <c r="M179" s="0"/>
      <c r="AB179" s="107"/>
      <c r="AC179" s="107"/>
      <c r="AD179" s="107"/>
      <c r="AE179" s="107"/>
      <c r="AF179" s="107"/>
      <c r="AG179" s="107"/>
    </row>
    <row r="180" customFormat="false" ht="12.75" hidden="false" customHeight="false" outlineLevel="0" collapsed="false">
      <c r="A180" s="238" t="n">
        <f aca="false">d2011!A179</f>
        <v>5686</v>
      </c>
      <c r="B180" s="146" t="str">
        <f aca="false">d2011!B179</f>
        <v>Sarzens</v>
      </c>
      <c r="C180" s="148" t="n">
        <f aca="false">d2011!AL179</f>
        <v>82</v>
      </c>
      <c r="D180" s="146" t="n">
        <f aca="false">'prélèvement conjonct'!H180</f>
        <v>2714.25</v>
      </c>
      <c r="E180" s="298" t="n">
        <f aca="false">Ecrêtage!O180</f>
        <v>0</v>
      </c>
      <c r="F180" s="299" t="n">
        <f aca="false">$F$6*Ecrêtage!P180</f>
        <v>21722.0136354932</v>
      </c>
      <c r="G180" s="154" t="n">
        <f aca="false">D180+F180+E180</f>
        <v>24436.2636354932</v>
      </c>
      <c r="I180" s="0"/>
      <c r="J180" s="0"/>
      <c r="M180" s="0"/>
      <c r="AB180" s="107"/>
      <c r="AC180" s="107"/>
      <c r="AD180" s="107"/>
      <c r="AE180" s="107"/>
      <c r="AF180" s="107"/>
      <c r="AG180" s="107"/>
    </row>
    <row r="181" customFormat="false" ht="12.75" hidden="false" customHeight="false" outlineLevel="0" collapsed="false">
      <c r="A181" s="238" t="n">
        <f aca="false">d2011!A180</f>
        <v>5688</v>
      </c>
      <c r="B181" s="146" t="str">
        <f aca="false">d2011!B180</f>
        <v>Syens</v>
      </c>
      <c r="C181" s="148" t="n">
        <f aca="false">d2011!AL180</f>
        <v>138</v>
      </c>
      <c r="D181" s="146" t="n">
        <f aca="false">'prélèvement conjonct'!H181</f>
        <v>8511.95</v>
      </c>
      <c r="E181" s="298" t="n">
        <f aca="false">Ecrêtage!O181</f>
        <v>0</v>
      </c>
      <c r="F181" s="299" t="n">
        <f aca="false">$F$6*Ecrêtage!P181</f>
        <v>54052.4588135184</v>
      </c>
      <c r="G181" s="154" t="n">
        <f aca="false">D181+F181+E181</f>
        <v>62564.4088135184</v>
      </c>
      <c r="I181" s="0"/>
      <c r="J181" s="0"/>
      <c r="M181" s="0"/>
      <c r="AB181" s="107"/>
      <c r="AC181" s="107"/>
      <c r="AD181" s="107"/>
      <c r="AE181" s="107"/>
      <c r="AF181" s="107"/>
      <c r="AG181" s="107"/>
    </row>
    <row r="182" customFormat="false" ht="12.75" hidden="false" customHeight="false" outlineLevel="0" collapsed="false">
      <c r="A182" s="238" t="n">
        <f aca="false">d2011!A181</f>
        <v>5690</v>
      </c>
      <c r="B182" s="146" t="str">
        <f aca="false">d2011!B181</f>
        <v>Villars-le-Comte</v>
      </c>
      <c r="C182" s="148" t="n">
        <f aca="false">d2011!AL181</f>
        <v>151</v>
      </c>
      <c r="D182" s="146" t="n">
        <f aca="false">'prélèvement conjonct'!H182</f>
        <v>1443.725</v>
      </c>
      <c r="E182" s="298" t="n">
        <f aca="false">Ecrêtage!O182</f>
        <v>0</v>
      </c>
      <c r="F182" s="299" t="n">
        <f aca="false">$F$6*Ecrêtage!P182</f>
        <v>46262.0376276793</v>
      </c>
      <c r="G182" s="154" t="n">
        <f aca="false">D182+F182+E182</f>
        <v>47705.7626276793</v>
      </c>
      <c r="I182" s="0"/>
      <c r="J182" s="0"/>
      <c r="M182" s="0"/>
      <c r="AB182" s="107"/>
      <c r="AC182" s="107"/>
      <c r="AD182" s="107"/>
      <c r="AE182" s="107"/>
      <c r="AF182" s="107"/>
      <c r="AG182" s="107"/>
    </row>
    <row r="183" customFormat="false" ht="12.75" hidden="false" customHeight="false" outlineLevel="0" collapsed="false">
      <c r="A183" s="238" t="n">
        <f aca="false">d2011!A182</f>
        <v>5692</v>
      </c>
      <c r="B183" s="146" t="str">
        <f aca="false">d2011!B182</f>
        <v>Vucherens</v>
      </c>
      <c r="C183" s="148" t="n">
        <f aca="false">d2011!AL182</f>
        <v>516</v>
      </c>
      <c r="D183" s="146" t="n">
        <f aca="false">'prélèvement conjonct'!H183</f>
        <v>23348.63</v>
      </c>
      <c r="E183" s="298" t="n">
        <f aca="false">Ecrêtage!O183</f>
        <v>0</v>
      </c>
      <c r="F183" s="299" t="n">
        <f aca="false">$F$6*Ecrêtage!P183</f>
        <v>225412.311986754</v>
      </c>
      <c r="G183" s="154" t="n">
        <f aca="false">D183+F183+E183</f>
        <v>248760.941986754</v>
      </c>
      <c r="I183" s="0"/>
      <c r="J183" s="0"/>
      <c r="M183" s="0"/>
      <c r="AB183" s="107"/>
      <c r="AC183" s="107"/>
      <c r="AD183" s="107"/>
      <c r="AE183" s="107"/>
      <c r="AF183" s="107"/>
      <c r="AG183" s="107"/>
    </row>
    <row r="184" customFormat="false" ht="12.75" hidden="false" customHeight="false" outlineLevel="0" collapsed="false">
      <c r="A184" s="238" t="n">
        <f aca="false">d2011!A183</f>
        <v>5693</v>
      </c>
      <c r="B184" s="146" t="str">
        <f aca="false">d2011!B183</f>
        <v>Montanaire</v>
      </c>
      <c r="C184" s="148" t="n">
        <f aca="false">d2011!AL183</f>
        <v>2320</v>
      </c>
      <c r="D184" s="146" t="n">
        <f aca="false">'prélèvement conjonct'!H184</f>
        <v>151071.89</v>
      </c>
      <c r="E184" s="298" t="n">
        <f aca="false">Ecrêtage!O184</f>
        <v>0</v>
      </c>
      <c r="F184" s="299" t="n">
        <f aca="false">$F$6*Ecrêtage!P184</f>
        <v>776596.617385048</v>
      </c>
      <c r="G184" s="154" t="n">
        <f aca="false">D184+F184+E184</f>
        <v>927668.507385048</v>
      </c>
      <c r="I184" s="0"/>
      <c r="J184" s="0"/>
      <c r="M184" s="0"/>
      <c r="AB184" s="107"/>
      <c r="AC184" s="107"/>
      <c r="AD184" s="107"/>
      <c r="AE184" s="107"/>
      <c r="AF184" s="107"/>
      <c r="AG184" s="107"/>
    </row>
    <row r="185" customFormat="false" ht="12.75" hidden="false" customHeight="false" outlineLevel="0" collapsed="false">
      <c r="A185" s="238" t="n">
        <f aca="false">d2011!A184</f>
        <v>5701</v>
      </c>
      <c r="B185" s="146" t="str">
        <f aca="false">d2011!B184</f>
        <v>Arnex-sur-Nyon</v>
      </c>
      <c r="C185" s="148" t="n">
        <f aca="false">d2011!AL184</f>
        <v>182</v>
      </c>
      <c r="D185" s="146" t="n">
        <f aca="false">'prélèvement conjonct'!H185</f>
        <v>35173.375</v>
      </c>
      <c r="E185" s="298" t="n">
        <f aca="false">Ecrêtage!O185</f>
        <v>61413.1183186565</v>
      </c>
      <c r="F185" s="299" t="n">
        <f aca="false">$F$6*Ecrêtage!P185</f>
        <v>173391.516618614</v>
      </c>
      <c r="G185" s="154" t="n">
        <f aca="false">D185+F185+E185</f>
        <v>269978.009937271</v>
      </c>
      <c r="I185" s="0"/>
      <c r="J185" s="0"/>
      <c r="M185" s="0"/>
      <c r="AB185" s="107"/>
      <c r="AC185" s="107"/>
      <c r="AD185" s="107"/>
      <c r="AE185" s="107"/>
      <c r="AF185" s="107"/>
      <c r="AG185" s="107"/>
    </row>
    <row r="186" customFormat="false" ht="12.75" hidden="false" customHeight="false" outlineLevel="0" collapsed="false">
      <c r="A186" s="238" t="n">
        <f aca="false">d2011!A185</f>
        <v>5702</v>
      </c>
      <c r="B186" s="146" t="str">
        <f aca="false">d2011!B185</f>
        <v>Arzier</v>
      </c>
      <c r="C186" s="148" t="n">
        <f aca="false">d2011!AL185</f>
        <v>2294</v>
      </c>
      <c r="D186" s="146" t="n">
        <f aca="false">'prélèvement conjonct'!H186</f>
        <v>948663.2</v>
      </c>
      <c r="E186" s="298" t="n">
        <f aca="false">Ecrêtage!O186</f>
        <v>0</v>
      </c>
      <c r="F186" s="299" t="n">
        <f aca="false">$F$6*Ecrêtage!P186</f>
        <v>1677807.95829541</v>
      </c>
      <c r="G186" s="154" t="n">
        <f aca="false">D186+F186+E186</f>
        <v>2626471.15829541</v>
      </c>
      <c r="I186" s="0"/>
      <c r="J186" s="0"/>
      <c r="M186" s="0"/>
      <c r="AB186" s="107"/>
      <c r="AC186" s="107"/>
      <c r="AD186" s="107"/>
      <c r="AE186" s="107"/>
      <c r="AF186" s="107"/>
      <c r="AG186" s="107"/>
    </row>
    <row r="187" customFormat="false" ht="12.75" hidden="false" customHeight="false" outlineLevel="0" collapsed="false">
      <c r="A187" s="238" t="n">
        <f aca="false">d2011!A186</f>
        <v>5703</v>
      </c>
      <c r="B187" s="146" t="str">
        <f aca="false">d2011!B186</f>
        <v>Bassins</v>
      </c>
      <c r="C187" s="148" t="n">
        <f aca="false">d2011!AL186</f>
        <v>1209</v>
      </c>
      <c r="D187" s="146" t="n">
        <f aca="false">'prélèvement conjonct'!H187</f>
        <v>185006.3</v>
      </c>
      <c r="E187" s="298" t="n">
        <f aca="false">Ecrêtage!O187</f>
        <v>0</v>
      </c>
      <c r="F187" s="299" t="n">
        <f aca="false">$F$6*Ecrêtage!P187</f>
        <v>738490.44597816</v>
      </c>
      <c r="G187" s="154" t="n">
        <f aca="false">D187+F187+E187</f>
        <v>923496.74597816</v>
      </c>
      <c r="I187" s="0"/>
      <c r="J187" s="0"/>
      <c r="M187" s="0"/>
      <c r="AB187" s="107"/>
      <c r="AC187" s="107"/>
      <c r="AD187" s="107"/>
      <c r="AE187" s="107"/>
      <c r="AF187" s="107"/>
      <c r="AG187" s="107"/>
    </row>
    <row r="188" customFormat="false" ht="12.75" hidden="false" customHeight="false" outlineLevel="0" collapsed="false">
      <c r="A188" s="238" t="n">
        <f aca="false">d2011!A187</f>
        <v>5704</v>
      </c>
      <c r="B188" s="146" t="str">
        <f aca="false">d2011!B187</f>
        <v>Begnins</v>
      </c>
      <c r="C188" s="148" t="n">
        <f aca="false">d2011!AL187</f>
        <v>1664</v>
      </c>
      <c r="D188" s="146" t="n">
        <f aca="false">'prélèvement conjonct'!H188</f>
        <v>463519.24</v>
      </c>
      <c r="E188" s="298" t="n">
        <f aca="false">Ecrêtage!O188</f>
        <v>0</v>
      </c>
      <c r="F188" s="299" t="n">
        <f aca="false">$F$6*Ecrêtage!P188</f>
        <v>1228773.37616328</v>
      </c>
      <c r="G188" s="154" t="n">
        <f aca="false">D188+F188+E188</f>
        <v>1692292.61616328</v>
      </c>
      <c r="I188" s="0"/>
      <c r="J188" s="0"/>
      <c r="M188" s="0"/>
      <c r="AB188" s="107"/>
      <c r="AC188" s="107"/>
      <c r="AD188" s="107"/>
      <c r="AE188" s="107"/>
      <c r="AF188" s="107"/>
      <c r="AG188" s="107"/>
    </row>
    <row r="189" customFormat="false" ht="12.75" hidden="false" customHeight="false" outlineLevel="0" collapsed="false">
      <c r="A189" s="238" t="n">
        <f aca="false">d2011!A188</f>
        <v>5705</v>
      </c>
      <c r="B189" s="146" t="str">
        <f aca="false">d2011!B188</f>
        <v>Bogis-Bossey</v>
      </c>
      <c r="C189" s="148" t="n">
        <f aca="false">d2011!AL188</f>
        <v>834</v>
      </c>
      <c r="D189" s="146" t="n">
        <f aca="false">'prélèvement conjonct'!H189</f>
        <v>122704.09</v>
      </c>
      <c r="E189" s="298" t="n">
        <f aca="false">Ecrêtage!O189</f>
        <v>0</v>
      </c>
      <c r="F189" s="299" t="n">
        <f aca="false">$F$6*Ecrêtage!P189</f>
        <v>598431.843772116</v>
      </c>
      <c r="G189" s="154" t="n">
        <f aca="false">D189+F189+E189</f>
        <v>721135.933772116</v>
      </c>
      <c r="I189" s="0"/>
      <c r="J189" s="0"/>
      <c r="M189" s="0"/>
      <c r="AB189" s="107"/>
      <c r="AC189" s="107"/>
      <c r="AD189" s="107"/>
      <c r="AE189" s="107"/>
      <c r="AF189" s="107"/>
      <c r="AG189" s="107"/>
    </row>
    <row r="190" customFormat="false" ht="12.75" hidden="false" customHeight="false" outlineLevel="0" collapsed="false">
      <c r="A190" s="238" t="n">
        <f aca="false">d2011!A189</f>
        <v>5706</v>
      </c>
      <c r="B190" s="146" t="str">
        <f aca="false">d2011!B189</f>
        <v>Borex</v>
      </c>
      <c r="C190" s="148" t="n">
        <f aca="false">d2011!AL189</f>
        <v>863</v>
      </c>
      <c r="D190" s="146" t="n">
        <f aca="false">'prélèvement conjonct'!H190</f>
        <v>244042.85</v>
      </c>
      <c r="E190" s="298" t="n">
        <f aca="false">Ecrêtage!O190</f>
        <v>164038.263690949</v>
      </c>
      <c r="F190" s="299" t="n">
        <f aca="false">$F$6*Ecrêtage!P190</f>
        <v>764565.272441104</v>
      </c>
      <c r="G190" s="154" t="n">
        <f aca="false">D190+F190+E190</f>
        <v>1172646.38613205</v>
      </c>
      <c r="I190" s="0"/>
      <c r="J190" s="0"/>
      <c r="M190" s="0"/>
      <c r="AB190" s="107"/>
      <c r="AC190" s="107"/>
      <c r="AD190" s="107"/>
      <c r="AE190" s="107"/>
      <c r="AF190" s="107"/>
      <c r="AG190" s="107"/>
    </row>
    <row r="191" customFormat="false" ht="12.75" hidden="false" customHeight="false" outlineLevel="0" collapsed="false">
      <c r="A191" s="238" t="n">
        <f aca="false">d2011!A190</f>
        <v>5707</v>
      </c>
      <c r="B191" s="146" t="str">
        <f aca="false">d2011!B190</f>
        <v>Chavannes-de-Bogis</v>
      </c>
      <c r="C191" s="148" t="n">
        <f aca="false">d2011!AL190</f>
        <v>973</v>
      </c>
      <c r="D191" s="146" t="n">
        <f aca="false">'prélèvement conjonct'!H191</f>
        <v>606217.235</v>
      </c>
      <c r="E191" s="298" t="n">
        <f aca="false">Ecrêtage!O191</f>
        <v>418676.157463964</v>
      </c>
      <c r="F191" s="299" t="n">
        <f aca="false">$F$6*Ecrêtage!P191</f>
        <v>954535.713477884</v>
      </c>
      <c r="G191" s="154" t="n">
        <f aca="false">D191+F191+E191</f>
        <v>1979429.10594185</v>
      </c>
      <c r="I191" s="0"/>
      <c r="J191" s="0"/>
      <c r="M191" s="0"/>
      <c r="AB191" s="107"/>
      <c r="AC191" s="107"/>
      <c r="AD191" s="107"/>
      <c r="AE191" s="107"/>
      <c r="AF191" s="107"/>
      <c r="AG191" s="107"/>
    </row>
    <row r="192" customFormat="false" ht="12.75" hidden="false" customHeight="false" outlineLevel="0" collapsed="false">
      <c r="A192" s="238" t="n">
        <f aca="false">d2011!A191</f>
        <v>5708</v>
      </c>
      <c r="B192" s="146" t="str">
        <f aca="false">d2011!B191</f>
        <v>Chavannes-des-Bois</v>
      </c>
      <c r="C192" s="148" t="n">
        <f aca="false">d2011!AL191</f>
        <v>699</v>
      </c>
      <c r="D192" s="146" t="n">
        <f aca="false">'prélèvement conjonct'!H192</f>
        <v>630174.4</v>
      </c>
      <c r="E192" s="298" t="n">
        <f aca="false">Ecrêtage!O192</f>
        <v>0</v>
      </c>
      <c r="F192" s="299" t="n">
        <f aca="false">$F$6*Ecrêtage!P192</f>
        <v>138804.57234944</v>
      </c>
      <c r="G192" s="154" t="n">
        <f aca="false">D192+F192+E192</f>
        <v>768978.972349439</v>
      </c>
      <c r="I192" s="0"/>
      <c r="J192" s="0"/>
      <c r="M192" s="0"/>
      <c r="AB192" s="107"/>
      <c r="AC192" s="107"/>
      <c r="AD192" s="107"/>
      <c r="AE192" s="107"/>
      <c r="AF192" s="107"/>
      <c r="AG192" s="107"/>
    </row>
    <row r="193" customFormat="false" ht="12.75" hidden="false" customHeight="false" outlineLevel="0" collapsed="false">
      <c r="A193" s="238" t="n">
        <f aca="false">d2011!A192</f>
        <v>5709</v>
      </c>
      <c r="B193" s="146" t="str">
        <f aca="false">d2011!B192</f>
        <v>Chéserex</v>
      </c>
      <c r="C193" s="148" t="n">
        <f aca="false">d2011!AL192</f>
        <v>1217</v>
      </c>
      <c r="D193" s="146" t="n">
        <f aca="false">'prélèvement conjonct'!H193</f>
        <v>247126.405</v>
      </c>
      <c r="E193" s="298" t="n">
        <f aca="false">Ecrêtage!O193</f>
        <v>2109157.80461848</v>
      </c>
      <c r="F193" s="299" t="n">
        <f aca="false">$F$6*Ecrêtage!P193</f>
        <v>1797607.33163656</v>
      </c>
      <c r="G193" s="154" t="n">
        <f aca="false">D193+F193+E193</f>
        <v>4153891.54125504</v>
      </c>
      <c r="I193" s="0"/>
      <c r="J193" s="0"/>
      <c r="M193" s="0"/>
      <c r="AB193" s="107"/>
      <c r="AC193" s="107"/>
      <c r="AD193" s="107"/>
      <c r="AE193" s="107"/>
      <c r="AF193" s="107"/>
      <c r="AG193" s="107"/>
    </row>
    <row r="194" customFormat="false" ht="12.75" hidden="false" customHeight="false" outlineLevel="0" collapsed="false">
      <c r="A194" s="238" t="n">
        <f aca="false">d2011!A193</f>
        <v>5710</v>
      </c>
      <c r="B194" s="146" t="str">
        <f aca="false">d2011!B193</f>
        <v>Coinsins</v>
      </c>
      <c r="C194" s="148" t="n">
        <f aca="false">d2011!AL193</f>
        <v>402</v>
      </c>
      <c r="D194" s="146" t="n">
        <f aca="false">'prélèvement conjonct'!H194</f>
        <v>379103.34</v>
      </c>
      <c r="E194" s="298" t="n">
        <f aca="false">Ecrêtage!O194</f>
        <v>0</v>
      </c>
      <c r="F194" s="299" t="n">
        <f aca="false">$F$6*Ecrêtage!P194</f>
        <v>235865.584869606</v>
      </c>
      <c r="G194" s="154" t="n">
        <f aca="false">D194+F194+E194</f>
        <v>614968.924869606</v>
      </c>
      <c r="I194" s="0"/>
      <c r="J194" s="0"/>
      <c r="M194" s="0"/>
      <c r="AB194" s="107"/>
      <c r="AC194" s="107"/>
      <c r="AD194" s="107"/>
      <c r="AE194" s="107"/>
      <c r="AF194" s="107"/>
      <c r="AG194" s="107"/>
    </row>
    <row r="195" customFormat="false" ht="12.75" hidden="false" customHeight="false" outlineLevel="0" collapsed="false">
      <c r="A195" s="238" t="n">
        <f aca="false">d2011!A194</f>
        <v>5711</v>
      </c>
      <c r="B195" s="146" t="str">
        <f aca="false">d2011!B194</f>
        <v>Commugny</v>
      </c>
      <c r="C195" s="148" t="n">
        <f aca="false">d2011!AL194</f>
        <v>2491</v>
      </c>
      <c r="D195" s="146" t="n">
        <f aca="false">'prélèvement conjonct'!H195</f>
        <v>1017680.325</v>
      </c>
      <c r="E195" s="298" t="n">
        <f aca="false">Ecrêtage!O195</f>
        <v>1132519.64202493</v>
      </c>
      <c r="F195" s="299" t="n">
        <f aca="false">$F$6*Ecrêtage!P195</f>
        <v>2473844.23556196</v>
      </c>
      <c r="G195" s="154" t="n">
        <f aca="false">D195+F195+E195</f>
        <v>4624044.20258689</v>
      </c>
      <c r="I195" s="0"/>
      <c r="J195" s="0"/>
      <c r="M195" s="0"/>
      <c r="AB195" s="107"/>
      <c r="AC195" s="107"/>
      <c r="AD195" s="107"/>
      <c r="AE195" s="107"/>
      <c r="AF195" s="107"/>
      <c r="AG195" s="107"/>
    </row>
    <row r="196" customFormat="false" ht="12.75" hidden="false" customHeight="false" outlineLevel="0" collapsed="false">
      <c r="A196" s="238" t="n">
        <f aca="false">d2011!A195</f>
        <v>5712</v>
      </c>
      <c r="B196" s="146" t="str">
        <f aca="false">d2011!B195</f>
        <v>Coppet</v>
      </c>
      <c r="C196" s="148" t="n">
        <f aca="false">d2011!AL195</f>
        <v>2873</v>
      </c>
      <c r="D196" s="146" t="n">
        <f aca="false">'prélèvement conjonct'!H196</f>
        <v>1935458.5</v>
      </c>
      <c r="E196" s="298" t="n">
        <f aca="false">Ecrêtage!O196</f>
        <v>2630662.54435186</v>
      </c>
      <c r="F196" s="299" t="n">
        <f aca="false">$F$6*Ecrêtage!P196</f>
        <v>3368529.59801792</v>
      </c>
      <c r="G196" s="154" t="n">
        <f aca="false">D196+F196+E196</f>
        <v>7934650.64236978</v>
      </c>
      <c r="I196" s="0"/>
      <c r="J196" s="0"/>
      <c r="M196" s="0"/>
      <c r="AB196" s="107"/>
      <c r="AC196" s="107"/>
      <c r="AD196" s="107"/>
      <c r="AE196" s="107"/>
      <c r="AF196" s="107"/>
      <c r="AG196" s="107"/>
    </row>
    <row r="197" customFormat="false" ht="12.75" hidden="false" customHeight="false" outlineLevel="0" collapsed="false">
      <c r="A197" s="238" t="n">
        <f aca="false">d2011!A196</f>
        <v>5713</v>
      </c>
      <c r="B197" s="146" t="str">
        <f aca="false">d2011!B196</f>
        <v>Crans-près-Céligny</v>
      </c>
      <c r="C197" s="148" t="n">
        <f aca="false">d2011!AL196</f>
        <v>1945</v>
      </c>
      <c r="D197" s="146" t="n">
        <f aca="false">'prélèvement conjonct'!H197</f>
        <v>588181.61</v>
      </c>
      <c r="E197" s="298" t="n">
        <f aca="false">Ecrêtage!O197</f>
        <v>3102660.02873095</v>
      </c>
      <c r="F197" s="299" t="n">
        <f aca="false">$F$6*Ecrêtage!P197</f>
        <v>2691303.21826353</v>
      </c>
      <c r="G197" s="154" t="n">
        <f aca="false">D197+F197+E197</f>
        <v>6382144.85699448</v>
      </c>
      <c r="I197" s="0"/>
      <c r="J197" s="0"/>
      <c r="M197" s="0"/>
      <c r="AB197" s="107"/>
      <c r="AC197" s="107"/>
      <c r="AD197" s="107"/>
      <c r="AE197" s="107"/>
      <c r="AF197" s="107"/>
      <c r="AG197" s="107"/>
    </row>
    <row r="198" customFormat="false" ht="12.75" hidden="false" customHeight="false" outlineLevel="0" collapsed="false">
      <c r="A198" s="238" t="n">
        <f aca="false">d2011!A197</f>
        <v>5714</v>
      </c>
      <c r="B198" s="146" t="str">
        <f aca="false">d2011!B197</f>
        <v>Crassier</v>
      </c>
      <c r="C198" s="148" t="n">
        <f aca="false">d2011!AL197</f>
        <v>1082</v>
      </c>
      <c r="D198" s="146" t="n">
        <f aca="false">'prélèvement conjonct'!H198</f>
        <v>298675.405</v>
      </c>
      <c r="E198" s="298" t="n">
        <f aca="false">Ecrêtage!O198</f>
        <v>40344.8776957614</v>
      </c>
      <c r="F198" s="299" t="n">
        <f aca="false">$F$6*Ecrêtage!P198</f>
        <v>856675.785159702</v>
      </c>
      <c r="G198" s="154" t="n">
        <f aca="false">D198+F198+E198</f>
        <v>1195696.06785546</v>
      </c>
      <c r="I198" s="0"/>
      <c r="J198" s="0"/>
      <c r="M198" s="0"/>
      <c r="AB198" s="107"/>
      <c r="AC198" s="107"/>
      <c r="AD198" s="107"/>
      <c r="AE198" s="107"/>
      <c r="AF198" s="107"/>
      <c r="AG198" s="107"/>
    </row>
    <row r="199" customFormat="false" ht="12.75" hidden="false" customHeight="false" outlineLevel="0" collapsed="false">
      <c r="A199" s="238" t="n">
        <f aca="false">d2011!A198</f>
        <v>5715</v>
      </c>
      <c r="B199" s="146" t="str">
        <f aca="false">d2011!B198</f>
        <v>Duillier</v>
      </c>
      <c r="C199" s="148" t="n">
        <f aca="false">d2011!AL198</f>
        <v>1047</v>
      </c>
      <c r="D199" s="146" t="n">
        <f aca="false">'prélèvement conjonct'!H199</f>
        <v>178637.25</v>
      </c>
      <c r="E199" s="298" t="n">
        <f aca="false">Ecrêtage!O199</f>
        <v>117282.88836315</v>
      </c>
      <c r="F199" s="299" t="n">
        <f aca="false">$F$6*Ecrêtage!P199</f>
        <v>871304.612892567</v>
      </c>
      <c r="G199" s="154" t="n">
        <f aca="false">D199+F199+E199</f>
        <v>1167224.75125572</v>
      </c>
      <c r="I199" s="0"/>
      <c r="J199" s="0"/>
      <c r="M199" s="0"/>
      <c r="AB199" s="107"/>
      <c r="AC199" s="107"/>
      <c r="AD199" s="107"/>
      <c r="AE199" s="107"/>
      <c r="AF199" s="107"/>
      <c r="AG199" s="107"/>
    </row>
    <row r="200" customFormat="false" ht="12.75" hidden="false" customHeight="false" outlineLevel="0" collapsed="false">
      <c r="A200" s="238" t="n">
        <f aca="false">d2011!A199</f>
        <v>5716</v>
      </c>
      <c r="B200" s="146" t="str">
        <f aca="false">d2011!B199</f>
        <v>Eysins</v>
      </c>
      <c r="C200" s="148" t="n">
        <f aca="false">d2011!AL199</f>
        <v>1315</v>
      </c>
      <c r="D200" s="146" t="n">
        <f aca="false">'prélèvement conjonct'!H200</f>
        <v>287576.695</v>
      </c>
      <c r="E200" s="298" t="n">
        <f aca="false">Ecrêtage!O200</f>
        <v>0</v>
      </c>
      <c r="F200" s="299" t="n">
        <f aca="false">$F$6*Ecrêtage!P200</f>
        <v>999898.367083606</v>
      </c>
      <c r="G200" s="154" t="n">
        <f aca="false">D200+F200+E200</f>
        <v>1287475.06208361</v>
      </c>
      <c r="I200" s="0"/>
      <c r="J200" s="0"/>
      <c r="M200" s="0"/>
      <c r="AB200" s="107"/>
      <c r="AC200" s="107"/>
      <c r="AD200" s="107"/>
      <c r="AE200" s="107"/>
      <c r="AF200" s="107"/>
      <c r="AG200" s="107"/>
    </row>
    <row r="201" customFormat="false" ht="12.75" hidden="false" customHeight="false" outlineLevel="0" collapsed="false">
      <c r="A201" s="238" t="n">
        <f aca="false">d2011!A200</f>
        <v>5717</v>
      </c>
      <c r="B201" s="146" t="str">
        <f aca="false">d2011!B200</f>
        <v>Founex</v>
      </c>
      <c r="C201" s="148" t="n">
        <f aca="false">d2011!AL200</f>
        <v>3015</v>
      </c>
      <c r="D201" s="146" t="n">
        <f aca="false">'prélèvement conjonct'!H201</f>
        <v>1099008.945</v>
      </c>
      <c r="E201" s="298" t="n">
        <f aca="false">Ecrêtage!O201</f>
        <v>3169537.26737714</v>
      </c>
      <c r="F201" s="299" t="n">
        <f aca="false">$F$6*Ecrêtage!P201</f>
        <v>3508195.46072033</v>
      </c>
      <c r="G201" s="154" t="n">
        <f aca="false">D201+F201+E201</f>
        <v>7776741.67309747</v>
      </c>
      <c r="I201" s="0"/>
      <c r="J201" s="0"/>
      <c r="M201" s="0"/>
      <c r="AB201" s="107"/>
      <c r="AC201" s="107"/>
      <c r="AD201" s="107"/>
      <c r="AE201" s="107"/>
      <c r="AF201" s="107"/>
      <c r="AG201" s="107"/>
    </row>
    <row r="202" customFormat="false" ht="12.75" hidden="false" customHeight="false" outlineLevel="0" collapsed="false">
      <c r="A202" s="238" t="n">
        <f aca="false">d2011!A201</f>
        <v>5718</v>
      </c>
      <c r="B202" s="146" t="str">
        <f aca="false">d2011!B201</f>
        <v>Genolier</v>
      </c>
      <c r="C202" s="148" t="n">
        <f aca="false">d2011!AL201</f>
        <v>1877</v>
      </c>
      <c r="D202" s="146" t="n">
        <f aca="false">'prélèvement conjonct'!H202</f>
        <v>464351.2</v>
      </c>
      <c r="E202" s="298" t="n">
        <f aca="false">Ecrêtage!O202</f>
        <v>861239.752236965</v>
      </c>
      <c r="F202" s="299" t="n">
        <f aca="false">$F$6*Ecrêtage!P202</f>
        <v>1904485.43291253</v>
      </c>
      <c r="G202" s="154" t="n">
        <f aca="false">D202+F202+E202</f>
        <v>3230076.38514949</v>
      </c>
      <c r="I202" s="0"/>
      <c r="J202" s="0"/>
      <c r="M202" s="0"/>
      <c r="AB202" s="107"/>
      <c r="AC202" s="107"/>
      <c r="AD202" s="107"/>
      <c r="AE202" s="107"/>
      <c r="AF202" s="107"/>
      <c r="AG202" s="107"/>
    </row>
    <row r="203" customFormat="false" ht="12.75" hidden="false" customHeight="false" outlineLevel="0" collapsed="false">
      <c r="A203" s="238" t="n">
        <f aca="false">d2011!A202</f>
        <v>5719</v>
      </c>
      <c r="B203" s="146" t="str">
        <f aca="false">d2011!B202</f>
        <v>Gingins</v>
      </c>
      <c r="C203" s="148" t="n">
        <f aca="false">d2011!AL202</f>
        <v>1216</v>
      </c>
      <c r="D203" s="146" t="n">
        <f aca="false">'prélèvement conjonct'!H203</f>
        <v>865717.285</v>
      </c>
      <c r="E203" s="298" t="n">
        <f aca="false">Ecrêtage!O203</f>
        <v>323370.136086643</v>
      </c>
      <c r="F203" s="299" t="n">
        <f aca="false">$F$6*Ecrêtage!P203</f>
        <v>1144924.84629825</v>
      </c>
      <c r="G203" s="154" t="n">
        <f aca="false">D203+F203+E203</f>
        <v>2334012.2673849</v>
      </c>
      <c r="I203" s="0"/>
      <c r="J203" s="0"/>
      <c r="M203" s="0"/>
      <c r="AB203" s="107"/>
      <c r="AC203" s="107"/>
      <c r="AD203" s="107"/>
      <c r="AE203" s="107"/>
      <c r="AF203" s="107"/>
      <c r="AG203" s="107"/>
    </row>
    <row r="204" customFormat="false" ht="12.75" hidden="false" customHeight="false" outlineLevel="0" collapsed="false">
      <c r="A204" s="238" t="n">
        <f aca="false">d2011!A203</f>
        <v>5720</v>
      </c>
      <c r="B204" s="146" t="str">
        <f aca="false">d2011!B203</f>
        <v>Givrins</v>
      </c>
      <c r="C204" s="148" t="n">
        <f aca="false">d2011!AL203</f>
        <v>915</v>
      </c>
      <c r="D204" s="146" t="n">
        <f aca="false">'prélèvement conjonct'!H204</f>
        <v>141388.685</v>
      </c>
      <c r="E204" s="298" t="n">
        <f aca="false">Ecrêtage!O204</f>
        <v>21179.3396274998</v>
      </c>
      <c r="F204" s="299" t="n">
        <f aca="false">$F$6*Ecrêtage!P204</f>
        <v>717107.576563166</v>
      </c>
      <c r="G204" s="154" t="n">
        <f aca="false">D204+F204+E204</f>
        <v>879675.601190666</v>
      </c>
      <c r="I204" s="0"/>
      <c r="J204" s="0"/>
      <c r="M204" s="0"/>
      <c r="AB204" s="107"/>
      <c r="AC204" s="107"/>
      <c r="AD204" s="107"/>
      <c r="AE204" s="107"/>
      <c r="AF204" s="107"/>
      <c r="AG204" s="107"/>
    </row>
    <row r="205" customFormat="false" ht="12.75" hidden="false" customHeight="false" outlineLevel="0" collapsed="false">
      <c r="A205" s="238" t="n">
        <f aca="false">d2011!A204</f>
        <v>5721</v>
      </c>
      <c r="B205" s="146" t="str">
        <f aca="false">d2011!B204</f>
        <v>Gland</v>
      </c>
      <c r="C205" s="148" t="n">
        <f aca="false">d2011!AL204</f>
        <v>11623</v>
      </c>
      <c r="D205" s="146" t="n">
        <f aca="false">'prélèvement conjonct'!H205</f>
        <v>2015705.4</v>
      </c>
      <c r="E205" s="298" t="n">
        <f aca="false">Ecrêtage!O205</f>
        <v>0</v>
      </c>
      <c r="F205" s="299" t="n">
        <f aca="false">$F$6*Ecrêtage!P205</f>
        <v>8087934.67892753</v>
      </c>
      <c r="G205" s="154" t="n">
        <f aca="false">D205+F205+E205</f>
        <v>10103640.0789275</v>
      </c>
      <c r="I205" s="0"/>
      <c r="J205" s="0"/>
      <c r="M205" s="0"/>
      <c r="AB205" s="107"/>
      <c r="AC205" s="107"/>
      <c r="AD205" s="107"/>
      <c r="AE205" s="107"/>
      <c r="AF205" s="107"/>
      <c r="AG205" s="107"/>
    </row>
    <row r="206" customFormat="false" ht="12.75" hidden="false" customHeight="false" outlineLevel="0" collapsed="false">
      <c r="A206" s="238" t="n">
        <f aca="false">d2011!A205</f>
        <v>5722</v>
      </c>
      <c r="B206" s="146" t="str">
        <f aca="false">d2011!B205</f>
        <v>Grens</v>
      </c>
      <c r="C206" s="148" t="n">
        <f aca="false">d2011!AL205</f>
        <v>349</v>
      </c>
      <c r="D206" s="146" t="n">
        <f aca="false">'prélèvement conjonct'!H206</f>
        <v>30546.645</v>
      </c>
      <c r="E206" s="298" t="n">
        <f aca="false">Ecrêtage!O206</f>
        <v>0</v>
      </c>
      <c r="F206" s="299" t="n">
        <f aca="false">$F$6*Ecrêtage!P206</f>
        <v>235660.571289211</v>
      </c>
      <c r="G206" s="154" t="n">
        <f aca="false">D206+F206+E206</f>
        <v>266207.216289211</v>
      </c>
      <c r="I206" s="0"/>
      <c r="J206" s="0"/>
      <c r="M206" s="0"/>
      <c r="AB206" s="107"/>
      <c r="AC206" s="107"/>
      <c r="AD206" s="107"/>
      <c r="AE206" s="107"/>
      <c r="AF206" s="107"/>
      <c r="AG206" s="107"/>
    </row>
    <row r="207" customFormat="false" ht="12.75" hidden="false" customHeight="false" outlineLevel="0" collapsed="false">
      <c r="A207" s="238" t="n">
        <f aca="false">d2011!A206</f>
        <v>5723</v>
      </c>
      <c r="B207" s="146" t="str">
        <f aca="false">d2011!B206</f>
        <v>Mies</v>
      </c>
      <c r="C207" s="148" t="n">
        <f aca="false">d2011!AL206</f>
        <v>1702</v>
      </c>
      <c r="D207" s="146" t="n">
        <f aca="false">'prélèvement conjonct'!H207</f>
        <v>398165.295</v>
      </c>
      <c r="E207" s="298" t="n">
        <f aca="false">Ecrêtage!O207</f>
        <v>2345995.35002524</v>
      </c>
      <c r="F207" s="299" t="n">
        <f aca="false">$F$6*Ecrêtage!P207</f>
        <v>2259785.19863159</v>
      </c>
      <c r="G207" s="154" t="n">
        <f aca="false">D207+F207+E207</f>
        <v>5003945.84365683</v>
      </c>
      <c r="I207" s="0"/>
      <c r="J207" s="0"/>
      <c r="M207" s="0"/>
      <c r="AB207" s="107"/>
      <c r="AC207" s="107"/>
      <c r="AD207" s="107"/>
      <c r="AE207" s="107"/>
      <c r="AF207" s="107"/>
      <c r="AG207" s="107"/>
    </row>
    <row r="208" customFormat="false" ht="12.75" hidden="false" customHeight="false" outlineLevel="0" collapsed="false">
      <c r="A208" s="238" t="n">
        <f aca="false">d2011!A207</f>
        <v>5724</v>
      </c>
      <c r="B208" s="146" t="str">
        <f aca="false">d2011!B207</f>
        <v>Nyon</v>
      </c>
      <c r="C208" s="148" t="n">
        <f aca="false">d2011!AL207</f>
        <v>18712</v>
      </c>
      <c r="D208" s="146" t="n">
        <f aca="false">'prélèvement conjonct'!H208</f>
        <v>3752848.27</v>
      </c>
      <c r="E208" s="298" t="n">
        <f aca="false">Ecrêtage!O208</f>
        <v>2716921.14363562</v>
      </c>
      <c r="F208" s="299" t="n">
        <f aca="false">$F$6*Ecrêtage!P208</f>
        <v>16040057.402052</v>
      </c>
      <c r="G208" s="154" t="n">
        <f aca="false">D208+F208+E208</f>
        <v>22509826.8156876</v>
      </c>
      <c r="I208" s="0"/>
      <c r="J208" s="0"/>
      <c r="M208" s="0"/>
      <c r="AB208" s="107"/>
      <c r="AC208" s="107"/>
      <c r="AD208" s="107"/>
      <c r="AE208" s="107"/>
      <c r="AF208" s="107"/>
      <c r="AG208" s="107"/>
    </row>
    <row r="209" customFormat="false" ht="12.75" hidden="false" customHeight="false" outlineLevel="0" collapsed="false">
      <c r="A209" s="238" t="n">
        <f aca="false">d2011!A208</f>
        <v>5725</v>
      </c>
      <c r="B209" s="146" t="str">
        <f aca="false">d2011!B208</f>
        <v>Prangins</v>
      </c>
      <c r="C209" s="148" t="n">
        <f aca="false">d2011!AL208</f>
        <v>3814</v>
      </c>
      <c r="D209" s="146" t="n">
        <f aca="false">'prélèvement conjonct'!H209</f>
        <v>1032100.825</v>
      </c>
      <c r="E209" s="298" t="n">
        <f aca="false">Ecrêtage!O209</f>
        <v>1605960.63340555</v>
      </c>
      <c r="F209" s="299" t="n">
        <f aca="false">$F$6*Ecrêtage!P209</f>
        <v>3795651.00717558</v>
      </c>
      <c r="G209" s="154" t="n">
        <f aca="false">D209+F209+E209</f>
        <v>6433712.46558113</v>
      </c>
      <c r="I209" s="0"/>
      <c r="J209" s="0"/>
      <c r="M209" s="0"/>
      <c r="AB209" s="107"/>
      <c r="AC209" s="107"/>
      <c r="AD209" s="107"/>
      <c r="AE209" s="107"/>
      <c r="AF209" s="107"/>
      <c r="AG209" s="107"/>
    </row>
    <row r="210" customFormat="false" ht="12.75" hidden="false" customHeight="false" outlineLevel="0" collapsed="false">
      <c r="A210" s="238" t="n">
        <f aca="false">d2011!A209</f>
        <v>5726</v>
      </c>
      <c r="B210" s="146" t="str">
        <f aca="false">d2011!B209</f>
        <v>La Rippe</v>
      </c>
      <c r="C210" s="148" t="n">
        <f aca="false">d2011!AL209</f>
        <v>1010</v>
      </c>
      <c r="D210" s="146" t="n">
        <f aca="false">'prélèvement conjonct'!H210</f>
        <v>125713.845</v>
      </c>
      <c r="E210" s="298" t="n">
        <f aca="false">Ecrêtage!O210</f>
        <v>222618.027052322</v>
      </c>
      <c r="F210" s="299" t="n">
        <f aca="false">$F$6*Ecrêtage!P210</f>
        <v>900726.146753794</v>
      </c>
      <c r="G210" s="154" t="n">
        <f aca="false">D210+F210+E210</f>
        <v>1249058.01880612</v>
      </c>
      <c r="I210" s="0"/>
      <c r="J210" s="0"/>
      <c r="M210" s="0"/>
      <c r="AB210" s="107"/>
      <c r="AC210" s="107"/>
      <c r="AD210" s="107"/>
      <c r="AE210" s="107"/>
      <c r="AF210" s="107"/>
      <c r="AG210" s="107"/>
    </row>
    <row r="211" customFormat="false" ht="12.75" hidden="false" customHeight="false" outlineLevel="0" collapsed="false">
      <c r="A211" s="238" t="n">
        <f aca="false">d2011!A210</f>
        <v>5727</v>
      </c>
      <c r="B211" s="146" t="str">
        <f aca="false">d2011!B210</f>
        <v>Saint-Cergue</v>
      </c>
      <c r="C211" s="148" t="n">
        <f aca="false">d2011!AL210</f>
        <v>2100</v>
      </c>
      <c r="D211" s="146" t="n">
        <f aca="false">'prélèvement conjonct'!H211</f>
        <v>507157.865</v>
      </c>
      <c r="E211" s="298" t="n">
        <f aca="false">Ecrêtage!O211</f>
        <v>0</v>
      </c>
      <c r="F211" s="299" t="n">
        <f aca="false">$F$6*Ecrêtage!P211</f>
        <v>1042396.40374441</v>
      </c>
      <c r="G211" s="154" t="n">
        <f aca="false">D211+F211+E211</f>
        <v>1549554.26874441</v>
      </c>
      <c r="I211" s="0"/>
      <c r="J211" s="0"/>
      <c r="M211" s="0"/>
      <c r="AB211" s="107"/>
      <c r="AC211" s="107"/>
      <c r="AD211" s="107"/>
      <c r="AE211" s="107"/>
      <c r="AF211" s="107"/>
      <c r="AG211" s="107"/>
    </row>
    <row r="212" customFormat="false" ht="12.75" hidden="false" customHeight="false" outlineLevel="0" collapsed="false">
      <c r="A212" s="238" t="n">
        <f aca="false">d2011!A211</f>
        <v>5728</v>
      </c>
      <c r="B212" s="146" t="str">
        <f aca="false">d2011!B211</f>
        <v>Signy-Avenex</v>
      </c>
      <c r="C212" s="148" t="n">
        <f aca="false">d2011!AL211</f>
        <v>434</v>
      </c>
      <c r="D212" s="146" t="n">
        <f aca="false">'prélèvement conjonct'!H212</f>
        <v>109198.415</v>
      </c>
      <c r="E212" s="298" t="n">
        <f aca="false">Ecrêtage!O212</f>
        <v>66506.3217772622</v>
      </c>
      <c r="F212" s="299" t="n">
        <f aca="false">$F$6*Ecrêtage!P212</f>
        <v>377784.369917189</v>
      </c>
      <c r="G212" s="154" t="n">
        <f aca="false">D212+F212+E212</f>
        <v>553489.106694452</v>
      </c>
      <c r="I212" s="0"/>
      <c r="J212" s="0"/>
      <c r="M212" s="0"/>
      <c r="AB212" s="107"/>
      <c r="AC212" s="107"/>
      <c r="AD212" s="107"/>
      <c r="AE212" s="107"/>
      <c r="AF212" s="107"/>
      <c r="AG212" s="107"/>
    </row>
    <row r="213" customFormat="false" ht="12.75" hidden="false" customHeight="false" outlineLevel="0" collapsed="false">
      <c r="A213" s="238" t="n">
        <f aca="false">d2011!A212</f>
        <v>5729</v>
      </c>
      <c r="B213" s="146" t="str">
        <f aca="false">d2011!B212</f>
        <v>Tannay</v>
      </c>
      <c r="C213" s="148" t="n">
        <f aca="false">d2011!AL212</f>
        <v>1421</v>
      </c>
      <c r="D213" s="146" t="n">
        <f aca="false">'prélèvement conjonct'!H213</f>
        <v>317353.98</v>
      </c>
      <c r="E213" s="298" t="n">
        <f aca="false">Ecrêtage!O213</f>
        <v>1653642.64362064</v>
      </c>
      <c r="F213" s="299" t="n">
        <f aca="false">$F$6*Ecrêtage!P213</f>
        <v>1718559.22095011</v>
      </c>
      <c r="G213" s="154" t="n">
        <f aca="false">D213+F213+E213</f>
        <v>3689555.84457075</v>
      </c>
      <c r="I213" s="0"/>
      <c r="J213" s="0"/>
      <c r="M213" s="0"/>
      <c r="AB213" s="107"/>
      <c r="AC213" s="107"/>
      <c r="AD213" s="107"/>
      <c r="AE213" s="107"/>
      <c r="AF213" s="107"/>
      <c r="AG213" s="107"/>
    </row>
    <row r="214" customFormat="false" ht="12.75" hidden="false" customHeight="false" outlineLevel="0" collapsed="false">
      <c r="A214" s="238" t="n">
        <f aca="false">d2011!A213</f>
        <v>5730</v>
      </c>
      <c r="B214" s="146" t="str">
        <f aca="false">d2011!B213</f>
        <v>Trélex</v>
      </c>
      <c r="C214" s="148" t="n">
        <f aca="false">d2011!AL213</f>
        <v>1399</v>
      </c>
      <c r="D214" s="146" t="n">
        <f aca="false">'prélèvement conjonct'!H214</f>
        <v>556561.09</v>
      </c>
      <c r="E214" s="298" t="n">
        <f aca="false">Ecrêtage!O214</f>
        <v>213970.963465523</v>
      </c>
      <c r="F214" s="299" t="n">
        <f aca="false">$F$6*Ecrêtage!P214</f>
        <v>1205700.15561986</v>
      </c>
      <c r="G214" s="154" t="n">
        <f aca="false">D214+F214+E214</f>
        <v>1976232.20908539</v>
      </c>
      <c r="I214" s="0"/>
      <c r="J214" s="0"/>
      <c r="M214" s="0"/>
      <c r="AB214" s="107"/>
      <c r="AC214" s="107"/>
      <c r="AD214" s="107"/>
      <c r="AE214" s="107"/>
      <c r="AF214" s="107"/>
      <c r="AG214" s="107"/>
    </row>
    <row r="215" customFormat="false" ht="12.75" hidden="false" customHeight="false" outlineLevel="0" collapsed="false">
      <c r="A215" s="238" t="n">
        <f aca="false">d2011!A214</f>
        <v>5731</v>
      </c>
      <c r="B215" s="146" t="str">
        <f aca="false">d2011!B214</f>
        <v>Le Vaud</v>
      </c>
      <c r="C215" s="148" t="n">
        <f aca="false">d2011!AL214</f>
        <v>1236</v>
      </c>
      <c r="D215" s="146" t="n">
        <f aca="false">'prélèvement conjonct'!H215</f>
        <v>165075.92</v>
      </c>
      <c r="E215" s="298" t="n">
        <f aca="false">Ecrêtage!O215</f>
        <v>0</v>
      </c>
      <c r="F215" s="299" t="n">
        <f aca="false">$F$6*Ecrêtage!P215</f>
        <v>742950.947031457</v>
      </c>
      <c r="G215" s="154" t="n">
        <f aca="false">D215+F215+E215</f>
        <v>908026.867031457</v>
      </c>
      <c r="I215" s="0"/>
      <c r="J215" s="0"/>
      <c r="M215" s="0"/>
      <c r="AB215" s="107"/>
      <c r="AC215" s="107"/>
      <c r="AD215" s="107"/>
      <c r="AE215" s="107"/>
      <c r="AF215" s="107"/>
      <c r="AG215" s="107"/>
    </row>
    <row r="216" customFormat="false" ht="12.75" hidden="false" customHeight="false" outlineLevel="0" collapsed="false">
      <c r="A216" s="238" t="n">
        <f aca="false">d2011!A215</f>
        <v>5732</v>
      </c>
      <c r="B216" s="146" t="str">
        <f aca="false">d2011!B215</f>
        <v>Vich</v>
      </c>
      <c r="C216" s="148" t="n">
        <f aca="false">d2011!AL215</f>
        <v>773</v>
      </c>
      <c r="D216" s="146" t="n">
        <f aca="false">'prélèvement conjonct'!H216</f>
        <v>214607.36</v>
      </c>
      <c r="E216" s="298" t="n">
        <f aca="false">Ecrêtage!O216</f>
        <v>318087.277684731</v>
      </c>
      <c r="F216" s="299" t="n">
        <f aca="false">$F$6*Ecrêtage!P216</f>
        <v>723999.676303392</v>
      </c>
      <c r="G216" s="154" t="n">
        <f aca="false">D216+F216+E216</f>
        <v>1256694.31398812</v>
      </c>
      <c r="I216" s="0"/>
      <c r="J216" s="0"/>
      <c r="M216" s="0"/>
      <c r="AB216" s="107"/>
      <c r="AC216" s="107"/>
      <c r="AD216" s="107"/>
      <c r="AE216" s="107"/>
      <c r="AF216" s="107"/>
      <c r="AG216" s="107"/>
    </row>
    <row r="217" customFormat="false" ht="12.75" hidden="false" customHeight="false" outlineLevel="0" collapsed="false">
      <c r="A217" s="238" t="n">
        <f aca="false">d2011!A216</f>
        <v>5741</v>
      </c>
      <c r="B217" s="146" t="str">
        <f aca="false">d2011!B216</f>
        <v>L'Abergement</v>
      </c>
      <c r="C217" s="148" t="n">
        <f aca="false">d2011!AL216</f>
        <v>250</v>
      </c>
      <c r="D217" s="146" t="n">
        <f aca="false">'prélèvement conjonct'!H217</f>
        <v>23220.7</v>
      </c>
      <c r="E217" s="298" t="n">
        <f aca="false">Ecrêtage!O217</f>
        <v>0</v>
      </c>
      <c r="F217" s="299" t="n">
        <f aca="false">$F$6*Ecrêtage!P217</f>
        <v>75803.2315433228</v>
      </c>
      <c r="G217" s="154" t="n">
        <f aca="false">D217+F217+E217</f>
        <v>99023.9315433228</v>
      </c>
      <c r="I217" s="0"/>
      <c r="J217" s="0"/>
      <c r="M217" s="0"/>
      <c r="AB217" s="107"/>
      <c r="AC217" s="107"/>
      <c r="AD217" s="107"/>
      <c r="AE217" s="107"/>
      <c r="AF217" s="107"/>
      <c r="AG217" s="107"/>
    </row>
    <row r="218" customFormat="false" ht="12.75" hidden="false" customHeight="false" outlineLevel="0" collapsed="false">
      <c r="A218" s="238" t="n">
        <f aca="false">d2011!A217</f>
        <v>5742</v>
      </c>
      <c r="B218" s="146" t="str">
        <f aca="false">d2011!B217</f>
        <v>Agiez</v>
      </c>
      <c r="C218" s="148" t="n">
        <f aca="false">d2011!AL217</f>
        <v>260</v>
      </c>
      <c r="D218" s="146" t="n">
        <f aca="false">'prélèvement conjonct'!H218</f>
        <v>41069.6</v>
      </c>
      <c r="E218" s="298" t="n">
        <f aca="false">Ecrêtage!O218</f>
        <v>0</v>
      </c>
      <c r="F218" s="299" t="n">
        <f aca="false">$F$6*Ecrêtage!P218</f>
        <v>81121.9845172667</v>
      </c>
      <c r="G218" s="154" t="n">
        <f aca="false">D218+F218+E218</f>
        <v>122191.584517267</v>
      </c>
      <c r="I218" s="0"/>
      <c r="J218" s="0"/>
      <c r="M218" s="0"/>
      <c r="AB218" s="107"/>
      <c r="AC218" s="107"/>
      <c r="AD218" s="107"/>
      <c r="AE218" s="107"/>
      <c r="AF218" s="107"/>
      <c r="AG218" s="107"/>
    </row>
    <row r="219" customFormat="false" ht="12.75" hidden="false" customHeight="false" outlineLevel="0" collapsed="false">
      <c r="A219" s="238" t="n">
        <f aca="false">d2011!A218</f>
        <v>5743</v>
      </c>
      <c r="B219" s="146" t="str">
        <f aca="false">d2011!B218</f>
        <v>Arnex-sur-Orbe</v>
      </c>
      <c r="C219" s="148" t="n">
        <f aca="false">d2011!AL218</f>
        <v>587</v>
      </c>
      <c r="D219" s="146" t="n">
        <f aca="false">'prélèvement conjonct'!H219</f>
        <v>40470.8</v>
      </c>
      <c r="E219" s="298" t="n">
        <f aca="false">Ecrêtage!O219</f>
        <v>0</v>
      </c>
      <c r="F219" s="299" t="n">
        <f aca="false">$F$6*Ecrêtage!P219</f>
        <v>205767.232243447</v>
      </c>
      <c r="G219" s="154" t="n">
        <f aca="false">D219+F219+E219</f>
        <v>246238.032243447</v>
      </c>
      <c r="I219" s="0"/>
      <c r="J219" s="0"/>
      <c r="M219" s="0"/>
      <c r="AB219" s="107"/>
      <c r="AC219" s="107"/>
      <c r="AD219" s="107"/>
      <c r="AE219" s="107"/>
      <c r="AF219" s="107"/>
      <c r="AG219" s="107"/>
    </row>
    <row r="220" customFormat="false" ht="12.75" hidden="false" customHeight="false" outlineLevel="0" collapsed="false">
      <c r="A220" s="238" t="n">
        <f aca="false">d2011!A219</f>
        <v>5744</v>
      </c>
      <c r="B220" s="146" t="str">
        <f aca="false">d2011!B219</f>
        <v>Ballaigues</v>
      </c>
      <c r="C220" s="148" t="n">
        <f aca="false">d2011!AL219</f>
        <v>948</v>
      </c>
      <c r="D220" s="146" t="n">
        <f aca="false">'prélèvement conjonct'!H220</f>
        <v>249738.51</v>
      </c>
      <c r="E220" s="298" t="n">
        <f aca="false">Ecrêtage!O220</f>
        <v>899089.243084976</v>
      </c>
      <c r="F220" s="299" t="n">
        <f aca="false">$F$6*Ecrêtage!P220</f>
        <v>1076363.70073863</v>
      </c>
      <c r="G220" s="154" t="n">
        <f aca="false">D220+F220+E220</f>
        <v>2225191.4538236</v>
      </c>
      <c r="I220" s="0"/>
      <c r="J220" s="0"/>
      <c r="M220" s="0"/>
      <c r="AB220" s="107"/>
      <c r="AC220" s="107"/>
      <c r="AD220" s="107"/>
      <c r="AE220" s="107"/>
      <c r="AF220" s="107"/>
      <c r="AG220" s="107"/>
    </row>
    <row r="221" customFormat="false" ht="12.75" hidden="false" customHeight="false" outlineLevel="0" collapsed="false">
      <c r="A221" s="238" t="n">
        <f aca="false">d2011!A220</f>
        <v>5745</v>
      </c>
      <c r="B221" s="146" t="str">
        <f aca="false">d2011!B220</f>
        <v>Baulmes</v>
      </c>
      <c r="C221" s="148" t="n">
        <f aca="false">d2011!AL220</f>
        <v>980</v>
      </c>
      <c r="D221" s="146" t="n">
        <f aca="false">'prélèvement conjonct'!H221</f>
        <v>137885.185</v>
      </c>
      <c r="E221" s="298" t="n">
        <f aca="false">Ecrêtage!O221</f>
        <v>0</v>
      </c>
      <c r="F221" s="299" t="n">
        <f aca="false">$F$6*Ecrêtage!P221</f>
        <v>361433.598730303</v>
      </c>
      <c r="G221" s="154" t="n">
        <f aca="false">D221+F221+E221</f>
        <v>499318.783730303</v>
      </c>
      <c r="I221" s="0"/>
      <c r="J221" s="0"/>
      <c r="M221" s="0"/>
      <c r="AB221" s="107"/>
      <c r="AC221" s="107"/>
      <c r="AD221" s="107"/>
      <c r="AE221" s="107"/>
      <c r="AF221" s="107"/>
      <c r="AG221" s="107"/>
    </row>
    <row r="222" customFormat="false" ht="12.75" hidden="false" customHeight="false" outlineLevel="0" collapsed="false">
      <c r="A222" s="238" t="n">
        <f aca="false">d2011!A221</f>
        <v>5746</v>
      </c>
      <c r="B222" s="146" t="str">
        <f aca="false">d2011!B221</f>
        <v>Bavois</v>
      </c>
      <c r="C222" s="148" t="n">
        <f aca="false">d2011!AL221</f>
        <v>772</v>
      </c>
      <c r="D222" s="146" t="n">
        <f aca="false">'prélèvement conjonct'!H222</f>
        <v>76051.01</v>
      </c>
      <c r="E222" s="298" t="n">
        <f aca="false">Ecrêtage!O222</f>
        <v>0</v>
      </c>
      <c r="F222" s="299" t="n">
        <f aca="false">$F$6*Ecrêtage!P222</f>
        <v>264492.39763768</v>
      </c>
      <c r="G222" s="154" t="n">
        <f aca="false">D222+F222+E222</f>
        <v>340543.40763768</v>
      </c>
      <c r="I222" s="0"/>
      <c r="J222" s="0"/>
      <c r="M222" s="0"/>
      <c r="AB222" s="107"/>
      <c r="AC222" s="107"/>
      <c r="AD222" s="107"/>
      <c r="AE222" s="107"/>
      <c r="AF222" s="107"/>
      <c r="AG222" s="107"/>
    </row>
    <row r="223" customFormat="false" ht="12.75" hidden="false" customHeight="false" outlineLevel="0" collapsed="false">
      <c r="A223" s="238" t="n">
        <f aca="false">d2011!A222</f>
        <v>5747</v>
      </c>
      <c r="B223" s="146" t="str">
        <f aca="false">d2011!B222</f>
        <v>Bofflens</v>
      </c>
      <c r="C223" s="148" t="n">
        <f aca="false">d2011!AL222</f>
        <v>184</v>
      </c>
      <c r="D223" s="146" t="n">
        <f aca="false">'prélèvement conjonct'!H223</f>
        <v>6413.35</v>
      </c>
      <c r="E223" s="298" t="n">
        <f aca="false">Ecrêtage!O223</f>
        <v>0</v>
      </c>
      <c r="F223" s="299" t="n">
        <f aca="false">$F$6*Ecrêtage!P223</f>
        <v>80603.1296458322</v>
      </c>
      <c r="G223" s="154" t="n">
        <f aca="false">D223+F223+E223</f>
        <v>87016.4796458322</v>
      </c>
      <c r="I223" s="0"/>
      <c r="J223" s="0"/>
      <c r="M223" s="0"/>
      <c r="AB223" s="107"/>
      <c r="AC223" s="107"/>
      <c r="AD223" s="107"/>
      <c r="AE223" s="107"/>
      <c r="AF223" s="107"/>
      <c r="AG223" s="107"/>
    </row>
    <row r="224" customFormat="false" ht="12.75" hidden="false" customHeight="false" outlineLevel="0" collapsed="false">
      <c r="A224" s="238" t="n">
        <f aca="false">d2011!A223</f>
        <v>5748</v>
      </c>
      <c r="B224" s="146" t="str">
        <f aca="false">d2011!B223</f>
        <v>Bretonnières</v>
      </c>
      <c r="C224" s="148" t="n">
        <f aca="false">d2011!AL223</f>
        <v>215</v>
      </c>
      <c r="D224" s="146" t="n">
        <f aca="false">'prélèvement conjonct'!H224</f>
        <v>6579.36</v>
      </c>
      <c r="E224" s="298" t="n">
        <f aca="false">Ecrêtage!O224</f>
        <v>0</v>
      </c>
      <c r="F224" s="299" t="n">
        <f aca="false">$F$6*Ecrêtage!P224</f>
        <v>80777.6630078652</v>
      </c>
      <c r="G224" s="154" t="n">
        <f aca="false">D224+F224+E224</f>
        <v>87357.0230078652</v>
      </c>
      <c r="I224" s="0"/>
      <c r="J224" s="0"/>
      <c r="M224" s="0"/>
      <c r="AB224" s="107"/>
      <c r="AC224" s="107"/>
      <c r="AD224" s="107"/>
      <c r="AE224" s="107"/>
      <c r="AF224" s="107"/>
      <c r="AG224" s="107"/>
    </row>
    <row r="225" customFormat="false" ht="12.75" hidden="false" customHeight="false" outlineLevel="0" collapsed="false">
      <c r="A225" s="238" t="n">
        <f aca="false">d2011!A224</f>
        <v>5749</v>
      </c>
      <c r="B225" s="146" t="str">
        <f aca="false">d2011!B224</f>
        <v>Chavornay</v>
      </c>
      <c r="C225" s="148" t="n">
        <f aca="false">d2011!AL224</f>
        <v>3703</v>
      </c>
      <c r="D225" s="146" t="n">
        <f aca="false">'prélèvement conjonct'!H225</f>
        <v>517744.035</v>
      </c>
      <c r="E225" s="298" t="n">
        <f aca="false">Ecrêtage!O225</f>
        <v>0</v>
      </c>
      <c r="F225" s="299" t="n">
        <f aca="false">$F$6*Ecrêtage!P225</f>
        <v>1528152.47063113</v>
      </c>
      <c r="G225" s="154" t="n">
        <f aca="false">D225+F225+E225</f>
        <v>2045896.50563113</v>
      </c>
      <c r="I225" s="0"/>
      <c r="J225" s="0"/>
      <c r="M225" s="0"/>
      <c r="AB225" s="107"/>
      <c r="AC225" s="107"/>
      <c r="AD225" s="107"/>
      <c r="AE225" s="107"/>
      <c r="AF225" s="107"/>
      <c r="AG225" s="107"/>
    </row>
    <row r="226" customFormat="false" ht="12.75" hidden="false" customHeight="false" outlineLevel="0" collapsed="false">
      <c r="A226" s="238" t="n">
        <f aca="false">d2011!A225</f>
        <v>5750</v>
      </c>
      <c r="B226" s="146" t="str">
        <f aca="false">d2011!B225</f>
        <v>Les Clées</v>
      </c>
      <c r="C226" s="148" t="n">
        <f aca="false">d2011!AL225</f>
        <v>157</v>
      </c>
      <c r="D226" s="146" t="n">
        <f aca="false">'prélèvement conjonct'!H226</f>
        <v>3947.2</v>
      </c>
      <c r="E226" s="298" t="n">
        <f aca="false">Ecrêtage!O226</f>
        <v>0</v>
      </c>
      <c r="F226" s="299" t="n">
        <f aca="false">$F$6*Ecrêtage!P226</f>
        <v>57760.5156311527</v>
      </c>
      <c r="G226" s="154" t="n">
        <f aca="false">D226+F226+E226</f>
        <v>61707.7156311527</v>
      </c>
      <c r="I226" s="0"/>
      <c r="J226" s="0"/>
      <c r="M226" s="0"/>
      <c r="AB226" s="107"/>
      <c r="AC226" s="107"/>
      <c r="AD226" s="107"/>
      <c r="AE226" s="107"/>
      <c r="AF226" s="107"/>
      <c r="AG226" s="107"/>
    </row>
    <row r="227" customFormat="false" ht="12.75" hidden="false" customHeight="false" outlineLevel="0" collapsed="false">
      <c r="A227" s="238" t="n">
        <f aca="false">d2011!A226</f>
        <v>5751</v>
      </c>
      <c r="B227" s="146" t="str">
        <f aca="false">d2011!B226</f>
        <v>Corcelles-sur-Chavornay</v>
      </c>
      <c r="C227" s="148" t="n">
        <f aca="false">d2011!AL226</f>
        <v>343</v>
      </c>
      <c r="D227" s="146" t="n">
        <f aca="false">'prélèvement conjonct'!H227</f>
        <v>23756.52</v>
      </c>
      <c r="E227" s="298" t="n">
        <f aca="false">Ecrêtage!O227</f>
        <v>0</v>
      </c>
      <c r="F227" s="299" t="n">
        <f aca="false">$F$6*Ecrêtage!P227</f>
        <v>128403.870347497</v>
      </c>
      <c r="G227" s="154" t="n">
        <f aca="false">D227+F227+E227</f>
        <v>152160.390347497</v>
      </c>
      <c r="I227" s="0"/>
      <c r="J227" s="0"/>
      <c r="M227" s="0"/>
      <c r="AB227" s="107"/>
      <c r="AC227" s="107"/>
      <c r="AD227" s="107"/>
      <c r="AE227" s="107"/>
      <c r="AF227" s="107"/>
      <c r="AG227" s="107"/>
    </row>
    <row r="228" customFormat="false" ht="12.75" hidden="false" customHeight="false" outlineLevel="0" collapsed="false">
      <c r="A228" s="238" t="n">
        <f aca="false">d2011!A227</f>
        <v>5752</v>
      </c>
      <c r="B228" s="146" t="str">
        <f aca="false">d2011!B227</f>
        <v>Croy</v>
      </c>
      <c r="C228" s="148" t="n">
        <f aca="false">d2011!AL227</f>
        <v>320</v>
      </c>
      <c r="D228" s="146" t="n">
        <f aca="false">'prélèvement conjonct'!H228</f>
        <v>19853.315</v>
      </c>
      <c r="E228" s="298" t="n">
        <f aca="false">Ecrêtage!O228</f>
        <v>0</v>
      </c>
      <c r="F228" s="299" t="n">
        <f aca="false">$F$6*Ecrêtage!P228</f>
        <v>115110.568617242</v>
      </c>
      <c r="G228" s="154" t="n">
        <f aca="false">D228+F228+E228</f>
        <v>134963.883617242</v>
      </c>
      <c r="I228" s="0"/>
      <c r="J228" s="0"/>
      <c r="M228" s="0"/>
      <c r="AB228" s="107"/>
      <c r="AC228" s="107"/>
      <c r="AD228" s="107"/>
      <c r="AE228" s="107"/>
      <c r="AF228" s="107"/>
      <c r="AG228" s="107"/>
    </row>
    <row r="229" customFormat="false" ht="12.75" hidden="false" customHeight="false" outlineLevel="0" collapsed="false">
      <c r="A229" s="238" t="n">
        <f aca="false">d2011!A228</f>
        <v>5754</v>
      </c>
      <c r="B229" s="146" t="str">
        <f aca="false">d2011!B228</f>
        <v>Juriens</v>
      </c>
      <c r="C229" s="148" t="n">
        <f aca="false">d2011!AL228</f>
        <v>281</v>
      </c>
      <c r="D229" s="146" t="n">
        <f aca="false">'prélèvement conjonct'!H229</f>
        <v>37343.525</v>
      </c>
      <c r="E229" s="298" t="n">
        <f aca="false">Ecrêtage!O229</f>
        <v>0</v>
      </c>
      <c r="F229" s="299" t="n">
        <f aca="false">$F$6*Ecrêtage!P229</f>
        <v>102532.706167932</v>
      </c>
      <c r="G229" s="154" t="n">
        <f aca="false">D229+F229+E229</f>
        <v>139876.231167932</v>
      </c>
      <c r="I229" s="0"/>
      <c r="J229" s="0"/>
      <c r="M229" s="0"/>
      <c r="AB229" s="107"/>
      <c r="AC229" s="107"/>
      <c r="AD229" s="107"/>
      <c r="AE229" s="107"/>
      <c r="AF229" s="107"/>
      <c r="AG229" s="107"/>
    </row>
    <row r="230" customFormat="false" ht="12.75" hidden="false" customHeight="false" outlineLevel="0" collapsed="false">
      <c r="A230" s="238" t="n">
        <f aca="false">d2011!A229</f>
        <v>5755</v>
      </c>
      <c r="B230" s="146" t="str">
        <f aca="false">d2011!B229</f>
        <v>Lignerolle</v>
      </c>
      <c r="C230" s="148" t="n">
        <f aca="false">d2011!AL229</f>
        <v>378</v>
      </c>
      <c r="D230" s="146" t="n">
        <f aca="false">'prélèvement conjonct'!H230</f>
        <v>14325.06</v>
      </c>
      <c r="E230" s="298" t="n">
        <f aca="false">Ecrêtage!O230</f>
        <v>0</v>
      </c>
      <c r="F230" s="299" t="n">
        <f aca="false">$F$6*Ecrêtage!P230</f>
        <v>111035.755927426</v>
      </c>
      <c r="G230" s="154" t="n">
        <f aca="false">D230+F230+E230</f>
        <v>125360.815927426</v>
      </c>
      <c r="I230" s="0"/>
      <c r="J230" s="0"/>
      <c r="M230" s="0"/>
      <c r="AB230" s="107"/>
      <c r="AC230" s="107"/>
      <c r="AD230" s="107"/>
      <c r="AE230" s="107"/>
      <c r="AF230" s="107"/>
      <c r="AG230" s="107"/>
    </row>
    <row r="231" customFormat="false" ht="12.75" hidden="false" customHeight="false" outlineLevel="0" collapsed="false">
      <c r="A231" s="238" t="n">
        <f aca="false">d2011!A230</f>
        <v>5756</v>
      </c>
      <c r="B231" s="146" t="str">
        <f aca="false">d2011!B230</f>
        <v>Montcherand</v>
      </c>
      <c r="C231" s="148" t="n">
        <f aca="false">d2011!AL230</f>
        <v>432</v>
      </c>
      <c r="D231" s="146" t="n">
        <f aca="false">'prélèvement conjonct'!H231</f>
        <v>69420.065</v>
      </c>
      <c r="E231" s="298" t="n">
        <f aca="false">Ecrêtage!O231</f>
        <v>0</v>
      </c>
      <c r="F231" s="299" t="n">
        <f aca="false">$F$6*Ecrêtage!P231</f>
        <v>222329.768377329</v>
      </c>
      <c r="G231" s="154" t="n">
        <f aca="false">D231+F231+E231</f>
        <v>291749.833377329</v>
      </c>
      <c r="I231" s="0"/>
      <c r="J231" s="0"/>
      <c r="M231" s="0"/>
      <c r="AB231" s="107"/>
      <c r="AC231" s="107"/>
      <c r="AD231" s="107"/>
      <c r="AE231" s="107"/>
      <c r="AF231" s="107"/>
      <c r="AG231" s="107"/>
    </row>
    <row r="232" customFormat="false" ht="12.75" hidden="false" customHeight="false" outlineLevel="0" collapsed="false">
      <c r="A232" s="238" t="n">
        <f aca="false">d2011!A231</f>
        <v>5757</v>
      </c>
      <c r="B232" s="146" t="str">
        <f aca="false">d2011!B231</f>
        <v>Orbe</v>
      </c>
      <c r="C232" s="148" t="n">
        <f aca="false">d2011!AL231</f>
        <v>6337</v>
      </c>
      <c r="D232" s="146" t="n">
        <f aca="false">'prélèvement conjonct'!H232</f>
        <v>1025101.695</v>
      </c>
      <c r="E232" s="298" t="n">
        <f aca="false">Ecrêtage!O232</f>
        <v>0</v>
      </c>
      <c r="F232" s="299" t="n">
        <f aca="false">$F$6*Ecrêtage!P232</f>
        <v>2608033.17291975</v>
      </c>
      <c r="G232" s="154" t="n">
        <f aca="false">D232+F232+E232</f>
        <v>3633134.86791975</v>
      </c>
      <c r="I232" s="0"/>
      <c r="J232" s="0"/>
      <c r="M232" s="0"/>
      <c r="AB232" s="107"/>
      <c r="AC232" s="107"/>
      <c r="AD232" s="107"/>
      <c r="AE232" s="107"/>
      <c r="AF232" s="107"/>
      <c r="AG232" s="107"/>
    </row>
    <row r="233" customFormat="false" ht="12.75" hidden="false" customHeight="false" outlineLevel="0" collapsed="false">
      <c r="A233" s="238" t="n">
        <f aca="false">d2011!A232</f>
        <v>5758</v>
      </c>
      <c r="B233" s="146" t="str">
        <f aca="false">d2011!B232</f>
        <v>La Praz</v>
      </c>
      <c r="C233" s="148" t="n">
        <f aca="false">d2011!AL232</f>
        <v>168</v>
      </c>
      <c r="D233" s="146" t="n">
        <f aca="false">'prélèvement conjonct'!H233</f>
        <v>13545.8</v>
      </c>
      <c r="E233" s="298" t="n">
        <f aca="false">Ecrêtage!O233</f>
        <v>0</v>
      </c>
      <c r="F233" s="299" t="n">
        <f aca="false">$F$6*Ecrêtage!P233</f>
        <v>41821.5537704552</v>
      </c>
      <c r="G233" s="154" t="n">
        <f aca="false">D233+F233+E233</f>
        <v>55367.3537704552</v>
      </c>
      <c r="I233" s="0"/>
      <c r="J233" s="0"/>
      <c r="M233" s="0"/>
      <c r="AB233" s="107"/>
      <c r="AC233" s="107"/>
      <c r="AD233" s="107"/>
      <c r="AE233" s="107"/>
      <c r="AF233" s="107"/>
      <c r="AG233" s="107"/>
    </row>
    <row r="234" customFormat="false" ht="12.75" hidden="false" customHeight="false" outlineLevel="0" collapsed="false">
      <c r="A234" s="238" t="n">
        <f aca="false">d2011!A233</f>
        <v>5759</v>
      </c>
      <c r="B234" s="146" t="str">
        <f aca="false">d2011!B233</f>
        <v>Premier</v>
      </c>
      <c r="C234" s="148" t="n">
        <f aca="false">d2011!AL233</f>
        <v>192</v>
      </c>
      <c r="D234" s="146" t="n">
        <f aca="false">'prélèvement conjonct'!H234</f>
        <v>10466.625</v>
      </c>
      <c r="E234" s="298" t="n">
        <f aca="false">Ecrêtage!O234</f>
        <v>0</v>
      </c>
      <c r="F234" s="299" t="n">
        <f aca="false">$F$6*Ecrêtage!P234</f>
        <v>64353.9158945023</v>
      </c>
      <c r="G234" s="154" t="n">
        <f aca="false">D234+F234+E234</f>
        <v>74820.5408945023</v>
      </c>
      <c r="I234" s="0"/>
      <c r="J234" s="0"/>
      <c r="M234" s="0"/>
      <c r="AB234" s="107"/>
      <c r="AC234" s="107"/>
      <c r="AD234" s="107"/>
      <c r="AE234" s="107"/>
      <c r="AF234" s="107"/>
      <c r="AG234" s="107"/>
    </row>
    <row r="235" customFormat="false" ht="12.75" hidden="false" customHeight="false" outlineLevel="0" collapsed="false">
      <c r="A235" s="238" t="n">
        <f aca="false">d2011!A234</f>
        <v>5760</v>
      </c>
      <c r="B235" s="146" t="str">
        <f aca="false">d2011!B234</f>
        <v>Rances</v>
      </c>
      <c r="C235" s="148" t="n">
        <f aca="false">d2011!AL234</f>
        <v>435</v>
      </c>
      <c r="D235" s="146" t="n">
        <f aca="false">'prélèvement conjonct'!H235</f>
        <v>23955.655</v>
      </c>
      <c r="E235" s="298" t="n">
        <f aca="false">Ecrêtage!O235</f>
        <v>0</v>
      </c>
      <c r="F235" s="299" t="n">
        <f aca="false">$F$6*Ecrêtage!P235</f>
        <v>160419.326699253</v>
      </c>
      <c r="G235" s="154" t="n">
        <f aca="false">D235+F235+E235</f>
        <v>184374.981699253</v>
      </c>
      <c r="I235" s="0"/>
      <c r="J235" s="0"/>
      <c r="M235" s="0"/>
      <c r="AB235" s="107"/>
      <c r="AC235" s="107"/>
      <c r="AD235" s="107"/>
      <c r="AE235" s="107"/>
      <c r="AF235" s="107"/>
      <c r="AG235" s="107"/>
    </row>
    <row r="236" customFormat="false" ht="12.75" hidden="false" customHeight="false" outlineLevel="0" collapsed="false">
      <c r="A236" s="238" t="n">
        <f aca="false">d2011!A235</f>
        <v>5761</v>
      </c>
      <c r="B236" s="146" t="str">
        <f aca="false">d2011!B235</f>
        <v>Romainmôtier-Envy</v>
      </c>
      <c r="C236" s="148" t="n">
        <f aca="false">d2011!AL235</f>
        <v>466</v>
      </c>
      <c r="D236" s="146" t="n">
        <f aca="false">'prélèvement conjonct'!H236</f>
        <v>27716.685</v>
      </c>
      <c r="E236" s="298" t="n">
        <f aca="false">Ecrêtage!O236</f>
        <v>0</v>
      </c>
      <c r="F236" s="299" t="n">
        <f aca="false">$F$6*Ecrêtage!P236</f>
        <v>127562.8268985</v>
      </c>
      <c r="G236" s="154" t="n">
        <f aca="false">D236+F236+E236</f>
        <v>155279.5118985</v>
      </c>
      <c r="I236" s="0"/>
      <c r="J236" s="0"/>
      <c r="M236" s="0"/>
      <c r="AB236" s="107"/>
      <c r="AC236" s="107"/>
      <c r="AD236" s="107"/>
      <c r="AE236" s="107"/>
      <c r="AF236" s="107"/>
      <c r="AG236" s="107"/>
    </row>
    <row r="237" customFormat="false" ht="12.75" hidden="false" customHeight="false" outlineLevel="0" collapsed="false">
      <c r="A237" s="238" t="n">
        <f aca="false">d2011!A236</f>
        <v>5762</v>
      </c>
      <c r="B237" s="146" t="str">
        <f aca="false">d2011!B236</f>
        <v>Sergey</v>
      </c>
      <c r="C237" s="148" t="n">
        <f aca="false">d2011!AL236</f>
        <v>135</v>
      </c>
      <c r="D237" s="146" t="n">
        <f aca="false">'prélèvement conjonct'!H237</f>
        <v>2427.1</v>
      </c>
      <c r="E237" s="298" t="n">
        <f aca="false">Ecrêtage!O237</f>
        <v>0</v>
      </c>
      <c r="F237" s="299" t="n">
        <f aca="false">$F$6*Ecrêtage!P237</f>
        <v>46386.4358113481</v>
      </c>
      <c r="G237" s="154" t="n">
        <f aca="false">D237+F237+E237</f>
        <v>48813.5358113481</v>
      </c>
      <c r="I237" s="0"/>
      <c r="J237" s="0"/>
      <c r="M237" s="0"/>
      <c r="AB237" s="107"/>
      <c r="AC237" s="107"/>
      <c r="AD237" s="107"/>
      <c r="AE237" s="107"/>
      <c r="AF237" s="107"/>
      <c r="AG237" s="107"/>
    </row>
    <row r="238" customFormat="false" ht="12.75" hidden="false" customHeight="false" outlineLevel="0" collapsed="false">
      <c r="A238" s="238" t="n">
        <f aca="false">d2011!A237</f>
        <v>5763</v>
      </c>
      <c r="B238" s="146" t="str">
        <f aca="false">d2011!B237</f>
        <v>Valeyres-sous-Rances</v>
      </c>
      <c r="C238" s="148" t="n">
        <f aca="false">d2011!AL237</f>
        <v>538</v>
      </c>
      <c r="D238" s="146" t="n">
        <f aca="false">'prélèvement conjonct'!H238</f>
        <v>60713.57</v>
      </c>
      <c r="E238" s="298" t="n">
        <f aca="false">Ecrêtage!O238</f>
        <v>0</v>
      </c>
      <c r="F238" s="299" t="n">
        <f aca="false">$F$6*Ecrêtage!P238</f>
        <v>192656.712617343</v>
      </c>
      <c r="G238" s="154" t="n">
        <f aca="false">D238+F238+E238</f>
        <v>253370.282617343</v>
      </c>
      <c r="I238" s="0"/>
      <c r="J238" s="0"/>
      <c r="M238" s="0"/>
      <c r="AB238" s="107"/>
      <c r="AC238" s="107"/>
      <c r="AD238" s="107"/>
      <c r="AE238" s="107"/>
      <c r="AF238" s="107"/>
      <c r="AG238" s="107"/>
    </row>
    <row r="239" customFormat="false" ht="12.75" hidden="false" customHeight="false" outlineLevel="0" collapsed="false">
      <c r="A239" s="238" t="n">
        <f aca="false">d2011!A238</f>
        <v>5764</v>
      </c>
      <c r="B239" s="146" t="str">
        <f aca="false">d2011!B238</f>
        <v>Vallorbe</v>
      </c>
      <c r="C239" s="148" t="n">
        <f aca="false">d2011!AL238</f>
        <v>3333</v>
      </c>
      <c r="D239" s="146" t="n">
        <f aca="false">'prélèvement conjonct'!H239</f>
        <v>657353.005</v>
      </c>
      <c r="E239" s="298" t="n">
        <f aca="false">Ecrêtage!O239</f>
        <v>0</v>
      </c>
      <c r="F239" s="299" t="n">
        <f aca="false">$F$6*Ecrêtage!P239</f>
        <v>1036061.1481896</v>
      </c>
      <c r="G239" s="154" t="n">
        <f aca="false">D239+F239+E239</f>
        <v>1693414.1531896</v>
      </c>
      <c r="I239" s="0"/>
      <c r="J239" s="0"/>
      <c r="M239" s="0"/>
      <c r="AB239" s="107"/>
      <c r="AC239" s="107"/>
      <c r="AD239" s="107"/>
      <c r="AE239" s="107"/>
      <c r="AF239" s="107"/>
      <c r="AG239" s="107"/>
    </row>
    <row r="240" customFormat="false" ht="12.75" hidden="false" customHeight="false" outlineLevel="0" collapsed="false">
      <c r="A240" s="238" t="n">
        <f aca="false">d2011!A239</f>
        <v>5765</v>
      </c>
      <c r="B240" s="146" t="str">
        <f aca="false">d2011!B239</f>
        <v>Vaulion</v>
      </c>
      <c r="C240" s="148" t="n">
        <f aca="false">d2011!AL239</f>
        <v>464</v>
      </c>
      <c r="D240" s="146" t="n">
        <f aca="false">'prélèvement conjonct'!H240</f>
        <v>72812.48</v>
      </c>
      <c r="E240" s="298" t="n">
        <f aca="false">Ecrêtage!O240</f>
        <v>0</v>
      </c>
      <c r="F240" s="299" t="n">
        <f aca="false">$F$6*Ecrêtage!P240</f>
        <v>120054.835225933</v>
      </c>
      <c r="G240" s="154" t="n">
        <f aca="false">D240+F240+E240</f>
        <v>192867.315225933</v>
      </c>
      <c r="I240" s="0"/>
      <c r="J240" s="0"/>
      <c r="M240" s="0"/>
      <c r="AB240" s="107"/>
      <c r="AC240" s="107"/>
      <c r="AD240" s="107"/>
      <c r="AE240" s="107"/>
      <c r="AF240" s="107"/>
      <c r="AG240" s="107"/>
    </row>
    <row r="241" customFormat="false" ht="12.75" hidden="false" customHeight="false" outlineLevel="0" collapsed="false">
      <c r="A241" s="238" t="n">
        <f aca="false">d2011!A240</f>
        <v>5766</v>
      </c>
      <c r="B241" s="146" t="str">
        <f aca="false">d2011!B240</f>
        <v>Vuiteboeuf</v>
      </c>
      <c r="C241" s="148" t="n">
        <f aca="false">d2011!AL240</f>
        <v>504</v>
      </c>
      <c r="D241" s="146" t="n">
        <f aca="false">'prélèvement conjonct'!H241</f>
        <v>29042.725</v>
      </c>
      <c r="E241" s="298" t="n">
        <f aca="false">Ecrêtage!O241</f>
        <v>0</v>
      </c>
      <c r="F241" s="299" t="n">
        <f aca="false">$F$6*Ecrêtage!P241</f>
        <v>138715.948333327</v>
      </c>
      <c r="G241" s="154" t="n">
        <f aca="false">D241+F241+E241</f>
        <v>167758.673333327</v>
      </c>
      <c r="I241" s="0"/>
      <c r="J241" s="0"/>
      <c r="M241" s="0"/>
      <c r="AB241" s="107"/>
      <c r="AC241" s="107"/>
      <c r="AD241" s="107"/>
      <c r="AE241" s="107"/>
      <c r="AF241" s="107"/>
      <c r="AG241" s="107"/>
    </row>
    <row r="242" customFormat="false" ht="12.75" hidden="false" customHeight="false" outlineLevel="0" collapsed="false">
      <c r="A242" s="238" t="n">
        <f aca="false">d2011!A241</f>
        <v>5782</v>
      </c>
      <c r="B242" s="146" t="str">
        <f aca="false">d2011!B241</f>
        <v>Carrouge</v>
      </c>
      <c r="C242" s="148" t="n">
        <f aca="false">d2011!AL241</f>
        <v>932</v>
      </c>
      <c r="D242" s="146" t="n">
        <f aca="false">'prélèvement conjonct'!H242</f>
        <v>84265.46</v>
      </c>
      <c r="E242" s="298" t="n">
        <f aca="false">Ecrêtage!O242</f>
        <v>0</v>
      </c>
      <c r="F242" s="299" t="n">
        <f aca="false">$F$6*Ecrêtage!P242</f>
        <v>353870.680628289</v>
      </c>
      <c r="G242" s="154" t="n">
        <f aca="false">D242+F242+E242</f>
        <v>438136.140628289</v>
      </c>
      <c r="I242" s="0"/>
      <c r="J242" s="0"/>
      <c r="M242" s="0"/>
      <c r="AB242" s="107"/>
      <c r="AC242" s="107"/>
      <c r="AD242" s="107"/>
      <c r="AE242" s="107"/>
      <c r="AF242" s="107"/>
      <c r="AG242" s="107"/>
    </row>
    <row r="243" customFormat="false" ht="12.75" hidden="false" customHeight="false" outlineLevel="0" collapsed="false">
      <c r="A243" s="238" t="n">
        <f aca="false">d2011!A242</f>
        <v>5785</v>
      </c>
      <c r="B243" s="146" t="str">
        <f aca="false">d2011!B242</f>
        <v>Corcelles-le-Jorat</v>
      </c>
      <c r="C243" s="148" t="n">
        <f aca="false">d2011!AL242</f>
        <v>420</v>
      </c>
      <c r="D243" s="146" t="n">
        <f aca="false">'prélèvement conjonct'!H243</f>
        <v>44515.2</v>
      </c>
      <c r="E243" s="298" t="n">
        <f aca="false">Ecrêtage!O243</f>
        <v>0</v>
      </c>
      <c r="F243" s="299" t="n">
        <f aca="false">$F$6*Ecrêtage!P243</f>
        <v>180321.132962673</v>
      </c>
      <c r="G243" s="154" t="n">
        <f aca="false">D243+F243+E243</f>
        <v>224836.332962673</v>
      </c>
      <c r="I243" s="0"/>
      <c r="J243" s="0"/>
      <c r="M243" s="0"/>
      <c r="AB243" s="107"/>
      <c r="AC243" s="107"/>
      <c r="AD243" s="107"/>
      <c r="AE243" s="107"/>
      <c r="AF243" s="107"/>
      <c r="AG243" s="107"/>
    </row>
    <row r="244" customFormat="false" ht="12.75" hidden="false" customHeight="false" outlineLevel="0" collapsed="false">
      <c r="A244" s="238" t="n">
        <f aca="false">d2011!A243</f>
        <v>5788</v>
      </c>
      <c r="B244" s="146" t="str">
        <f aca="false">d2011!B243</f>
        <v>Essertes</v>
      </c>
      <c r="C244" s="148" t="n">
        <f aca="false">d2011!AL243</f>
        <v>321</v>
      </c>
      <c r="D244" s="146" t="n">
        <f aca="false">'prélèvement conjonct'!H244</f>
        <v>33636.3</v>
      </c>
      <c r="E244" s="298" t="n">
        <f aca="false">Ecrêtage!O244</f>
        <v>0</v>
      </c>
      <c r="F244" s="299" t="n">
        <f aca="false">$F$6*Ecrêtage!P244</f>
        <v>131065.652632486</v>
      </c>
      <c r="G244" s="154" t="n">
        <f aca="false">D244+F244+E244</f>
        <v>164701.952632486</v>
      </c>
      <c r="I244" s="0"/>
      <c r="J244" s="0"/>
      <c r="M244" s="0"/>
      <c r="AB244" s="107"/>
      <c r="AC244" s="107"/>
      <c r="AD244" s="107"/>
      <c r="AE244" s="107"/>
      <c r="AF244" s="107"/>
      <c r="AG244" s="107"/>
    </row>
    <row r="245" customFormat="false" ht="12.75" hidden="false" customHeight="false" outlineLevel="0" collapsed="false">
      <c r="A245" s="238" t="n">
        <f aca="false">d2011!A244</f>
        <v>5789</v>
      </c>
      <c r="B245" s="146" t="str">
        <f aca="false">d2011!B244</f>
        <v>Ferlens</v>
      </c>
      <c r="C245" s="148" t="n">
        <f aca="false">d2011!AL244</f>
        <v>332</v>
      </c>
      <c r="D245" s="146" t="n">
        <f aca="false">'prélèvement conjonct'!H245</f>
        <v>36730.05</v>
      </c>
      <c r="E245" s="298" t="n">
        <f aca="false">Ecrêtage!O245</f>
        <v>0</v>
      </c>
      <c r="F245" s="299" t="n">
        <f aca="false">$F$6*Ecrêtage!P245</f>
        <v>132190.567740816</v>
      </c>
      <c r="G245" s="154" t="n">
        <f aca="false">D245+F245+E245</f>
        <v>168920.617740816</v>
      </c>
      <c r="I245" s="0"/>
      <c r="J245" s="0"/>
      <c r="M245" s="0"/>
      <c r="AB245" s="107"/>
      <c r="AC245" s="107"/>
      <c r="AD245" s="107"/>
      <c r="AE245" s="107"/>
      <c r="AF245" s="107"/>
      <c r="AG245" s="107"/>
    </row>
    <row r="246" customFormat="false" ht="12.75" hidden="false" customHeight="false" outlineLevel="0" collapsed="false">
      <c r="A246" s="238" t="n">
        <f aca="false">d2011!A245</f>
        <v>5790</v>
      </c>
      <c r="B246" s="146" t="str">
        <f aca="false">d2011!B245</f>
        <v>Maracon</v>
      </c>
      <c r="C246" s="148" t="n">
        <f aca="false">d2011!AL245</f>
        <v>459</v>
      </c>
      <c r="D246" s="146" t="n">
        <f aca="false">'prélèvement conjonct'!H246</f>
        <v>56485.4</v>
      </c>
      <c r="E246" s="298" t="n">
        <f aca="false">Ecrêtage!O246</f>
        <v>0</v>
      </c>
      <c r="F246" s="299" t="n">
        <f aca="false">$F$6*Ecrêtage!P246</f>
        <v>202042.087295054</v>
      </c>
      <c r="G246" s="154" t="n">
        <f aca="false">D246+F246+E246</f>
        <v>258527.487295054</v>
      </c>
      <c r="I246" s="0"/>
      <c r="J246" s="0"/>
      <c r="M246" s="0"/>
      <c r="AB246" s="107"/>
      <c r="AC246" s="107"/>
      <c r="AD246" s="107"/>
      <c r="AE246" s="107"/>
      <c r="AF246" s="107"/>
      <c r="AG246" s="107"/>
    </row>
    <row r="247" customFormat="false" ht="12.75" hidden="false" customHeight="false" outlineLevel="0" collapsed="false">
      <c r="A247" s="238" t="n">
        <f aca="false">d2011!A246</f>
        <v>5791</v>
      </c>
      <c r="B247" s="146" t="str">
        <f aca="false">d2011!B246</f>
        <v>Mézières</v>
      </c>
      <c r="C247" s="148" t="n">
        <f aca="false">d2011!AL246</f>
        <v>1110</v>
      </c>
      <c r="D247" s="146" t="n">
        <f aca="false">'prélèvement conjonct'!H247</f>
        <v>126599.805</v>
      </c>
      <c r="E247" s="298" t="n">
        <f aca="false">Ecrêtage!O247</f>
        <v>0</v>
      </c>
      <c r="F247" s="299" t="n">
        <f aca="false">$F$6*Ecrêtage!P247</f>
        <v>544817.089939389</v>
      </c>
      <c r="G247" s="154" t="n">
        <f aca="false">D247+F247+E247</f>
        <v>671416.894939389</v>
      </c>
      <c r="I247" s="0"/>
      <c r="J247" s="0"/>
      <c r="M247" s="0"/>
      <c r="AB247" s="107"/>
      <c r="AC247" s="107"/>
      <c r="AD247" s="107"/>
      <c r="AE247" s="107"/>
      <c r="AF247" s="107"/>
      <c r="AG247" s="107"/>
    </row>
    <row r="248" customFormat="false" ht="12.75" hidden="false" customHeight="false" outlineLevel="0" collapsed="false">
      <c r="A248" s="238" t="n">
        <f aca="false">d2011!A247</f>
        <v>5792</v>
      </c>
      <c r="B248" s="146" t="str">
        <f aca="false">d2011!B247</f>
        <v>Montpreveyres</v>
      </c>
      <c r="C248" s="148" t="n">
        <f aca="false">d2011!AL247</f>
        <v>525</v>
      </c>
      <c r="D248" s="146" t="n">
        <f aca="false">'prélèvement conjonct'!H248</f>
        <v>27549.17</v>
      </c>
      <c r="E248" s="298" t="n">
        <f aca="false">Ecrêtage!O248</f>
        <v>0</v>
      </c>
      <c r="F248" s="299" t="n">
        <f aca="false">$F$6*Ecrêtage!P248</f>
        <v>187526.004572931</v>
      </c>
      <c r="G248" s="154" t="n">
        <f aca="false">D248+F248+E248</f>
        <v>215075.174572931</v>
      </c>
      <c r="I248" s="0"/>
      <c r="J248" s="0"/>
      <c r="M248" s="0"/>
      <c r="AB248" s="107"/>
      <c r="AC248" s="107"/>
      <c r="AD248" s="107"/>
      <c r="AE248" s="107"/>
      <c r="AF248" s="107"/>
      <c r="AG248" s="107"/>
    </row>
    <row r="249" customFormat="false" ht="12.75" hidden="false" customHeight="false" outlineLevel="0" collapsed="false">
      <c r="A249" s="238" t="n">
        <f aca="false">d2011!A248</f>
        <v>5798</v>
      </c>
      <c r="B249" s="146" t="str">
        <f aca="false">d2011!B248</f>
        <v>Ropraz</v>
      </c>
      <c r="C249" s="148" t="n">
        <f aca="false">d2011!AL248</f>
        <v>360</v>
      </c>
      <c r="D249" s="146" t="n">
        <f aca="false">'prélèvement conjonct'!H249</f>
        <v>26047.7</v>
      </c>
      <c r="E249" s="298" t="n">
        <f aca="false">Ecrêtage!O249</f>
        <v>0</v>
      </c>
      <c r="F249" s="299" t="n">
        <f aca="false">$F$6*Ecrêtage!P249</f>
        <v>141516.432991034</v>
      </c>
      <c r="G249" s="154" t="n">
        <f aca="false">D249+F249+E249</f>
        <v>167564.132991034</v>
      </c>
      <c r="I249" s="0"/>
      <c r="J249" s="0"/>
      <c r="M249" s="0"/>
      <c r="AB249" s="107"/>
      <c r="AC249" s="107"/>
      <c r="AD249" s="107"/>
      <c r="AE249" s="107"/>
      <c r="AF249" s="107"/>
      <c r="AG249" s="107"/>
    </row>
    <row r="250" customFormat="false" ht="12.75" hidden="false" customHeight="false" outlineLevel="0" collapsed="false">
      <c r="A250" s="238" t="n">
        <f aca="false">d2011!A249</f>
        <v>5799</v>
      </c>
      <c r="B250" s="146" t="str">
        <f aca="false">d2011!B249</f>
        <v>Servion</v>
      </c>
      <c r="C250" s="148" t="n">
        <f aca="false">d2011!AL249</f>
        <v>1778</v>
      </c>
      <c r="D250" s="146" t="n">
        <f aca="false">'prélèvement conjonct'!H250</f>
        <v>138430.25</v>
      </c>
      <c r="E250" s="298" t="n">
        <f aca="false">Ecrêtage!O250</f>
        <v>0</v>
      </c>
      <c r="F250" s="299" t="n">
        <f aca="false">$F$6*Ecrêtage!P250</f>
        <v>877038.317936698</v>
      </c>
      <c r="G250" s="154" t="n">
        <f aca="false">D250+F250+E250</f>
        <v>1015468.5679367</v>
      </c>
      <c r="I250" s="0"/>
      <c r="J250" s="0"/>
      <c r="M250" s="0"/>
      <c r="AB250" s="107"/>
      <c r="AC250" s="107"/>
      <c r="AD250" s="107"/>
      <c r="AE250" s="107"/>
      <c r="AF250" s="107"/>
      <c r="AG250" s="107"/>
    </row>
    <row r="251" customFormat="false" ht="12.75" hidden="false" customHeight="false" outlineLevel="0" collapsed="false">
      <c r="A251" s="238" t="n">
        <f aca="false">d2011!A250</f>
        <v>5803</v>
      </c>
      <c r="B251" s="146" t="str">
        <f aca="false">d2011!B250</f>
        <v>Vulliens</v>
      </c>
      <c r="C251" s="148" t="n">
        <f aca="false">d2011!AL250</f>
        <v>425</v>
      </c>
      <c r="D251" s="146" t="n">
        <f aca="false">'prélèvement conjonct'!H251</f>
        <v>19028.25</v>
      </c>
      <c r="E251" s="298" t="n">
        <f aca="false">Ecrêtage!O251</f>
        <v>0</v>
      </c>
      <c r="F251" s="299" t="n">
        <f aca="false">$F$6*Ecrêtage!P251</f>
        <v>165711.964675788</v>
      </c>
      <c r="G251" s="154" t="n">
        <f aca="false">D251+F251+E251</f>
        <v>184740.214675788</v>
      </c>
      <c r="I251" s="0"/>
      <c r="J251" s="0"/>
      <c r="M251" s="0"/>
      <c r="AB251" s="107"/>
      <c r="AC251" s="107"/>
      <c r="AD251" s="107"/>
      <c r="AE251" s="107"/>
      <c r="AF251" s="107"/>
      <c r="AG251" s="107"/>
    </row>
    <row r="252" customFormat="false" ht="12.75" hidden="false" customHeight="false" outlineLevel="0" collapsed="false">
      <c r="A252" s="238" t="n">
        <f aca="false">d2011!A251</f>
        <v>5804</v>
      </c>
      <c r="B252" s="146" t="str">
        <f aca="false">d2011!B251</f>
        <v>Jorat-Menthue</v>
      </c>
      <c r="C252" s="148" t="n">
        <f aca="false">d2011!AL251</f>
        <v>1358</v>
      </c>
      <c r="D252" s="146" t="n">
        <f aca="false">'prélèvement conjonct'!H252</f>
        <v>98105.225</v>
      </c>
      <c r="E252" s="298" t="n">
        <f aca="false">Ecrêtage!O252</f>
        <v>0</v>
      </c>
      <c r="F252" s="299" t="n">
        <f aca="false">$F$6*Ecrêtage!P252</f>
        <v>522531.22923129</v>
      </c>
      <c r="G252" s="154" t="n">
        <f aca="false">D252+F252+E252</f>
        <v>620636.45423129</v>
      </c>
      <c r="I252" s="0"/>
      <c r="J252" s="0"/>
      <c r="M252" s="0"/>
      <c r="AB252" s="107"/>
      <c r="AC252" s="107"/>
      <c r="AD252" s="107"/>
      <c r="AE252" s="107"/>
      <c r="AF252" s="107"/>
      <c r="AG252" s="107"/>
    </row>
    <row r="253" customFormat="false" ht="12.75" hidden="false" customHeight="false" outlineLevel="0" collapsed="false">
      <c r="A253" s="238" t="n">
        <f aca="false">d2011!A252</f>
        <v>5805</v>
      </c>
      <c r="B253" s="146" t="str">
        <f aca="false">d2011!B252</f>
        <v>Oron</v>
      </c>
      <c r="C253" s="148" t="n">
        <f aca="false">d2011!AL252</f>
        <v>4669</v>
      </c>
      <c r="D253" s="146" t="n">
        <f aca="false">'prélèvement conjonct'!H253</f>
        <v>434112.99</v>
      </c>
      <c r="E253" s="298" t="n">
        <f aca="false">Ecrêtage!O253</f>
        <v>0</v>
      </c>
      <c r="F253" s="299" t="n">
        <f aca="false">$F$6*Ecrêtage!P253</f>
        <v>1871686.81548493</v>
      </c>
      <c r="G253" s="154" t="n">
        <f aca="false">D253+F253+E253</f>
        <v>2305799.80548493</v>
      </c>
      <c r="I253" s="0"/>
      <c r="J253" s="0"/>
      <c r="M253" s="0"/>
      <c r="AB253" s="107"/>
      <c r="AC253" s="107"/>
      <c r="AD253" s="107"/>
      <c r="AE253" s="107"/>
      <c r="AF253" s="107"/>
      <c r="AG253" s="107"/>
    </row>
    <row r="254" customFormat="false" ht="12.75" hidden="false" customHeight="false" outlineLevel="0" collapsed="false">
      <c r="A254" s="238" t="n">
        <f aca="false">d2011!A253</f>
        <v>5812</v>
      </c>
      <c r="B254" s="146" t="str">
        <f aca="false">d2011!B253</f>
        <v>Champtauroz</v>
      </c>
      <c r="C254" s="148" t="n">
        <f aca="false">d2011!AL253</f>
        <v>121</v>
      </c>
      <c r="D254" s="146" t="n">
        <f aca="false">'prélèvement conjonct'!H254</f>
        <v>6358.825</v>
      </c>
      <c r="E254" s="298" t="n">
        <f aca="false">Ecrêtage!O254</f>
        <v>0</v>
      </c>
      <c r="F254" s="299" t="n">
        <f aca="false">$F$6*Ecrêtage!P254</f>
        <v>31338.6281148342</v>
      </c>
      <c r="G254" s="154" t="n">
        <f aca="false">D254+F254+E254</f>
        <v>37697.4531148342</v>
      </c>
      <c r="I254" s="0"/>
      <c r="J254" s="0"/>
      <c r="M254" s="0"/>
      <c r="AB254" s="107"/>
      <c r="AC254" s="107"/>
      <c r="AD254" s="107"/>
      <c r="AE254" s="107"/>
      <c r="AF254" s="107"/>
      <c r="AG254" s="107"/>
    </row>
    <row r="255" customFormat="false" ht="12.75" hidden="false" customHeight="false" outlineLevel="0" collapsed="false">
      <c r="A255" s="238" t="n">
        <f aca="false">d2011!A254</f>
        <v>5813</v>
      </c>
      <c r="B255" s="146" t="str">
        <f aca="false">d2011!B254</f>
        <v>Chevroux</v>
      </c>
      <c r="C255" s="148" t="n">
        <f aca="false">d2011!AL254</f>
        <v>413</v>
      </c>
      <c r="D255" s="146" t="n">
        <f aca="false">'prélèvement conjonct'!H255</f>
        <v>27256.925</v>
      </c>
      <c r="E255" s="298" t="n">
        <f aca="false">Ecrêtage!O255</f>
        <v>0</v>
      </c>
      <c r="F255" s="299" t="n">
        <f aca="false">$F$6*Ecrêtage!P255</f>
        <v>148301.785592081</v>
      </c>
      <c r="G255" s="154" t="n">
        <f aca="false">D255+F255+E255</f>
        <v>175558.710592081</v>
      </c>
      <c r="I255" s="0"/>
      <c r="J255" s="0"/>
      <c r="M255" s="0"/>
      <c r="AB255" s="107"/>
      <c r="AC255" s="107"/>
      <c r="AD255" s="107"/>
      <c r="AE255" s="107"/>
      <c r="AF255" s="107"/>
      <c r="AG255" s="107"/>
    </row>
    <row r="256" customFormat="false" ht="12.75" hidden="false" customHeight="false" outlineLevel="0" collapsed="false">
      <c r="A256" s="238" t="n">
        <f aca="false">d2011!A255</f>
        <v>5816</v>
      </c>
      <c r="B256" s="146" t="str">
        <f aca="false">d2011!B255</f>
        <v>Corcelles-près-Payerne</v>
      </c>
      <c r="C256" s="148" t="n">
        <f aca="false">d2011!AL255</f>
        <v>1910</v>
      </c>
      <c r="D256" s="146" t="n">
        <f aca="false">'prélèvement conjonct'!H256</f>
        <v>77510.49</v>
      </c>
      <c r="E256" s="298" t="n">
        <f aca="false">Ecrêtage!O256</f>
        <v>0</v>
      </c>
      <c r="F256" s="299" t="n">
        <f aca="false">$F$6*Ecrêtage!P256</f>
        <v>722866.058803964</v>
      </c>
      <c r="G256" s="154" t="n">
        <f aca="false">D256+F256+E256</f>
        <v>800376.548803964</v>
      </c>
      <c r="I256" s="0"/>
      <c r="J256" s="0"/>
      <c r="M256" s="0"/>
      <c r="AB256" s="107"/>
      <c r="AC256" s="107"/>
      <c r="AD256" s="107"/>
      <c r="AE256" s="107"/>
      <c r="AF256" s="107"/>
      <c r="AG256" s="107"/>
    </row>
    <row r="257" customFormat="false" ht="12.75" hidden="false" customHeight="false" outlineLevel="0" collapsed="false">
      <c r="A257" s="238" t="n">
        <f aca="false">d2011!A256</f>
        <v>5817</v>
      </c>
      <c r="B257" s="146" t="str">
        <f aca="false">d2011!B256</f>
        <v>Grandcour</v>
      </c>
      <c r="C257" s="148" t="n">
        <f aca="false">d2011!AL256</f>
        <v>804</v>
      </c>
      <c r="D257" s="146" t="n">
        <f aca="false">'prélèvement conjonct'!H257</f>
        <v>39722.05</v>
      </c>
      <c r="E257" s="298" t="n">
        <f aca="false">Ecrêtage!O257</f>
        <v>0</v>
      </c>
      <c r="F257" s="299" t="n">
        <f aca="false">$F$6*Ecrêtage!P257</f>
        <v>272379.959905318</v>
      </c>
      <c r="G257" s="154" t="n">
        <f aca="false">D257+F257+E257</f>
        <v>312102.009905318</v>
      </c>
      <c r="I257" s="0"/>
      <c r="J257" s="0"/>
      <c r="M257" s="0"/>
      <c r="AB257" s="107"/>
      <c r="AC257" s="107"/>
      <c r="AD257" s="107"/>
      <c r="AE257" s="107"/>
      <c r="AF257" s="107"/>
      <c r="AG257" s="107"/>
    </row>
    <row r="258" customFormat="false" ht="12.75" hidden="false" customHeight="false" outlineLevel="0" collapsed="false">
      <c r="A258" s="238" t="n">
        <f aca="false">d2011!A257</f>
        <v>5819</v>
      </c>
      <c r="B258" s="146" t="str">
        <f aca="false">d2011!B257</f>
        <v>Henniez</v>
      </c>
      <c r="C258" s="148" t="n">
        <f aca="false">d2011!AL257</f>
        <v>264</v>
      </c>
      <c r="D258" s="146" t="n">
        <f aca="false">'prélèvement conjonct'!H258</f>
        <v>10713.275</v>
      </c>
      <c r="E258" s="298" t="n">
        <f aca="false">Ecrêtage!O258</f>
        <v>61787.2828344008</v>
      </c>
      <c r="F258" s="299" t="n">
        <f aca="false">$F$6*Ecrêtage!P258</f>
        <v>236386.430378367</v>
      </c>
      <c r="G258" s="154" t="n">
        <f aca="false">D258+F258+E258</f>
        <v>308886.988212767</v>
      </c>
      <c r="I258" s="0"/>
      <c r="J258" s="0"/>
      <c r="M258" s="0"/>
      <c r="AB258" s="107"/>
      <c r="AC258" s="107"/>
      <c r="AD258" s="107"/>
      <c r="AE258" s="107"/>
      <c r="AF258" s="107"/>
      <c r="AG258" s="107"/>
    </row>
    <row r="259" customFormat="false" ht="12.75" hidden="false" customHeight="false" outlineLevel="0" collapsed="false">
      <c r="A259" s="238" t="n">
        <f aca="false">d2011!A258</f>
        <v>5821</v>
      </c>
      <c r="B259" s="146" t="str">
        <f aca="false">d2011!B258</f>
        <v>Missy</v>
      </c>
      <c r="C259" s="148" t="n">
        <f aca="false">d2011!AL258</f>
        <v>321</v>
      </c>
      <c r="D259" s="146" t="n">
        <f aca="false">'prélèvement conjonct'!H259</f>
        <v>16552.4</v>
      </c>
      <c r="E259" s="298" t="n">
        <f aca="false">Ecrêtage!O259</f>
        <v>0</v>
      </c>
      <c r="F259" s="299" t="n">
        <f aca="false">$F$6*Ecrêtage!P259</f>
        <v>110086.983918865</v>
      </c>
      <c r="G259" s="154" t="n">
        <f aca="false">D259+F259+E259</f>
        <v>126639.383918865</v>
      </c>
      <c r="I259" s="0"/>
      <c r="J259" s="0"/>
      <c r="M259" s="0"/>
      <c r="AB259" s="107"/>
      <c r="AC259" s="107"/>
      <c r="AD259" s="107"/>
      <c r="AE259" s="107"/>
      <c r="AF259" s="107"/>
      <c r="AG259" s="107"/>
    </row>
    <row r="260" customFormat="false" ht="12.75" hidden="false" customHeight="false" outlineLevel="0" collapsed="false">
      <c r="A260" s="238" t="n">
        <f aca="false">d2011!A259</f>
        <v>5822</v>
      </c>
      <c r="B260" s="146" t="str">
        <f aca="false">d2011!B259</f>
        <v>Payerne</v>
      </c>
      <c r="C260" s="148" t="n">
        <f aca="false">d2011!AL259</f>
        <v>8896</v>
      </c>
      <c r="D260" s="146" t="n">
        <f aca="false">'prélèvement conjonct'!H260</f>
        <v>651351.25</v>
      </c>
      <c r="E260" s="298" t="n">
        <f aca="false">Ecrêtage!O260</f>
        <v>0</v>
      </c>
      <c r="F260" s="299" t="n">
        <f aca="false">$F$6*Ecrêtage!P260</f>
        <v>3276505.10712124</v>
      </c>
      <c r="G260" s="154" t="n">
        <f aca="false">D260+F260+E260</f>
        <v>3927856.35712124</v>
      </c>
      <c r="I260" s="0"/>
      <c r="J260" s="0"/>
      <c r="M260" s="0"/>
      <c r="AB260" s="107"/>
      <c r="AC260" s="107"/>
      <c r="AD260" s="107"/>
      <c r="AE260" s="107"/>
      <c r="AF260" s="107"/>
      <c r="AG260" s="107"/>
    </row>
    <row r="261" customFormat="false" ht="12.75" hidden="false" customHeight="false" outlineLevel="0" collapsed="false">
      <c r="A261" s="238" t="n">
        <f aca="false">d2011!A260</f>
        <v>5827</v>
      </c>
      <c r="B261" s="146" t="str">
        <f aca="false">d2011!B260</f>
        <v>Trey</v>
      </c>
      <c r="C261" s="148" t="n">
        <f aca="false">d2011!AL260</f>
        <v>264</v>
      </c>
      <c r="D261" s="146" t="n">
        <f aca="false">'prélèvement conjonct'!H261</f>
        <v>18150.45</v>
      </c>
      <c r="E261" s="298" t="n">
        <f aca="false">Ecrêtage!O261</f>
        <v>0</v>
      </c>
      <c r="F261" s="299" t="n">
        <f aca="false">$F$6*Ecrêtage!P261</f>
        <v>85222.5063953089</v>
      </c>
      <c r="G261" s="154" t="n">
        <f aca="false">D261+F261+E261</f>
        <v>103372.956395309</v>
      </c>
      <c r="I261" s="0"/>
      <c r="J261" s="0"/>
      <c r="M261" s="0"/>
      <c r="AB261" s="107"/>
      <c r="AC261" s="107"/>
      <c r="AD261" s="107"/>
      <c r="AE261" s="107"/>
      <c r="AF261" s="107"/>
      <c r="AG261" s="107"/>
    </row>
    <row r="262" customFormat="false" ht="12.75" hidden="false" customHeight="false" outlineLevel="0" collapsed="false">
      <c r="A262" s="238" t="n">
        <f aca="false">d2011!A261</f>
        <v>5828</v>
      </c>
      <c r="B262" s="146" t="str">
        <f aca="false">d2011!B261</f>
        <v>Treytorrens</v>
      </c>
      <c r="C262" s="148" t="n">
        <f aca="false">d2011!AL261</f>
        <v>116</v>
      </c>
      <c r="D262" s="146" t="n">
        <f aca="false">'prélèvement conjonct'!H262</f>
        <v>957.35</v>
      </c>
      <c r="E262" s="298" t="n">
        <f aca="false">Ecrêtage!O262</f>
        <v>0</v>
      </c>
      <c r="F262" s="299" t="n">
        <f aca="false">$F$6*Ecrêtage!P262</f>
        <v>35945.0189068611</v>
      </c>
      <c r="G262" s="154" t="n">
        <f aca="false">D262+F262+E262</f>
        <v>36902.3689068611</v>
      </c>
      <c r="I262" s="0"/>
      <c r="J262" s="0"/>
      <c r="M262" s="0"/>
      <c r="AB262" s="107"/>
      <c r="AC262" s="107"/>
      <c r="AD262" s="107"/>
      <c r="AE262" s="107"/>
      <c r="AF262" s="107"/>
      <c r="AG262" s="107"/>
    </row>
    <row r="263" customFormat="false" ht="12.75" hidden="false" customHeight="false" outlineLevel="0" collapsed="false">
      <c r="A263" s="238" t="n">
        <f aca="false">d2011!A262</f>
        <v>5830</v>
      </c>
      <c r="B263" s="146" t="str">
        <f aca="false">d2011!B262</f>
        <v>Villarzel</v>
      </c>
      <c r="C263" s="148" t="n">
        <f aca="false">d2011!AL262</f>
        <v>379</v>
      </c>
      <c r="D263" s="146" t="n">
        <f aca="false">'prélèvement conjonct'!H263</f>
        <v>31110.675</v>
      </c>
      <c r="E263" s="298" t="n">
        <f aca="false">Ecrêtage!O263</f>
        <v>0</v>
      </c>
      <c r="F263" s="299" t="n">
        <f aca="false">$F$6*Ecrêtage!P263</f>
        <v>114927.847586864</v>
      </c>
      <c r="G263" s="154" t="n">
        <f aca="false">D263+F263+E263</f>
        <v>146038.522586864</v>
      </c>
      <c r="I263" s="0"/>
      <c r="J263" s="0"/>
      <c r="M263" s="0"/>
      <c r="AB263" s="107"/>
      <c r="AC263" s="107"/>
      <c r="AD263" s="107"/>
      <c r="AE263" s="107"/>
      <c r="AF263" s="107"/>
      <c r="AG263" s="107"/>
    </row>
    <row r="264" customFormat="false" ht="12.75" hidden="false" customHeight="false" outlineLevel="0" collapsed="false">
      <c r="A264" s="238" t="n">
        <f aca="false">d2011!A263</f>
        <v>5831</v>
      </c>
      <c r="B264" s="146" t="str">
        <f aca="false">d2011!B263</f>
        <v>Valbroye</v>
      </c>
      <c r="C264" s="148" t="n">
        <f aca="false">d2011!AL263</f>
        <v>2712</v>
      </c>
      <c r="D264" s="146" t="n">
        <f aca="false">'prélèvement conjonct'!H264</f>
        <v>193107.095</v>
      </c>
      <c r="E264" s="298" t="n">
        <f aca="false">Ecrêtage!O264</f>
        <v>0</v>
      </c>
      <c r="F264" s="299" t="n">
        <f aca="false">$F$6*Ecrêtage!P264</f>
        <v>932379.944579142</v>
      </c>
      <c r="G264" s="154" t="n">
        <f aca="false">D264+F264+E264</f>
        <v>1125487.03957914</v>
      </c>
      <c r="I264" s="0"/>
      <c r="J264" s="0"/>
      <c r="M264" s="0"/>
      <c r="AB264" s="107"/>
      <c r="AC264" s="107"/>
      <c r="AD264" s="107"/>
      <c r="AE264" s="107"/>
      <c r="AF264" s="107"/>
      <c r="AG264" s="107"/>
    </row>
    <row r="265" customFormat="false" ht="12.75" hidden="false" customHeight="false" outlineLevel="0" collapsed="false">
      <c r="A265" s="238" t="n">
        <f aca="false">d2011!A264</f>
        <v>5841</v>
      </c>
      <c r="B265" s="146" t="str">
        <f aca="false">d2011!B264</f>
        <v>Château-d'Oex</v>
      </c>
      <c r="C265" s="148" t="n">
        <f aca="false">d2011!AL264</f>
        <v>3242</v>
      </c>
      <c r="D265" s="146" t="n">
        <f aca="false">'prélèvement conjonct'!H265</f>
        <v>977976.7</v>
      </c>
      <c r="E265" s="298" t="n">
        <f aca="false">Ecrêtage!O265</f>
        <v>0</v>
      </c>
      <c r="F265" s="299" t="n">
        <f aca="false">$F$6*Ecrêtage!P265</f>
        <v>1321848.31061781</v>
      </c>
      <c r="G265" s="154" t="n">
        <f aca="false">D265+F265+E265</f>
        <v>2299825.01061781</v>
      </c>
      <c r="I265" s="0"/>
      <c r="J265" s="0"/>
      <c r="M265" s="0"/>
      <c r="AB265" s="107"/>
      <c r="AC265" s="107"/>
      <c r="AD265" s="107"/>
      <c r="AE265" s="107"/>
      <c r="AF265" s="107"/>
      <c r="AG265" s="107"/>
    </row>
    <row r="266" customFormat="false" ht="12.75" hidden="false" customHeight="false" outlineLevel="0" collapsed="false">
      <c r="A266" s="238" t="n">
        <f aca="false">d2011!A265</f>
        <v>5842</v>
      </c>
      <c r="B266" s="146" t="str">
        <f aca="false">d2011!B265</f>
        <v>Rossinière</v>
      </c>
      <c r="C266" s="148" t="n">
        <f aca="false">d2011!AL265</f>
        <v>507</v>
      </c>
      <c r="D266" s="146" t="n">
        <f aca="false">'prélèvement conjonct'!H266</f>
        <v>67126.675</v>
      </c>
      <c r="E266" s="298" t="n">
        <f aca="false">Ecrêtage!O266</f>
        <v>0</v>
      </c>
      <c r="F266" s="299" t="n">
        <f aca="false">$F$6*Ecrêtage!P266</f>
        <v>181453.786816806</v>
      </c>
      <c r="G266" s="154" t="n">
        <f aca="false">D266+F266+E266</f>
        <v>248580.461816806</v>
      </c>
      <c r="I266" s="0"/>
      <c r="J266" s="0"/>
      <c r="M266" s="0"/>
      <c r="AB266" s="107"/>
      <c r="AC266" s="107"/>
      <c r="AD266" s="107"/>
      <c r="AE266" s="107"/>
      <c r="AF266" s="107"/>
      <c r="AG266" s="107"/>
    </row>
    <row r="267" customFormat="false" ht="12.75" hidden="false" customHeight="false" outlineLevel="0" collapsed="false">
      <c r="A267" s="238" t="n">
        <f aca="false">d2011!A266</f>
        <v>5843</v>
      </c>
      <c r="B267" s="146" t="str">
        <f aca="false">d2011!B266</f>
        <v>Rougemont</v>
      </c>
      <c r="C267" s="148" t="n">
        <f aca="false">d2011!AL266</f>
        <v>915</v>
      </c>
      <c r="D267" s="146" t="n">
        <f aca="false">'prélèvement conjonct'!H267</f>
        <v>800666.35</v>
      </c>
      <c r="E267" s="298" t="n">
        <f aca="false">Ecrêtage!O267</f>
        <v>1098166.01308658</v>
      </c>
      <c r="F267" s="299" t="n">
        <f aca="false">$F$6*Ecrêtage!P267</f>
        <v>1089214.40778742</v>
      </c>
      <c r="G267" s="154" t="n">
        <f aca="false">D267+F267+E267</f>
        <v>2988046.770874</v>
      </c>
      <c r="I267" s="0"/>
      <c r="J267" s="0"/>
      <c r="M267" s="0"/>
      <c r="AB267" s="107"/>
      <c r="AC267" s="107"/>
      <c r="AD267" s="107"/>
      <c r="AE267" s="107"/>
      <c r="AF267" s="107"/>
      <c r="AG267" s="107"/>
    </row>
    <row r="268" customFormat="false" ht="12.75" hidden="false" customHeight="false" outlineLevel="0" collapsed="false">
      <c r="A268" s="238" t="n">
        <f aca="false">d2011!A267</f>
        <v>5851</v>
      </c>
      <c r="B268" s="146" t="str">
        <f aca="false">d2011!B267</f>
        <v>Allaman</v>
      </c>
      <c r="C268" s="148" t="n">
        <f aca="false">d2011!AL267</f>
        <v>413</v>
      </c>
      <c r="D268" s="146" t="n">
        <f aca="false">'prélèvement conjonct'!H268</f>
        <v>139999.13</v>
      </c>
      <c r="E268" s="298" t="n">
        <f aca="false">Ecrêtage!O268</f>
        <v>145216.221373309</v>
      </c>
      <c r="F268" s="299" t="n">
        <f aca="false">$F$6*Ecrêtage!P268</f>
        <v>393835.79045565</v>
      </c>
      <c r="G268" s="154" t="n">
        <f aca="false">D268+F268+E268</f>
        <v>679051.141828958</v>
      </c>
      <c r="I268" s="0"/>
      <c r="J268" s="0"/>
      <c r="M268" s="0"/>
      <c r="AB268" s="107"/>
      <c r="AC268" s="107"/>
      <c r="AD268" s="107"/>
      <c r="AE268" s="107"/>
      <c r="AF268" s="107"/>
      <c r="AG268" s="107"/>
    </row>
    <row r="269" customFormat="false" ht="12.75" hidden="false" customHeight="false" outlineLevel="0" collapsed="false">
      <c r="A269" s="238" t="n">
        <f aca="false">d2011!A268</f>
        <v>5852</v>
      </c>
      <c r="B269" s="146" t="str">
        <f aca="false">d2011!B268</f>
        <v>Bursinel</v>
      </c>
      <c r="C269" s="148" t="n">
        <f aca="false">d2011!AL268</f>
        <v>497</v>
      </c>
      <c r="D269" s="146" t="n">
        <f aca="false">'prélèvement conjonct'!H269</f>
        <v>13711.465</v>
      </c>
      <c r="E269" s="298" t="n">
        <f aca="false">Ecrêtage!O269</f>
        <v>0</v>
      </c>
      <c r="F269" s="299" t="n">
        <f aca="false">$F$6*Ecrêtage!P269</f>
        <v>380046.19603656</v>
      </c>
      <c r="G269" s="154" t="n">
        <f aca="false">D269+F269+E269</f>
        <v>393757.66103656</v>
      </c>
      <c r="I269" s="0"/>
      <c r="J269" s="0"/>
      <c r="M269" s="0"/>
      <c r="AB269" s="107"/>
      <c r="AC269" s="107"/>
      <c r="AD269" s="107"/>
      <c r="AE269" s="107"/>
      <c r="AF269" s="107"/>
      <c r="AG269" s="107"/>
    </row>
    <row r="270" customFormat="false" ht="12.75" hidden="false" customHeight="false" outlineLevel="0" collapsed="false">
      <c r="A270" s="238" t="n">
        <f aca="false">d2011!A269</f>
        <v>5853</v>
      </c>
      <c r="B270" s="146" t="str">
        <f aca="false">d2011!B269</f>
        <v>Bursins</v>
      </c>
      <c r="C270" s="148" t="n">
        <f aca="false">d2011!AL269</f>
        <v>723</v>
      </c>
      <c r="D270" s="146" t="n">
        <f aca="false">'prélèvement conjonct'!H270</f>
        <v>80427.595</v>
      </c>
      <c r="E270" s="298" t="n">
        <f aca="false">Ecrêtage!O270</f>
        <v>0</v>
      </c>
      <c r="F270" s="299" t="n">
        <f aca="false">$F$6*Ecrêtage!P270</f>
        <v>538650.13008836</v>
      </c>
      <c r="G270" s="154" t="n">
        <f aca="false">D270+F270+E270</f>
        <v>619077.72508836</v>
      </c>
      <c r="I270" s="0"/>
      <c r="J270" s="0"/>
      <c r="M270" s="0"/>
      <c r="AB270" s="107"/>
      <c r="AC270" s="107"/>
      <c r="AD270" s="107"/>
      <c r="AE270" s="107"/>
      <c r="AF270" s="107"/>
      <c r="AG270" s="107"/>
    </row>
    <row r="271" customFormat="false" ht="12.75" hidden="false" customHeight="false" outlineLevel="0" collapsed="false">
      <c r="A271" s="238" t="n">
        <f aca="false">d2011!A270</f>
        <v>5854</v>
      </c>
      <c r="B271" s="146" t="str">
        <f aca="false">d2011!B270</f>
        <v>Burtigny</v>
      </c>
      <c r="C271" s="148" t="n">
        <f aca="false">d2011!AL270</f>
        <v>345</v>
      </c>
      <c r="D271" s="146" t="n">
        <f aca="false">'prélèvement conjonct'!H271</f>
        <v>28883.7055</v>
      </c>
      <c r="E271" s="298" t="n">
        <f aca="false">Ecrêtage!O271</f>
        <v>0</v>
      </c>
      <c r="F271" s="299" t="n">
        <f aca="false">$F$6*Ecrêtage!P271</f>
        <v>154638.343143966</v>
      </c>
      <c r="G271" s="154" t="n">
        <f aca="false">D271+F271+E271</f>
        <v>183522.048643966</v>
      </c>
      <c r="I271" s="0"/>
      <c r="J271" s="0"/>
      <c r="M271" s="0"/>
      <c r="AB271" s="107"/>
      <c r="AC271" s="107"/>
      <c r="AD271" s="107"/>
      <c r="AE271" s="107"/>
      <c r="AF271" s="107"/>
      <c r="AG271" s="107"/>
    </row>
    <row r="272" customFormat="false" ht="12.75" hidden="false" customHeight="false" outlineLevel="0" collapsed="false">
      <c r="A272" s="238" t="n">
        <f aca="false">d2011!A271</f>
        <v>5855</v>
      </c>
      <c r="B272" s="146" t="str">
        <f aca="false">d2011!B271</f>
        <v>Dully</v>
      </c>
      <c r="C272" s="148" t="n">
        <f aca="false">d2011!AL271</f>
        <v>545</v>
      </c>
      <c r="D272" s="146" t="n">
        <f aca="false">'prélèvement conjonct'!H272</f>
        <v>177618.2</v>
      </c>
      <c r="E272" s="298" t="n">
        <f aca="false">Ecrêtage!O272</f>
        <v>526826.936823109</v>
      </c>
      <c r="F272" s="299" t="n">
        <f aca="false">$F$6*Ecrêtage!P272</f>
        <v>666055.27816385</v>
      </c>
      <c r="G272" s="154" t="n">
        <f aca="false">D272+F272+E272</f>
        <v>1370500.41498696</v>
      </c>
      <c r="I272" s="0"/>
      <c r="J272" s="0"/>
      <c r="M272" s="0"/>
      <c r="AB272" s="107"/>
      <c r="AC272" s="107"/>
      <c r="AD272" s="107"/>
      <c r="AE272" s="107"/>
      <c r="AF272" s="107"/>
      <c r="AG272" s="107"/>
    </row>
    <row r="273" customFormat="false" ht="12.75" hidden="false" customHeight="false" outlineLevel="0" collapsed="false">
      <c r="A273" s="238" t="n">
        <f aca="false">d2011!A272</f>
        <v>5856</v>
      </c>
      <c r="B273" s="146" t="str">
        <f aca="false">d2011!B272</f>
        <v>Essertines-sur-Rolle</v>
      </c>
      <c r="C273" s="148" t="n">
        <f aca="false">d2011!AL272</f>
        <v>651</v>
      </c>
      <c r="D273" s="146" t="n">
        <f aca="false">'prélèvement conjonct'!H273</f>
        <v>278999.5</v>
      </c>
      <c r="E273" s="298" t="n">
        <f aca="false">Ecrêtage!O273</f>
        <v>0</v>
      </c>
      <c r="F273" s="299" t="n">
        <f aca="false">$F$6*Ecrêtage!P273</f>
        <v>336378.165761221</v>
      </c>
      <c r="G273" s="154" t="n">
        <f aca="false">D273+F273+E273</f>
        <v>615377.665761221</v>
      </c>
      <c r="I273" s="0"/>
      <c r="J273" s="0"/>
      <c r="M273" s="0"/>
      <c r="AB273" s="107"/>
      <c r="AC273" s="107"/>
      <c r="AD273" s="107"/>
      <c r="AE273" s="107"/>
      <c r="AF273" s="107"/>
      <c r="AG273" s="107"/>
    </row>
    <row r="274" customFormat="false" ht="12.75" hidden="false" customHeight="false" outlineLevel="0" collapsed="false">
      <c r="A274" s="238" t="n">
        <f aca="false">d2011!A273</f>
        <v>5857</v>
      </c>
      <c r="B274" s="146" t="str">
        <f aca="false">d2011!B273</f>
        <v>Gilly</v>
      </c>
      <c r="C274" s="148" t="n">
        <f aca="false">d2011!AL273</f>
        <v>964</v>
      </c>
      <c r="D274" s="146" t="n">
        <f aca="false">'prélèvement conjonct'!H274</f>
        <v>499073.305</v>
      </c>
      <c r="E274" s="298" t="n">
        <f aca="false">Ecrêtage!O274</f>
        <v>0</v>
      </c>
      <c r="F274" s="299" t="n">
        <f aca="false">$F$6*Ecrêtage!P274</f>
        <v>678934.094993679</v>
      </c>
      <c r="G274" s="154" t="n">
        <f aca="false">D274+F274+E274</f>
        <v>1178007.39999368</v>
      </c>
      <c r="I274" s="0"/>
      <c r="J274" s="0"/>
      <c r="M274" s="0"/>
      <c r="AB274" s="107"/>
      <c r="AC274" s="107"/>
      <c r="AD274" s="107"/>
      <c r="AE274" s="107"/>
      <c r="AF274" s="107"/>
      <c r="AG274" s="107"/>
    </row>
    <row r="275" customFormat="false" ht="12.75" hidden="false" customHeight="false" outlineLevel="0" collapsed="false">
      <c r="A275" s="238" t="n">
        <f aca="false">d2011!A274</f>
        <v>5858</v>
      </c>
      <c r="B275" s="146" t="str">
        <f aca="false">d2011!B274</f>
        <v>Luins</v>
      </c>
      <c r="C275" s="148" t="n">
        <f aca="false">d2011!AL274</f>
        <v>564</v>
      </c>
      <c r="D275" s="146" t="n">
        <f aca="false">'prélèvement conjonct'!H275</f>
        <v>212725.485</v>
      </c>
      <c r="E275" s="298" t="n">
        <f aca="false">Ecrêtage!O275</f>
        <v>73271.6586891023</v>
      </c>
      <c r="F275" s="299" t="n">
        <f aca="false">$F$6*Ecrêtage!P275</f>
        <v>479076.182363097</v>
      </c>
      <c r="G275" s="154" t="n">
        <f aca="false">D275+F275+E275</f>
        <v>765073.326052199</v>
      </c>
      <c r="I275" s="0"/>
      <c r="J275" s="0"/>
      <c r="M275" s="0"/>
      <c r="AB275" s="107"/>
      <c r="AC275" s="107"/>
      <c r="AD275" s="107"/>
      <c r="AE275" s="107"/>
      <c r="AF275" s="107"/>
      <c r="AG275" s="107"/>
    </row>
    <row r="276" customFormat="false" ht="12.75" hidden="false" customHeight="false" outlineLevel="0" collapsed="false">
      <c r="A276" s="238" t="n">
        <f aca="false">d2011!A275</f>
        <v>5859</v>
      </c>
      <c r="B276" s="146" t="str">
        <f aca="false">d2011!B275</f>
        <v>Mont-sur-Rolle</v>
      </c>
      <c r="C276" s="148" t="n">
        <f aca="false">d2011!AL275</f>
        <v>2531</v>
      </c>
      <c r="D276" s="146" t="n">
        <f aca="false">'prélèvement conjonct'!H276</f>
        <v>607339.315</v>
      </c>
      <c r="E276" s="298" t="n">
        <f aca="false">Ecrêtage!O276</f>
        <v>0</v>
      </c>
      <c r="F276" s="299" t="n">
        <f aca="false">$F$6*Ecrêtage!P276</f>
        <v>1713522.65410311</v>
      </c>
      <c r="G276" s="154" t="n">
        <f aca="false">D276+F276+E276</f>
        <v>2320861.96910311</v>
      </c>
      <c r="I276" s="0"/>
      <c r="J276" s="0"/>
      <c r="M276" s="0"/>
      <c r="AB276" s="107"/>
      <c r="AC276" s="107"/>
      <c r="AD276" s="107"/>
      <c r="AE276" s="107"/>
      <c r="AF276" s="107"/>
      <c r="AG276" s="107"/>
    </row>
    <row r="277" customFormat="false" ht="12.75" hidden="false" customHeight="false" outlineLevel="0" collapsed="false">
      <c r="A277" s="238" t="n">
        <f aca="false">d2011!A276</f>
        <v>5860</v>
      </c>
      <c r="B277" s="146" t="str">
        <f aca="false">d2011!B276</f>
        <v>Perroy</v>
      </c>
      <c r="C277" s="148" t="n">
        <f aca="false">d2011!AL276</f>
        <v>1377</v>
      </c>
      <c r="D277" s="146" t="n">
        <f aca="false">'prélèvement conjonct'!H277</f>
        <v>624248.25</v>
      </c>
      <c r="E277" s="298" t="n">
        <f aca="false">Ecrêtage!O277</f>
        <v>551405.345461755</v>
      </c>
      <c r="F277" s="299" t="n">
        <f aca="false">$F$6*Ecrêtage!P277</f>
        <v>1350219.1404596</v>
      </c>
      <c r="G277" s="154" t="n">
        <f aca="false">D277+F277+E277</f>
        <v>2525872.73592135</v>
      </c>
      <c r="I277" s="0"/>
      <c r="J277" s="0"/>
      <c r="M277" s="0"/>
      <c r="AB277" s="107"/>
      <c r="AC277" s="107"/>
      <c r="AD277" s="107"/>
      <c r="AE277" s="107"/>
      <c r="AF277" s="107"/>
      <c r="AG277" s="107"/>
    </row>
    <row r="278" customFormat="false" ht="12.75" hidden="false" customHeight="false" outlineLevel="0" collapsed="false">
      <c r="A278" s="238" t="n">
        <f aca="false">d2011!A277</f>
        <v>5861</v>
      </c>
      <c r="B278" s="146" t="str">
        <f aca="false">d2011!B277</f>
        <v>Rolle</v>
      </c>
      <c r="C278" s="148" t="n">
        <f aca="false">d2011!AL277</f>
        <v>5820</v>
      </c>
      <c r="D278" s="146" t="n">
        <f aca="false">'prélèvement conjonct'!H278</f>
        <v>1582059.985</v>
      </c>
      <c r="E278" s="298" t="n">
        <f aca="false">Ecrêtage!O278</f>
        <v>1151196.68631946</v>
      </c>
      <c r="F278" s="299" t="n">
        <f aca="false">$F$6*Ecrêtage!P278</f>
        <v>5189510.68590624</v>
      </c>
      <c r="G278" s="154" t="n">
        <f aca="false">D278+F278+E278</f>
        <v>7922767.3572257</v>
      </c>
      <c r="I278" s="0"/>
      <c r="J278" s="0"/>
      <c r="M278" s="0"/>
      <c r="AB278" s="107"/>
      <c r="AC278" s="107"/>
      <c r="AD278" s="107"/>
      <c r="AE278" s="107"/>
      <c r="AF278" s="107"/>
      <c r="AG278" s="107"/>
    </row>
    <row r="279" customFormat="false" ht="12.75" hidden="false" customHeight="false" outlineLevel="0" collapsed="false">
      <c r="A279" s="238" t="n">
        <f aca="false">d2011!A278</f>
        <v>5862</v>
      </c>
      <c r="B279" s="146" t="str">
        <f aca="false">d2011!B278</f>
        <v>Tartegnin</v>
      </c>
      <c r="C279" s="148" t="n">
        <f aca="false">d2011!AL278</f>
        <v>229</v>
      </c>
      <c r="D279" s="146" t="n">
        <f aca="false">'prélèvement conjonct'!H279</f>
        <v>14496.17</v>
      </c>
      <c r="E279" s="298" t="n">
        <f aca="false">Ecrêtage!O279</f>
        <v>0</v>
      </c>
      <c r="F279" s="299" t="n">
        <f aca="false">$F$6*Ecrêtage!P279</f>
        <v>150724.981435557</v>
      </c>
      <c r="G279" s="154" t="n">
        <f aca="false">D279+F279+E279</f>
        <v>165221.151435557</v>
      </c>
      <c r="I279" s="0"/>
      <c r="J279" s="0"/>
      <c r="M279" s="0"/>
      <c r="AB279" s="107"/>
      <c r="AC279" s="107"/>
      <c r="AD279" s="107"/>
      <c r="AE279" s="107"/>
      <c r="AF279" s="107"/>
      <c r="AG279" s="107"/>
    </row>
    <row r="280" customFormat="false" ht="12.75" hidden="false" customHeight="false" outlineLevel="0" collapsed="false">
      <c r="A280" s="238" t="n">
        <f aca="false">d2011!A279</f>
        <v>5863</v>
      </c>
      <c r="B280" s="146" t="str">
        <f aca="false">d2011!B279</f>
        <v>Vinzel</v>
      </c>
      <c r="C280" s="148" t="n">
        <f aca="false">d2011!AL279</f>
        <v>348</v>
      </c>
      <c r="D280" s="146" t="n">
        <f aca="false">'prélèvement conjonct'!H280</f>
        <v>48641.735</v>
      </c>
      <c r="E280" s="298" t="n">
        <f aca="false">Ecrêtage!O280</f>
        <v>0</v>
      </c>
      <c r="F280" s="299" t="n">
        <f aca="false">$F$6*Ecrêtage!P280</f>
        <v>226133.097014842</v>
      </c>
      <c r="G280" s="154" t="n">
        <f aca="false">D280+F280+E280</f>
        <v>274774.832014842</v>
      </c>
      <c r="I280" s="0"/>
      <c r="J280" s="0"/>
      <c r="M280" s="0"/>
      <c r="AB280" s="107"/>
      <c r="AC280" s="107"/>
      <c r="AD280" s="107"/>
      <c r="AE280" s="107"/>
      <c r="AF280" s="107"/>
      <c r="AG280" s="107"/>
    </row>
    <row r="281" customFormat="false" ht="12.75" hidden="false" customHeight="false" outlineLevel="0" collapsed="false">
      <c r="A281" s="238" t="n">
        <f aca="false">d2011!A280</f>
        <v>5871</v>
      </c>
      <c r="B281" s="146" t="str">
        <f aca="false">d2011!B280</f>
        <v>L'Abbaye</v>
      </c>
      <c r="C281" s="148" t="n">
        <f aca="false">d2011!AL280</f>
        <v>1320</v>
      </c>
      <c r="D281" s="146" t="n">
        <f aca="false">'prélèvement conjonct'!H281</f>
        <v>178350.87</v>
      </c>
      <c r="E281" s="298" t="n">
        <f aca="false">Ecrêtage!O281</f>
        <v>0</v>
      </c>
      <c r="F281" s="299" t="n">
        <f aca="false">$F$6*Ecrêtage!P281</f>
        <v>670011.733972056</v>
      </c>
      <c r="G281" s="154" t="n">
        <f aca="false">D281+F281+E281</f>
        <v>848362.603972056</v>
      </c>
      <c r="I281" s="0"/>
      <c r="J281" s="0"/>
      <c r="M281" s="0"/>
      <c r="AB281" s="107"/>
      <c r="AC281" s="107"/>
      <c r="AD281" s="107"/>
      <c r="AE281" s="107"/>
      <c r="AF281" s="107"/>
      <c r="AG281" s="107"/>
    </row>
    <row r="282" customFormat="false" ht="12.75" hidden="false" customHeight="false" outlineLevel="0" collapsed="false">
      <c r="A282" s="238" t="n">
        <f aca="false">d2011!A281</f>
        <v>5872</v>
      </c>
      <c r="B282" s="146" t="str">
        <f aca="false">d2011!B281</f>
        <v>Le Chenit</v>
      </c>
      <c r="C282" s="148" t="n">
        <f aca="false">d2011!AL281</f>
        <v>4329</v>
      </c>
      <c r="D282" s="146" t="n">
        <f aca="false">'prélèvement conjonct'!H282</f>
        <v>2942398.86</v>
      </c>
      <c r="E282" s="298" t="n">
        <f aca="false">Ecrêtage!O282</f>
        <v>0</v>
      </c>
      <c r="F282" s="299" t="n">
        <f aca="false">$F$6*Ecrêtage!P282</f>
        <v>2595391.033917</v>
      </c>
      <c r="G282" s="154" t="n">
        <f aca="false">D282+F282+E282</f>
        <v>5537789.893917</v>
      </c>
      <c r="I282" s="0"/>
      <c r="J282" s="0"/>
      <c r="M282" s="0"/>
      <c r="AB282" s="107"/>
      <c r="AC282" s="107"/>
      <c r="AD282" s="107"/>
      <c r="AE282" s="107"/>
      <c r="AF282" s="107"/>
      <c r="AG282" s="107"/>
    </row>
    <row r="283" customFormat="false" ht="12.75" hidden="false" customHeight="false" outlineLevel="0" collapsed="false">
      <c r="A283" s="238" t="n">
        <f aca="false">d2011!A282</f>
        <v>5873</v>
      </c>
      <c r="B283" s="146" t="str">
        <f aca="false">d2011!B282</f>
        <v>Le Lieu</v>
      </c>
      <c r="C283" s="148" t="n">
        <f aca="false">d2011!AL282</f>
        <v>874</v>
      </c>
      <c r="D283" s="146" t="n">
        <f aca="false">'prélèvement conjonct'!H283</f>
        <v>311602.095</v>
      </c>
      <c r="E283" s="298" t="n">
        <f aca="false">Ecrêtage!O283</f>
        <v>0</v>
      </c>
      <c r="F283" s="299" t="n">
        <f aca="false">$F$6*Ecrêtage!P283</f>
        <v>469064.890124371</v>
      </c>
      <c r="G283" s="154" t="n">
        <f aca="false">D283+F283+E283</f>
        <v>780666.985124371</v>
      </c>
      <c r="I283" s="0"/>
      <c r="J283" s="0"/>
      <c r="M283" s="0"/>
      <c r="AB283" s="107"/>
      <c r="AC283" s="107"/>
      <c r="AD283" s="107"/>
      <c r="AE283" s="107"/>
      <c r="AF283" s="107"/>
      <c r="AG283" s="107"/>
    </row>
    <row r="284" customFormat="false" ht="12.75" hidden="false" customHeight="false" outlineLevel="0" collapsed="false">
      <c r="A284" s="238" t="n">
        <f aca="false">d2011!A283</f>
        <v>5881</v>
      </c>
      <c r="B284" s="146" t="str">
        <f aca="false">d2011!B283</f>
        <v>Blonay</v>
      </c>
      <c r="C284" s="148" t="n">
        <f aca="false">d2011!AL283</f>
        <v>5890</v>
      </c>
      <c r="D284" s="146" t="n">
        <f aca="false">'prélèvement conjonct'!H284</f>
        <v>935335.96</v>
      </c>
      <c r="E284" s="298" t="n">
        <f aca="false">Ecrêtage!O284</f>
        <v>0</v>
      </c>
      <c r="F284" s="299" t="n">
        <f aca="false">$F$6*Ecrêtage!P284</f>
        <v>4342923.94180957</v>
      </c>
      <c r="G284" s="154" t="n">
        <f aca="false">D284+F284+E284</f>
        <v>5278259.90180957</v>
      </c>
      <c r="I284" s="0"/>
      <c r="J284" s="0"/>
      <c r="M284" s="0"/>
      <c r="AB284" s="107"/>
      <c r="AC284" s="107"/>
      <c r="AD284" s="107"/>
      <c r="AE284" s="107"/>
      <c r="AF284" s="107"/>
      <c r="AG284" s="107"/>
    </row>
    <row r="285" customFormat="false" ht="12.75" hidden="false" customHeight="false" outlineLevel="0" collapsed="false">
      <c r="A285" s="238" t="n">
        <f aca="false">d2011!A284</f>
        <v>5882</v>
      </c>
      <c r="B285" s="146" t="str">
        <f aca="false">d2011!B284</f>
        <v>Chardonne</v>
      </c>
      <c r="C285" s="148" t="n">
        <f aca="false">d2011!AL284</f>
        <v>2741</v>
      </c>
      <c r="D285" s="146" t="n">
        <f aca="false">'prélèvement conjonct'!H285</f>
        <v>613537.545</v>
      </c>
      <c r="E285" s="298" t="n">
        <f aca="false">Ecrêtage!O285</f>
        <v>57049.9079994217</v>
      </c>
      <c r="F285" s="299" t="n">
        <f aca="false">$F$6*Ecrêtage!P285</f>
        <v>2143544.74837927</v>
      </c>
      <c r="G285" s="154" t="n">
        <f aca="false">D285+F285+E285</f>
        <v>2814132.20137869</v>
      </c>
      <c r="I285" s="0"/>
      <c r="J285" s="0"/>
      <c r="M285" s="0"/>
      <c r="AB285" s="107"/>
      <c r="AC285" s="107"/>
      <c r="AD285" s="107"/>
      <c r="AE285" s="107"/>
      <c r="AF285" s="107"/>
      <c r="AG285" s="107"/>
    </row>
    <row r="286" customFormat="false" ht="12.75" hidden="false" customHeight="false" outlineLevel="0" collapsed="false">
      <c r="A286" s="238" t="n">
        <f aca="false">d2011!A285</f>
        <v>5883</v>
      </c>
      <c r="B286" s="146" t="str">
        <f aca="false">d2011!B285</f>
        <v>Corseaux</v>
      </c>
      <c r="C286" s="148" t="n">
        <f aca="false">d2011!AL285</f>
        <v>2146</v>
      </c>
      <c r="D286" s="146" t="n">
        <f aca="false">'prélèvement conjonct'!H286</f>
        <v>457242.425</v>
      </c>
      <c r="E286" s="298" t="n">
        <f aca="false">Ecrêtage!O286</f>
        <v>271695.791249031</v>
      </c>
      <c r="F286" s="299" t="n">
        <f aca="false">$F$6*Ecrêtage!P286</f>
        <v>1815764.13799667</v>
      </c>
      <c r="G286" s="154" t="n">
        <f aca="false">D286+F286+E286</f>
        <v>2544702.3542457</v>
      </c>
      <c r="I286" s="0"/>
      <c r="J286" s="0"/>
      <c r="M286" s="0"/>
      <c r="AB286" s="107"/>
      <c r="AC286" s="107"/>
      <c r="AD286" s="107"/>
      <c r="AE286" s="107"/>
      <c r="AF286" s="107"/>
      <c r="AG286" s="107"/>
    </row>
    <row r="287" customFormat="false" ht="12.75" hidden="false" customHeight="false" outlineLevel="0" collapsed="false">
      <c r="A287" s="238" t="n">
        <f aca="false">d2011!A286</f>
        <v>5884</v>
      </c>
      <c r="B287" s="146" t="str">
        <f aca="false">d2011!B286</f>
        <v>Corsier-sur-Vevey</v>
      </c>
      <c r="C287" s="148" t="n">
        <f aca="false">d2011!AL286</f>
        <v>3294</v>
      </c>
      <c r="D287" s="146" t="n">
        <f aca="false">'prélèvement conjonct'!H287</f>
        <v>223694.38</v>
      </c>
      <c r="E287" s="298" t="n">
        <f aca="false">Ecrêtage!O287</f>
        <v>0</v>
      </c>
      <c r="F287" s="299" t="n">
        <f aca="false">$F$6*Ecrêtage!P287</f>
        <v>1543561.42967254</v>
      </c>
      <c r="G287" s="154" t="n">
        <f aca="false">D287+F287+E287</f>
        <v>1767255.80967254</v>
      </c>
      <c r="I287" s="0"/>
      <c r="J287" s="0"/>
      <c r="M287" s="0"/>
      <c r="AB287" s="107"/>
      <c r="AC287" s="107"/>
      <c r="AD287" s="107"/>
      <c r="AE287" s="107"/>
      <c r="AF287" s="107"/>
      <c r="AG287" s="107"/>
    </row>
    <row r="288" customFormat="false" ht="12.75" hidden="false" customHeight="false" outlineLevel="0" collapsed="false">
      <c r="A288" s="238" t="n">
        <f aca="false">d2011!A287</f>
        <v>5885</v>
      </c>
      <c r="B288" s="146" t="str">
        <f aca="false">d2011!B287</f>
        <v>Jongny</v>
      </c>
      <c r="C288" s="148" t="n">
        <f aca="false">d2011!AL287</f>
        <v>1461</v>
      </c>
      <c r="D288" s="146" t="n">
        <f aca="false">'prélèvement conjonct'!H288</f>
        <v>133705.375</v>
      </c>
      <c r="E288" s="298" t="n">
        <f aca="false">Ecrêtage!O288</f>
        <v>0</v>
      </c>
      <c r="F288" s="299" t="n">
        <f aca="false">$F$6*Ecrêtage!P288</f>
        <v>1040802.37935901</v>
      </c>
      <c r="G288" s="154" t="n">
        <f aca="false">D288+F288+E288</f>
        <v>1174507.75435901</v>
      </c>
      <c r="I288" s="0"/>
      <c r="J288" s="0"/>
      <c r="M288" s="0"/>
      <c r="AB288" s="107"/>
      <c r="AC288" s="107"/>
      <c r="AD288" s="107"/>
      <c r="AE288" s="107"/>
      <c r="AF288" s="107"/>
      <c r="AG288" s="107"/>
    </row>
    <row r="289" customFormat="false" ht="12.75" hidden="false" customHeight="false" outlineLevel="0" collapsed="false">
      <c r="A289" s="238" t="n">
        <f aca="false">d2011!A288</f>
        <v>5886</v>
      </c>
      <c r="B289" s="146" t="str">
        <f aca="false">d2011!B288</f>
        <v>Montreux</v>
      </c>
      <c r="C289" s="148" t="n">
        <f aca="false">d2011!AL288</f>
        <v>25138</v>
      </c>
      <c r="D289" s="146" t="n">
        <f aca="false">'prélèvement conjonct'!H289</f>
        <v>7112582.42</v>
      </c>
      <c r="E289" s="298" t="n">
        <f aca="false">Ecrêtage!O289</f>
        <v>0</v>
      </c>
      <c r="F289" s="299" t="n">
        <f aca="false">$F$6*Ecrêtage!P289</f>
        <v>14874489.0387206</v>
      </c>
      <c r="G289" s="154" t="n">
        <f aca="false">D289+F289+E289</f>
        <v>21987071.4587206</v>
      </c>
      <c r="I289" s="0"/>
      <c r="J289" s="0"/>
      <c r="M289" s="0"/>
      <c r="AB289" s="107"/>
      <c r="AC289" s="107"/>
      <c r="AD289" s="107"/>
      <c r="AE289" s="107"/>
      <c r="AF289" s="107"/>
      <c r="AG289" s="107"/>
    </row>
    <row r="290" customFormat="false" ht="12.75" hidden="false" customHeight="false" outlineLevel="0" collapsed="false">
      <c r="A290" s="238" t="n">
        <f aca="false">d2011!A289</f>
        <v>5888</v>
      </c>
      <c r="B290" s="146" t="str">
        <f aca="false">d2011!B289</f>
        <v>St-Légier-La Chiésaz</v>
      </c>
      <c r="C290" s="148" t="n">
        <f aca="false">d2011!AL289</f>
        <v>4979</v>
      </c>
      <c r="D290" s="146" t="n">
        <f aca="false">'prélèvement conjonct'!H290</f>
        <v>628978.155</v>
      </c>
      <c r="E290" s="298" t="n">
        <f aca="false">Ecrêtage!O290</f>
        <v>361693.542376824</v>
      </c>
      <c r="F290" s="299" t="n">
        <f aca="false">$F$6*Ecrêtage!P290</f>
        <v>4029631.83413155</v>
      </c>
      <c r="G290" s="154" t="n">
        <f aca="false">D290+F290+E290</f>
        <v>5020303.53150837</v>
      </c>
      <c r="I290" s="0"/>
      <c r="J290" s="0"/>
      <c r="M290" s="0"/>
      <c r="AB290" s="107"/>
      <c r="AC290" s="107"/>
      <c r="AD290" s="107"/>
      <c r="AE290" s="107"/>
      <c r="AF290" s="107"/>
      <c r="AG290" s="107"/>
    </row>
    <row r="291" customFormat="false" ht="12.75" hidden="false" customHeight="false" outlineLevel="0" collapsed="false">
      <c r="A291" s="238" t="n">
        <f aca="false">d2011!A290</f>
        <v>5889</v>
      </c>
      <c r="B291" s="146" t="str">
        <f aca="false">d2011!B290</f>
        <v>La Tour-de-Peilz</v>
      </c>
      <c r="C291" s="148" t="n">
        <f aca="false">d2011!AL290</f>
        <v>10767</v>
      </c>
      <c r="D291" s="146" t="n">
        <f aca="false">'prélèvement conjonct'!H291</f>
        <v>2011422.7</v>
      </c>
      <c r="E291" s="298" t="n">
        <f aca="false">Ecrêtage!O291</f>
        <v>0</v>
      </c>
      <c r="F291" s="299" t="n">
        <f aca="false">$F$6*Ecrêtage!P291</f>
        <v>7490976.53759395</v>
      </c>
      <c r="G291" s="154" t="n">
        <f aca="false">D291+F291+E291</f>
        <v>9502399.23759395</v>
      </c>
      <c r="I291" s="0"/>
      <c r="J291" s="0"/>
      <c r="M291" s="0"/>
      <c r="AB291" s="107"/>
      <c r="AC291" s="107"/>
      <c r="AD291" s="107"/>
      <c r="AE291" s="107"/>
      <c r="AF291" s="107"/>
      <c r="AG291" s="107"/>
    </row>
    <row r="292" customFormat="false" ht="12.75" hidden="false" customHeight="false" outlineLevel="0" collapsed="false">
      <c r="A292" s="238" t="n">
        <f aca="false">d2011!A291</f>
        <v>5890</v>
      </c>
      <c r="B292" s="146" t="str">
        <f aca="false">d2011!B291</f>
        <v>Vevey</v>
      </c>
      <c r="C292" s="148" t="n">
        <f aca="false">d2011!AL291</f>
        <v>18313</v>
      </c>
      <c r="D292" s="146" t="n">
        <f aca="false">'prélèvement conjonct'!H292</f>
        <v>1573052.92</v>
      </c>
      <c r="E292" s="298" t="n">
        <f aca="false">Ecrêtage!O292</f>
        <v>0</v>
      </c>
      <c r="F292" s="299" t="n">
        <f aca="false">$F$6*Ecrêtage!P292</f>
        <v>11919845.465721</v>
      </c>
      <c r="G292" s="154" t="n">
        <f aca="false">D292+F292+E292</f>
        <v>13492898.385721</v>
      </c>
      <c r="I292" s="0"/>
      <c r="J292" s="0"/>
      <c r="M292" s="0"/>
      <c r="AB292" s="107"/>
      <c r="AC292" s="107"/>
      <c r="AD292" s="107"/>
      <c r="AE292" s="107"/>
      <c r="AF292" s="107"/>
      <c r="AG292" s="107"/>
    </row>
    <row r="293" customFormat="false" ht="12.75" hidden="false" customHeight="false" outlineLevel="0" collapsed="false">
      <c r="A293" s="238" t="n">
        <f aca="false">d2011!A292</f>
        <v>5891</v>
      </c>
      <c r="B293" s="146" t="str">
        <f aca="false">d2011!B292</f>
        <v>Veytaux</v>
      </c>
      <c r="C293" s="148" t="n">
        <f aca="false">d2011!AL292</f>
        <v>817</v>
      </c>
      <c r="D293" s="146" t="n">
        <f aca="false">'prélèvement conjonct'!H293</f>
        <v>142115.215</v>
      </c>
      <c r="E293" s="298" t="n">
        <f aca="false">Ecrêtage!O293</f>
        <v>0</v>
      </c>
      <c r="F293" s="299" t="n">
        <f aca="false">$F$6*Ecrêtage!P293</f>
        <v>609947.277839628</v>
      </c>
      <c r="G293" s="154" t="n">
        <f aca="false">D293+F293+E293</f>
        <v>752062.492839628</v>
      </c>
      <c r="I293" s="0"/>
      <c r="J293" s="0"/>
      <c r="M293" s="0"/>
      <c r="AB293" s="107"/>
      <c r="AC293" s="107"/>
      <c r="AD293" s="107"/>
      <c r="AE293" s="107"/>
      <c r="AF293" s="107"/>
      <c r="AG293" s="107"/>
    </row>
    <row r="294" customFormat="false" ht="12.75" hidden="false" customHeight="false" outlineLevel="0" collapsed="false">
      <c r="A294" s="238" t="n">
        <f aca="false">d2011!A293</f>
        <v>5902</v>
      </c>
      <c r="B294" s="146" t="str">
        <f aca="false">d2011!B293</f>
        <v>Belmont-sur-Yverdon</v>
      </c>
      <c r="C294" s="148" t="n">
        <f aca="false">d2011!AL293</f>
        <v>301</v>
      </c>
      <c r="D294" s="146" t="n">
        <f aca="false">'prélèvement conjonct'!H294</f>
        <v>148427.425</v>
      </c>
      <c r="E294" s="298" t="n">
        <f aca="false">Ecrêtage!O294</f>
        <v>0</v>
      </c>
      <c r="F294" s="299" t="n">
        <f aca="false">$F$6*Ecrêtage!P294</f>
        <v>109930.842672264</v>
      </c>
      <c r="G294" s="154" t="n">
        <f aca="false">D294+F294+E294</f>
        <v>258358.267672264</v>
      </c>
      <c r="I294" s="0"/>
      <c r="J294" s="0"/>
      <c r="M294" s="0"/>
      <c r="AB294" s="107"/>
      <c r="AC294" s="107"/>
      <c r="AD294" s="107"/>
      <c r="AE294" s="107"/>
      <c r="AF294" s="107"/>
      <c r="AG294" s="107"/>
    </row>
    <row r="295" customFormat="false" ht="12.75" hidden="false" customHeight="false" outlineLevel="0" collapsed="false">
      <c r="A295" s="238" t="n">
        <f aca="false">d2011!A294</f>
        <v>5903</v>
      </c>
      <c r="B295" s="146" t="str">
        <f aca="false">d2011!B294</f>
        <v>Bioley-Magnoux</v>
      </c>
      <c r="C295" s="148" t="n">
        <f aca="false">d2011!AL294</f>
        <v>159</v>
      </c>
      <c r="D295" s="146" t="n">
        <f aca="false">'prélèvement conjonct'!H295</f>
        <v>14045</v>
      </c>
      <c r="E295" s="298" t="n">
        <f aca="false">Ecrêtage!O295</f>
        <v>0</v>
      </c>
      <c r="F295" s="299" t="n">
        <f aca="false">$F$6*Ecrêtage!P295</f>
        <v>67055.173943066</v>
      </c>
      <c r="G295" s="154" t="n">
        <f aca="false">D295+F295+E295</f>
        <v>81100.173943066</v>
      </c>
      <c r="I295" s="0"/>
      <c r="J295" s="0"/>
      <c r="M295" s="0"/>
      <c r="AB295" s="107"/>
      <c r="AC295" s="107"/>
      <c r="AD295" s="107"/>
      <c r="AE295" s="107"/>
      <c r="AF295" s="107"/>
      <c r="AG295" s="107"/>
    </row>
    <row r="296" customFormat="false" ht="12.75" hidden="false" customHeight="false" outlineLevel="0" collapsed="false">
      <c r="A296" s="238" t="n">
        <f aca="false">d2011!A295</f>
        <v>5904</v>
      </c>
      <c r="B296" s="146" t="str">
        <f aca="false">d2011!B295</f>
        <v>Chamblon</v>
      </c>
      <c r="C296" s="148" t="n">
        <f aca="false">d2011!AL295</f>
        <v>553</v>
      </c>
      <c r="D296" s="146" t="n">
        <f aca="false">'prélèvement conjonct'!H296</f>
        <v>40491.96</v>
      </c>
      <c r="E296" s="298" t="n">
        <f aca="false">Ecrêtage!O296</f>
        <v>0</v>
      </c>
      <c r="F296" s="299" t="n">
        <f aca="false">$F$6*Ecrêtage!P296</f>
        <v>246929.402499674</v>
      </c>
      <c r="G296" s="154" t="n">
        <f aca="false">D296+F296+E296</f>
        <v>287421.362499674</v>
      </c>
      <c r="I296" s="0"/>
      <c r="J296" s="0"/>
      <c r="M296" s="0"/>
      <c r="AB296" s="107"/>
      <c r="AC296" s="107"/>
      <c r="AD296" s="107"/>
      <c r="AE296" s="107"/>
      <c r="AF296" s="107"/>
      <c r="AG296" s="107"/>
    </row>
    <row r="297" customFormat="false" ht="12.75" hidden="false" customHeight="false" outlineLevel="0" collapsed="false">
      <c r="A297" s="238" t="n">
        <f aca="false">d2011!A296</f>
        <v>5905</v>
      </c>
      <c r="B297" s="146" t="str">
        <f aca="false">d2011!B296</f>
        <v>Champvent</v>
      </c>
      <c r="C297" s="148" t="n">
        <f aca="false">d2011!AL296</f>
        <v>585</v>
      </c>
      <c r="D297" s="146" t="n">
        <f aca="false">'prélèvement conjonct'!H297</f>
        <v>53370.995</v>
      </c>
      <c r="E297" s="298" t="n">
        <f aca="false">Ecrêtage!O297</f>
        <v>0</v>
      </c>
      <c r="F297" s="299" t="n">
        <f aca="false">$F$6*Ecrêtage!P297</f>
        <v>244981.083491994</v>
      </c>
      <c r="G297" s="154" t="n">
        <f aca="false">D297+F297+E297</f>
        <v>298352.078491994</v>
      </c>
      <c r="I297" s="0"/>
      <c r="J297" s="0"/>
      <c r="M297" s="0"/>
      <c r="AB297" s="107"/>
      <c r="AC297" s="107"/>
      <c r="AD297" s="107"/>
      <c r="AE297" s="107"/>
      <c r="AF297" s="107"/>
      <c r="AG297" s="107"/>
    </row>
    <row r="298" customFormat="false" ht="12.75" hidden="false" customHeight="false" outlineLevel="0" collapsed="false">
      <c r="A298" s="238" t="n">
        <f aca="false">d2011!A297</f>
        <v>5907</v>
      </c>
      <c r="B298" s="146" t="str">
        <f aca="false">d2011!B297</f>
        <v>Chavannes-le-Chêne</v>
      </c>
      <c r="C298" s="148" t="n">
        <f aca="false">d2011!AL297</f>
        <v>246</v>
      </c>
      <c r="D298" s="146" t="n">
        <f aca="false">'prélèvement conjonct'!H298</f>
        <v>20384.725</v>
      </c>
      <c r="E298" s="298" t="n">
        <f aca="false">Ecrêtage!O298</f>
        <v>0</v>
      </c>
      <c r="F298" s="299" t="n">
        <f aca="false">$F$6*Ecrêtage!P298</f>
        <v>84300.635906326</v>
      </c>
      <c r="G298" s="154" t="n">
        <f aca="false">D298+F298+E298</f>
        <v>104685.360906326</v>
      </c>
      <c r="I298" s="0"/>
      <c r="J298" s="0"/>
      <c r="M298" s="0"/>
      <c r="AB298" s="107"/>
      <c r="AC298" s="107"/>
      <c r="AD298" s="107"/>
      <c r="AE298" s="107"/>
      <c r="AF298" s="107"/>
      <c r="AG298" s="107"/>
    </row>
    <row r="299" customFormat="false" ht="12.75" hidden="false" customHeight="false" outlineLevel="0" collapsed="false">
      <c r="A299" s="238" t="n">
        <f aca="false">d2011!A298</f>
        <v>5908</v>
      </c>
      <c r="B299" s="146" t="str">
        <f aca="false">d2011!B298</f>
        <v>Chêne-Pâquier</v>
      </c>
      <c r="C299" s="148" t="n">
        <f aca="false">d2011!AL298</f>
        <v>108</v>
      </c>
      <c r="D299" s="146" t="n">
        <f aca="false">'prélèvement conjonct'!H299</f>
        <v>33681.925</v>
      </c>
      <c r="E299" s="298" t="n">
        <f aca="false">Ecrêtage!O299</f>
        <v>0</v>
      </c>
      <c r="F299" s="299" t="n">
        <f aca="false">$F$6*Ecrêtage!P299</f>
        <v>37304.2845303459</v>
      </c>
      <c r="G299" s="154" t="n">
        <f aca="false">D299+F299+E299</f>
        <v>70986.2095303459</v>
      </c>
      <c r="I299" s="0"/>
      <c r="J299" s="0"/>
      <c r="M299" s="0"/>
      <c r="AB299" s="107"/>
      <c r="AC299" s="107"/>
      <c r="AD299" s="107"/>
      <c r="AE299" s="107"/>
      <c r="AF299" s="107"/>
      <c r="AG299" s="107"/>
    </row>
    <row r="300" customFormat="false" ht="12.75" hidden="false" customHeight="false" outlineLevel="0" collapsed="false">
      <c r="A300" s="238" t="n">
        <f aca="false">d2011!A299</f>
        <v>5909</v>
      </c>
      <c r="B300" s="146" t="str">
        <f aca="false">d2011!B299</f>
        <v>Cheseaux-Noréaz</v>
      </c>
      <c r="C300" s="148" t="n">
        <f aca="false">d2011!AL299</f>
        <v>648</v>
      </c>
      <c r="D300" s="146" t="n">
        <f aca="false">'prélèvement conjonct'!H300</f>
        <v>49896.405</v>
      </c>
      <c r="E300" s="298" t="n">
        <f aca="false">Ecrêtage!O300</f>
        <v>0</v>
      </c>
      <c r="F300" s="299" t="n">
        <f aca="false">$F$6*Ecrêtage!P300</f>
        <v>444253.03976603</v>
      </c>
      <c r="G300" s="154" t="n">
        <f aca="false">D300+F300+E300</f>
        <v>494149.44476603</v>
      </c>
      <c r="I300" s="0"/>
      <c r="J300" s="0"/>
      <c r="M300" s="0"/>
      <c r="AB300" s="107"/>
      <c r="AC300" s="107"/>
      <c r="AD300" s="107"/>
      <c r="AE300" s="107"/>
      <c r="AF300" s="107"/>
      <c r="AG300" s="107"/>
    </row>
    <row r="301" customFormat="false" ht="12.75" hidden="false" customHeight="false" outlineLevel="0" collapsed="false">
      <c r="A301" s="238" t="n">
        <f aca="false">d2011!A300</f>
        <v>5910</v>
      </c>
      <c r="B301" s="146" t="str">
        <f aca="false">d2011!B300</f>
        <v>Cronay</v>
      </c>
      <c r="C301" s="148" t="n">
        <f aca="false">d2011!AL300</f>
        <v>319</v>
      </c>
      <c r="D301" s="146" t="n">
        <f aca="false">'prélèvement conjonct'!H301</f>
        <v>8289.975</v>
      </c>
      <c r="E301" s="298" t="n">
        <f aca="false">Ecrêtage!O301</f>
        <v>0</v>
      </c>
      <c r="F301" s="299" t="n">
        <f aca="false">$F$6*Ecrêtage!P301</f>
        <v>124053.609006081</v>
      </c>
      <c r="G301" s="154" t="n">
        <f aca="false">D301+F301+E301</f>
        <v>132343.584006081</v>
      </c>
      <c r="I301" s="0"/>
      <c r="J301" s="0"/>
      <c r="M301" s="0"/>
      <c r="AB301" s="107"/>
      <c r="AC301" s="107"/>
      <c r="AD301" s="107"/>
      <c r="AE301" s="107"/>
      <c r="AF301" s="107"/>
      <c r="AG301" s="107"/>
    </row>
    <row r="302" customFormat="false" ht="12.75" hidden="false" customHeight="false" outlineLevel="0" collapsed="false">
      <c r="A302" s="238" t="n">
        <f aca="false">d2011!A301</f>
        <v>5911</v>
      </c>
      <c r="B302" s="146" t="str">
        <f aca="false">d2011!B301</f>
        <v>Cuarny</v>
      </c>
      <c r="C302" s="148" t="n">
        <f aca="false">d2011!AL301</f>
        <v>167</v>
      </c>
      <c r="D302" s="146" t="n">
        <f aca="false">'prélèvement conjonct'!H302</f>
        <v>2289.8</v>
      </c>
      <c r="E302" s="298" t="n">
        <f aca="false">Ecrêtage!O302</f>
        <v>0</v>
      </c>
      <c r="F302" s="299" t="n">
        <f aca="false">$F$6*Ecrêtage!P302</f>
        <v>69435.3131751395</v>
      </c>
      <c r="G302" s="154" t="n">
        <f aca="false">D302+F302+E302</f>
        <v>71725.1131751395</v>
      </c>
      <c r="I302" s="0"/>
      <c r="J302" s="0"/>
      <c r="M302" s="0"/>
      <c r="AB302" s="107"/>
      <c r="AC302" s="107"/>
      <c r="AD302" s="107"/>
      <c r="AE302" s="107"/>
      <c r="AF302" s="107"/>
      <c r="AG302" s="107"/>
    </row>
    <row r="303" customFormat="false" ht="12.75" hidden="false" customHeight="false" outlineLevel="0" collapsed="false">
      <c r="A303" s="238" t="n">
        <f aca="false">d2011!A302</f>
        <v>5912</v>
      </c>
      <c r="B303" s="146" t="str">
        <f aca="false">d2011!B302</f>
        <v>Démoret</v>
      </c>
      <c r="C303" s="148" t="n">
        <f aca="false">d2011!AL302</f>
        <v>130</v>
      </c>
      <c r="D303" s="146" t="n">
        <f aca="false">'prélèvement conjonct'!H303</f>
        <v>6223.875</v>
      </c>
      <c r="E303" s="298" t="n">
        <f aca="false">Ecrêtage!O303</f>
        <v>0</v>
      </c>
      <c r="F303" s="299" t="n">
        <f aca="false">$F$6*Ecrêtage!P303</f>
        <v>46259.3862002963</v>
      </c>
      <c r="G303" s="154" t="n">
        <f aca="false">D303+F303+E303</f>
        <v>52483.2612002963</v>
      </c>
      <c r="I303" s="0"/>
      <c r="J303" s="0"/>
      <c r="M303" s="0"/>
      <c r="AB303" s="107"/>
      <c r="AC303" s="107"/>
      <c r="AD303" s="107"/>
      <c r="AE303" s="107"/>
      <c r="AF303" s="107"/>
      <c r="AG303" s="107"/>
    </row>
    <row r="304" customFormat="false" ht="12.75" hidden="false" customHeight="false" outlineLevel="0" collapsed="false">
      <c r="A304" s="238" t="n">
        <f aca="false">d2011!A303</f>
        <v>5913</v>
      </c>
      <c r="B304" s="146" t="str">
        <f aca="false">d2011!B303</f>
        <v>Donneloye</v>
      </c>
      <c r="C304" s="148" t="n">
        <f aca="false">d2011!AL303</f>
        <v>734</v>
      </c>
      <c r="D304" s="146" t="n">
        <f aca="false">'prélèvement conjonct'!H304</f>
        <v>73385.715</v>
      </c>
      <c r="E304" s="298" t="n">
        <f aca="false">Ecrêtage!O304</f>
        <v>0</v>
      </c>
      <c r="F304" s="299" t="n">
        <f aca="false">$F$6*Ecrêtage!P304</f>
        <v>245367.910826677</v>
      </c>
      <c r="G304" s="154" t="n">
        <f aca="false">D304+F304+E304</f>
        <v>318753.625826677</v>
      </c>
      <c r="I304" s="0"/>
      <c r="J304" s="0"/>
      <c r="M304" s="0"/>
      <c r="AB304" s="107"/>
      <c r="AC304" s="107"/>
      <c r="AD304" s="107"/>
      <c r="AE304" s="107"/>
      <c r="AF304" s="107"/>
      <c r="AG304" s="107"/>
    </row>
    <row r="305" customFormat="false" ht="12.75" hidden="false" customHeight="false" outlineLevel="0" collapsed="false">
      <c r="A305" s="238" t="n">
        <f aca="false">d2011!A304</f>
        <v>5914</v>
      </c>
      <c r="B305" s="146" t="str">
        <f aca="false">d2011!B304</f>
        <v>Ependes</v>
      </c>
      <c r="C305" s="148" t="n">
        <f aca="false">d2011!AL304</f>
        <v>330</v>
      </c>
      <c r="D305" s="146" t="n">
        <f aca="false">'prélèvement conjonct'!H305</f>
        <v>22909.5</v>
      </c>
      <c r="E305" s="298" t="n">
        <f aca="false">Ecrêtage!O305</f>
        <v>0</v>
      </c>
      <c r="F305" s="299" t="n">
        <f aca="false">$F$6*Ecrêtage!P305</f>
        <v>109674.725529657</v>
      </c>
      <c r="G305" s="154" t="n">
        <f aca="false">D305+F305+E305</f>
        <v>132584.225529657</v>
      </c>
      <c r="I305" s="0"/>
      <c r="J305" s="0"/>
      <c r="M305" s="0"/>
      <c r="AB305" s="107"/>
      <c r="AC305" s="107"/>
      <c r="AD305" s="107"/>
      <c r="AE305" s="107"/>
      <c r="AF305" s="107"/>
      <c r="AG305" s="107"/>
    </row>
    <row r="306" customFormat="false" ht="12.75" hidden="false" customHeight="false" outlineLevel="0" collapsed="false">
      <c r="A306" s="238" t="n">
        <f aca="false">d2011!A305</f>
        <v>5915</v>
      </c>
      <c r="B306" s="146" t="str">
        <f aca="false">d2011!B305</f>
        <v>Essert-Pittet</v>
      </c>
      <c r="C306" s="148" t="n">
        <f aca="false">d2011!AL305</f>
        <v>147</v>
      </c>
      <c r="D306" s="146" t="n">
        <f aca="false">'prélèvement conjonct'!H306</f>
        <v>44279.15</v>
      </c>
      <c r="E306" s="298" t="n">
        <f aca="false">Ecrêtage!O306</f>
        <v>0</v>
      </c>
      <c r="F306" s="299" t="n">
        <f aca="false">$F$6*Ecrêtage!P306</f>
        <v>60249.8925269909</v>
      </c>
      <c r="G306" s="154" t="n">
        <f aca="false">D306+F306+E306</f>
        <v>104529.042526991</v>
      </c>
      <c r="I306" s="0"/>
      <c r="J306" s="0"/>
      <c r="M306" s="0"/>
      <c r="AB306" s="107"/>
      <c r="AC306" s="107"/>
      <c r="AD306" s="107"/>
      <c r="AE306" s="107"/>
      <c r="AF306" s="107"/>
      <c r="AG306" s="107"/>
    </row>
    <row r="307" customFormat="false" ht="12.75" hidden="false" customHeight="false" outlineLevel="0" collapsed="false">
      <c r="A307" s="238" t="n">
        <f aca="false">d2011!A306</f>
        <v>5919</v>
      </c>
      <c r="B307" s="146" t="str">
        <f aca="false">d2011!B306</f>
        <v>Mathod</v>
      </c>
      <c r="C307" s="148" t="n">
        <f aca="false">d2011!AL306</f>
        <v>573</v>
      </c>
      <c r="D307" s="146" t="n">
        <f aca="false">'prélèvement conjonct'!H307</f>
        <v>48507.49</v>
      </c>
      <c r="E307" s="298" t="n">
        <f aca="false">Ecrêtage!O307</f>
        <v>0</v>
      </c>
      <c r="F307" s="299" t="n">
        <f aca="false">$F$6*Ecrêtage!P307</f>
        <v>153971.454014655</v>
      </c>
      <c r="G307" s="154" t="n">
        <f aca="false">D307+F307+E307</f>
        <v>202478.944014655</v>
      </c>
      <c r="I307" s="0"/>
      <c r="J307" s="0"/>
      <c r="M307" s="0"/>
      <c r="AB307" s="107"/>
      <c r="AC307" s="107"/>
      <c r="AD307" s="107"/>
      <c r="AE307" s="107"/>
      <c r="AF307" s="107"/>
      <c r="AG307" s="107"/>
    </row>
    <row r="308" customFormat="false" ht="12.75" hidden="false" customHeight="false" outlineLevel="0" collapsed="false">
      <c r="A308" s="238" t="n">
        <f aca="false">d2011!A307</f>
        <v>5921</v>
      </c>
      <c r="B308" s="146" t="str">
        <f aca="false">d2011!B307</f>
        <v>Molondin</v>
      </c>
      <c r="C308" s="148" t="n">
        <f aca="false">d2011!AL307</f>
        <v>209</v>
      </c>
      <c r="D308" s="146" t="n">
        <f aca="false">'prélèvement conjonct'!H308</f>
        <v>17851.85</v>
      </c>
      <c r="E308" s="298" t="n">
        <f aca="false">Ecrêtage!O308</f>
        <v>0</v>
      </c>
      <c r="F308" s="299" t="n">
        <f aca="false">$F$6*Ecrêtage!P308</f>
        <v>73680.3207198693</v>
      </c>
      <c r="G308" s="154" t="n">
        <f aca="false">D308+F308+E308</f>
        <v>91532.1707198693</v>
      </c>
      <c r="I308" s="0"/>
      <c r="J308" s="0"/>
      <c r="M308" s="0"/>
      <c r="AB308" s="107"/>
      <c r="AC308" s="107"/>
      <c r="AD308" s="107"/>
      <c r="AE308" s="107"/>
      <c r="AF308" s="107"/>
      <c r="AG308" s="107"/>
    </row>
    <row r="309" customFormat="false" ht="12.75" hidden="false" customHeight="false" outlineLevel="0" collapsed="false">
      <c r="A309" s="238" t="n">
        <f aca="false">d2011!A308</f>
        <v>5922</v>
      </c>
      <c r="B309" s="146" t="str">
        <f aca="false">d2011!B308</f>
        <v>Montagny-près-Yverdon</v>
      </c>
      <c r="C309" s="148" t="n">
        <f aca="false">d2011!AL308</f>
        <v>696</v>
      </c>
      <c r="D309" s="146" t="n">
        <f aca="false">'prélèvement conjonct'!H309</f>
        <v>88404.37</v>
      </c>
      <c r="E309" s="298" t="n">
        <f aca="false">Ecrêtage!O309</f>
        <v>69073.9156097242</v>
      </c>
      <c r="F309" s="299" t="n">
        <f aca="false">$F$6*Ecrêtage!P309</f>
        <v>577535.08855553</v>
      </c>
      <c r="G309" s="154" t="n">
        <f aca="false">D309+F309+E309</f>
        <v>735013.374165254</v>
      </c>
      <c r="I309" s="0"/>
      <c r="J309" s="0"/>
      <c r="M309" s="0"/>
      <c r="AB309" s="107"/>
      <c r="AC309" s="107"/>
      <c r="AD309" s="107"/>
      <c r="AE309" s="107"/>
      <c r="AF309" s="107"/>
      <c r="AG309" s="107"/>
    </row>
    <row r="310" customFormat="false" ht="12.75" hidden="false" customHeight="false" outlineLevel="0" collapsed="false">
      <c r="A310" s="238" t="n">
        <f aca="false">d2011!A309</f>
        <v>5923</v>
      </c>
      <c r="B310" s="146" t="str">
        <f aca="false">d2011!B309</f>
        <v>Oppens</v>
      </c>
      <c r="C310" s="148" t="n">
        <f aca="false">d2011!AL309</f>
        <v>187</v>
      </c>
      <c r="D310" s="146" t="n">
        <f aca="false">'prélèvement conjonct'!H310</f>
        <v>25090.05</v>
      </c>
      <c r="E310" s="298" t="n">
        <f aca="false">Ecrêtage!O310</f>
        <v>0</v>
      </c>
      <c r="F310" s="299" t="n">
        <f aca="false">$F$6*Ecrêtage!P310</f>
        <v>65119.3737160936</v>
      </c>
      <c r="G310" s="154" t="n">
        <f aca="false">D310+F310+E310</f>
        <v>90209.4237160936</v>
      </c>
      <c r="I310" s="0"/>
      <c r="J310" s="0"/>
      <c r="M310" s="0"/>
      <c r="AB310" s="107"/>
      <c r="AC310" s="107"/>
      <c r="AD310" s="107"/>
      <c r="AE310" s="107"/>
      <c r="AF310" s="107"/>
      <c r="AG310" s="107"/>
    </row>
    <row r="311" customFormat="false" ht="12.75" hidden="false" customHeight="false" outlineLevel="0" collapsed="false">
      <c r="A311" s="238" t="n">
        <f aca="false">d2011!A310</f>
        <v>5924</v>
      </c>
      <c r="B311" s="146" t="str">
        <f aca="false">d2011!B310</f>
        <v>Orges</v>
      </c>
      <c r="C311" s="148" t="n">
        <f aca="false">d2011!AL310</f>
        <v>266</v>
      </c>
      <c r="D311" s="146" t="n">
        <f aca="false">'prélèvement conjonct'!H311</f>
        <v>13737.07</v>
      </c>
      <c r="E311" s="298" t="n">
        <f aca="false">Ecrêtage!O311</f>
        <v>0</v>
      </c>
      <c r="F311" s="299" t="n">
        <f aca="false">$F$6*Ecrêtage!P311</f>
        <v>120968.657732403</v>
      </c>
      <c r="G311" s="154" t="n">
        <f aca="false">D311+F311+E311</f>
        <v>134705.727732403</v>
      </c>
      <c r="I311" s="0"/>
      <c r="J311" s="0"/>
      <c r="M311" s="0"/>
      <c r="AB311" s="107"/>
      <c r="AC311" s="107"/>
      <c r="AD311" s="107"/>
      <c r="AE311" s="107"/>
      <c r="AF311" s="107"/>
      <c r="AG311" s="107"/>
    </row>
    <row r="312" customFormat="false" ht="12.75" hidden="false" customHeight="false" outlineLevel="0" collapsed="false">
      <c r="A312" s="238" t="n">
        <f aca="false">d2011!A311</f>
        <v>5925</v>
      </c>
      <c r="B312" s="146" t="str">
        <f aca="false">d2011!B311</f>
        <v>Orzens</v>
      </c>
      <c r="C312" s="148" t="n">
        <f aca="false">d2011!AL311</f>
        <v>206</v>
      </c>
      <c r="D312" s="146" t="n">
        <f aca="false">'prélèvement conjonct'!H312</f>
        <v>15888.575</v>
      </c>
      <c r="E312" s="298" t="n">
        <f aca="false">Ecrêtage!O312</f>
        <v>0</v>
      </c>
      <c r="F312" s="299" t="n">
        <f aca="false">$F$6*Ecrêtage!P312</f>
        <v>82779.331339871</v>
      </c>
      <c r="G312" s="154" t="n">
        <f aca="false">D312+F312+E312</f>
        <v>98667.906339871</v>
      </c>
      <c r="I312" s="0"/>
      <c r="J312" s="0"/>
      <c r="M312" s="0"/>
      <c r="AB312" s="107"/>
      <c r="AC312" s="107"/>
      <c r="AD312" s="107"/>
      <c r="AE312" s="107"/>
      <c r="AF312" s="107"/>
      <c r="AG312" s="107"/>
    </row>
    <row r="313" customFormat="false" ht="12.75" hidden="false" customHeight="false" outlineLevel="0" collapsed="false">
      <c r="A313" s="238" t="n">
        <f aca="false">d2011!A312</f>
        <v>5926</v>
      </c>
      <c r="B313" s="146" t="str">
        <f aca="false">d2011!B312</f>
        <v>Pomy</v>
      </c>
      <c r="C313" s="148" t="n">
        <f aca="false">d2011!AL312</f>
        <v>673</v>
      </c>
      <c r="D313" s="146" t="n">
        <f aca="false">'prélèvement conjonct'!H313</f>
        <v>41828.8</v>
      </c>
      <c r="E313" s="298" t="n">
        <f aca="false">Ecrêtage!O313</f>
        <v>0</v>
      </c>
      <c r="F313" s="299" t="n">
        <f aca="false">$F$6*Ecrêtage!P313</f>
        <v>271877.810304524</v>
      </c>
      <c r="G313" s="154" t="n">
        <f aca="false">D313+F313+E313</f>
        <v>313706.610304524</v>
      </c>
      <c r="I313" s="0"/>
      <c r="J313" s="0"/>
      <c r="M313" s="0"/>
      <c r="AB313" s="107"/>
      <c r="AC313" s="107"/>
      <c r="AD313" s="107"/>
      <c r="AE313" s="107"/>
      <c r="AF313" s="107"/>
      <c r="AG313" s="107"/>
    </row>
    <row r="314" customFormat="false" ht="12.75" hidden="false" customHeight="false" outlineLevel="0" collapsed="false">
      <c r="A314" s="238" t="n">
        <f aca="false">d2011!A313</f>
        <v>5928</v>
      </c>
      <c r="B314" s="146" t="str">
        <f aca="false">d2011!B313</f>
        <v>Rovray</v>
      </c>
      <c r="C314" s="148" t="n">
        <f aca="false">d2011!AL313</f>
        <v>147</v>
      </c>
      <c r="D314" s="146" t="n">
        <f aca="false">'prélèvement conjonct'!H314</f>
        <v>3859.175</v>
      </c>
      <c r="E314" s="298" t="n">
        <f aca="false">Ecrêtage!O314</f>
        <v>0</v>
      </c>
      <c r="F314" s="299" t="n">
        <f aca="false">$F$6*Ecrêtage!P314</f>
        <v>62764.6636879655</v>
      </c>
      <c r="G314" s="154" t="n">
        <f aca="false">D314+F314+E314</f>
        <v>66623.8386879655</v>
      </c>
      <c r="I314" s="0"/>
      <c r="J314" s="0"/>
      <c r="M314" s="0"/>
      <c r="AB314" s="107"/>
      <c r="AC314" s="107"/>
      <c r="AD314" s="107"/>
      <c r="AE314" s="107"/>
      <c r="AF314" s="107"/>
      <c r="AG314" s="107"/>
    </row>
    <row r="315" customFormat="false" ht="12.75" hidden="false" customHeight="false" outlineLevel="0" collapsed="false">
      <c r="A315" s="238" t="n">
        <f aca="false">d2011!A314</f>
        <v>5929</v>
      </c>
      <c r="B315" s="146" t="str">
        <f aca="false">d2011!B314</f>
        <v>Suchy</v>
      </c>
      <c r="C315" s="148" t="n">
        <f aca="false">d2011!AL314</f>
        <v>459</v>
      </c>
      <c r="D315" s="146" t="n">
        <f aca="false">'prélèvement conjonct'!H315</f>
        <v>95984.94</v>
      </c>
      <c r="E315" s="298" t="n">
        <f aca="false">Ecrêtage!O315</f>
        <v>0</v>
      </c>
      <c r="F315" s="299" t="n">
        <f aca="false">$F$6*Ecrêtage!P315</f>
        <v>160808.124252703</v>
      </c>
      <c r="G315" s="154" t="n">
        <f aca="false">D315+F315+E315</f>
        <v>256793.064252703</v>
      </c>
      <c r="I315" s="0"/>
      <c r="J315" s="0"/>
      <c r="M315" s="0"/>
      <c r="AB315" s="107"/>
      <c r="AC315" s="107"/>
      <c r="AD315" s="107"/>
      <c r="AE315" s="107"/>
      <c r="AF315" s="107"/>
      <c r="AG315" s="107"/>
    </row>
    <row r="316" customFormat="false" ht="12.75" hidden="false" customHeight="false" outlineLevel="0" collapsed="false">
      <c r="A316" s="238" t="n">
        <f aca="false">d2011!A315</f>
        <v>5930</v>
      </c>
      <c r="B316" s="146" t="str">
        <f aca="false">d2011!B315</f>
        <v>Suscévaz</v>
      </c>
      <c r="C316" s="148" t="n">
        <f aca="false">d2011!AL315</f>
        <v>189</v>
      </c>
      <c r="D316" s="146" t="n">
        <f aca="false">'prélèvement conjonct'!H316</f>
        <v>11012.525</v>
      </c>
      <c r="E316" s="298" t="n">
        <f aca="false">Ecrêtage!O316</f>
        <v>0</v>
      </c>
      <c r="F316" s="299" t="n">
        <f aca="false">$F$6*Ecrêtage!P316</f>
        <v>57288.9648853001</v>
      </c>
      <c r="G316" s="154" t="n">
        <f aca="false">D316+F316+E316</f>
        <v>68301.4898853001</v>
      </c>
      <c r="I316" s="0"/>
      <c r="J316" s="0"/>
      <c r="M316" s="0"/>
      <c r="AB316" s="107"/>
      <c r="AC316" s="107"/>
      <c r="AD316" s="107"/>
      <c r="AE316" s="107"/>
      <c r="AF316" s="107"/>
      <c r="AG316" s="107"/>
    </row>
    <row r="317" customFormat="false" ht="12.75" hidden="false" customHeight="false" outlineLevel="0" collapsed="false">
      <c r="A317" s="238" t="n">
        <f aca="false">d2011!A316</f>
        <v>5931</v>
      </c>
      <c r="B317" s="146" t="str">
        <f aca="false">d2011!B316</f>
        <v>Treycovagnes</v>
      </c>
      <c r="C317" s="148" t="n">
        <f aca="false">d2011!AL316</f>
        <v>475</v>
      </c>
      <c r="D317" s="146" t="n">
        <f aca="false">'prélèvement conjonct'!H317</f>
        <v>33876.665</v>
      </c>
      <c r="E317" s="298" t="n">
        <f aca="false">Ecrêtage!O317</f>
        <v>0</v>
      </c>
      <c r="F317" s="299" t="n">
        <f aca="false">$F$6*Ecrêtage!P317</f>
        <v>217535.754176379</v>
      </c>
      <c r="G317" s="154" t="n">
        <f aca="false">D317+F317+E317</f>
        <v>251412.419176379</v>
      </c>
      <c r="I317" s="0"/>
      <c r="J317" s="0"/>
      <c r="M317" s="0"/>
      <c r="AB317" s="107"/>
      <c r="AC317" s="107"/>
      <c r="AD317" s="107"/>
      <c r="AE317" s="107"/>
      <c r="AF317" s="107"/>
      <c r="AG317" s="107"/>
    </row>
    <row r="318" customFormat="false" ht="12.75" hidden="false" customHeight="false" outlineLevel="0" collapsed="false">
      <c r="A318" s="238" t="n">
        <f aca="false">d2011!A317</f>
        <v>5932</v>
      </c>
      <c r="B318" s="146" t="str">
        <f aca="false">d2011!B317</f>
        <v>Ursins</v>
      </c>
      <c r="C318" s="148" t="n">
        <f aca="false">d2011!AL317</f>
        <v>200</v>
      </c>
      <c r="D318" s="146" t="n">
        <f aca="false">'prélèvement conjonct'!H318</f>
        <v>17724.05</v>
      </c>
      <c r="E318" s="298" t="n">
        <f aca="false">Ecrêtage!O318</f>
        <v>0</v>
      </c>
      <c r="F318" s="299" t="n">
        <f aca="false">$F$6*Ecrêtage!P318</f>
        <v>103075.444744189</v>
      </c>
      <c r="G318" s="154" t="n">
        <f aca="false">D318+F318+E318</f>
        <v>120799.494744189</v>
      </c>
      <c r="I318" s="0"/>
      <c r="J318" s="0"/>
      <c r="M318" s="0"/>
      <c r="AB318" s="107"/>
      <c r="AC318" s="107"/>
      <c r="AD318" s="107"/>
      <c r="AE318" s="107"/>
      <c r="AF318" s="107"/>
      <c r="AG318" s="107"/>
    </row>
    <row r="319" customFormat="false" ht="12.75" hidden="false" customHeight="false" outlineLevel="0" collapsed="false">
      <c r="A319" s="238" t="n">
        <f aca="false">d2011!A318</f>
        <v>5933</v>
      </c>
      <c r="B319" s="146" t="str">
        <f aca="false">d2011!B318</f>
        <v>Valeyres-sous-Montagny</v>
      </c>
      <c r="C319" s="148" t="n">
        <f aca="false">d2011!AL318</f>
        <v>663</v>
      </c>
      <c r="D319" s="146" t="n">
        <f aca="false">'prélèvement conjonct'!H319</f>
        <v>76826.985</v>
      </c>
      <c r="E319" s="298" t="n">
        <f aca="false">Ecrêtage!O319</f>
        <v>0</v>
      </c>
      <c r="F319" s="299" t="n">
        <f aca="false">$F$6*Ecrêtage!P319</f>
        <v>227850.113294583</v>
      </c>
      <c r="G319" s="154" t="n">
        <f aca="false">D319+F319+E319</f>
        <v>304677.098294583</v>
      </c>
      <c r="I319" s="0"/>
      <c r="J319" s="0"/>
      <c r="M319" s="0"/>
      <c r="AB319" s="107"/>
      <c r="AC319" s="107"/>
      <c r="AD319" s="107"/>
      <c r="AE319" s="107"/>
      <c r="AF319" s="107"/>
      <c r="AG319" s="107"/>
    </row>
    <row r="320" customFormat="false" ht="12.75" hidden="false" customHeight="false" outlineLevel="0" collapsed="false">
      <c r="A320" s="238" t="n">
        <f aca="false">d2011!A319</f>
        <v>5934</v>
      </c>
      <c r="B320" s="146" t="str">
        <f aca="false">d2011!B319</f>
        <v>Valeyres-sous-Ursins</v>
      </c>
      <c r="C320" s="148" t="n">
        <f aca="false">d2011!AL319</f>
        <v>236</v>
      </c>
      <c r="D320" s="146" t="n">
        <f aca="false">'prélèvement conjonct'!H320</f>
        <v>8031.29</v>
      </c>
      <c r="E320" s="298" t="n">
        <f aca="false">Ecrêtage!O320</f>
        <v>0</v>
      </c>
      <c r="F320" s="299" t="n">
        <f aca="false">$F$6*Ecrêtage!P320</f>
        <v>96226.9468793278</v>
      </c>
      <c r="G320" s="154" t="n">
        <f aca="false">D320+F320+E320</f>
        <v>104258.236879328</v>
      </c>
      <c r="I320" s="0"/>
      <c r="J320" s="0"/>
      <c r="M320" s="0"/>
      <c r="AB320" s="107"/>
      <c r="AC320" s="107"/>
      <c r="AD320" s="107"/>
      <c r="AE320" s="107"/>
      <c r="AF320" s="107"/>
      <c r="AG320" s="107"/>
    </row>
    <row r="321" customFormat="false" ht="12.75" hidden="false" customHeight="false" outlineLevel="0" collapsed="false">
      <c r="A321" s="238" t="n">
        <f aca="false">d2011!A320</f>
        <v>5935</v>
      </c>
      <c r="B321" s="146" t="str">
        <f aca="false">d2011!B320</f>
        <v>Villars-Epeney</v>
      </c>
      <c r="C321" s="148" t="n">
        <f aca="false">d2011!AL320</f>
        <v>80</v>
      </c>
      <c r="D321" s="146" t="n">
        <f aca="false">'prélèvement conjonct'!H321</f>
        <v>8113.2</v>
      </c>
      <c r="E321" s="298" t="n">
        <f aca="false">Ecrêtage!O321</f>
        <v>0</v>
      </c>
      <c r="F321" s="299" t="n">
        <f aca="false">$F$6*Ecrêtage!P321</f>
        <v>51377.9023392123</v>
      </c>
      <c r="G321" s="154" t="n">
        <f aca="false">D321+F321+E321</f>
        <v>59491.1023392123</v>
      </c>
      <c r="I321" s="0"/>
      <c r="J321" s="0"/>
      <c r="M321" s="0"/>
      <c r="AB321" s="107"/>
      <c r="AC321" s="107"/>
      <c r="AD321" s="107"/>
      <c r="AE321" s="107"/>
      <c r="AF321" s="107"/>
      <c r="AG321" s="107"/>
    </row>
    <row r="322" customFormat="false" ht="12.75" hidden="false" customHeight="false" outlineLevel="0" collapsed="false">
      <c r="A322" s="238" t="n">
        <f aca="false">d2011!A321</f>
        <v>5937</v>
      </c>
      <c r="B322" s="146" t="str">
        <f aca="false">d2011!B321</f>
        <v>Vugelles-La Mothe</v>
      </c>
      <c r="C322" s="148" t="n">
        <f aca="false">d2011!AL321</f>
        <v>112</v>
      </c>
      <c r="D322" s="146" t="n">
        <f aca="false">'prélèvement conjonct'!H322</f>
        <v>4804.25</v>
      </c>
      <c r="E322" s="298" t="n">
        <f aca="false">Ecrêtage!O322</f>
        <v>0</v>
      </c>
      <c r="F322" s="299" t="n">
        <f aca="false">$F$6*Ecrêtage!P322</f>
        <v>33805.7750425771</v>
      </c>
      <c r="G322" s="154" t="n">
        <f aca="false">D322+F322+E322</f>
        <v>38610.0250425771</v>
      </c>
      <c r="I322" s="0"/>
      <c r="J322" s="0"/>
      <c r="M322" s="0"/>
      <c r="AB322" s="107"/>
      <c r="AC322" s="107"/>
      <c r="AD322" s="107"/>
      <c r="AE322" s="107"/>
      <c r="AF322" s="107"/>
      <c r="AG322" s="107"/>
    </row>
    <row r="323" customFormat="false" ht="12.75" hidden="false" customHeight="false" outlineLevel="0" collapsed="false">
      <c r="A323" s="238" t="n">
        <f aca="false">d2011!A322</f>
        <v>5938</v>
      </c>
      <c r="B323" s="146" t="str">
        <f aca="false">d2011!B322</f>
        <v>Yverdon-les-Bains</v>
      </c>
      <c r="C323" s="148" t="n">
        <f aca="false">d2011!AL322</f>
        <v>27651</v>
      </c>
      <c r="D323" s="146" t="n">
        <f aca="false">'prélèvement conjonct'!H323</f>
        <v>2528822.245</v>
      </c>
      <c r="E323" s="298" t="n">
        <f aca="false">Ecrêtage!O323</f>
        <v>0</v>
      </c>
      <c r="F323" s="299" t="n">
        <f aca="false">$F$6*Ecrêtage!P323</f>
        <v>10559340.1720962</v>
      </c>
      <c r="G323" s="154" t="n">
        <f aca="false">D323+F323+E323</f>
        <v>13088162.4170962</v>
      </c>
      <c r="I323" s="0"/>
      <c r="J323" s="0"/>
      <c r="M323" s="0"/>
      <c r="AB323" s="107"/>
      <c r="AC323" s="107"/>
      <c r="AD323" s="107"/>
      <c r="AE323" s="107"/>
      <c r="AF323" s="107"/>
      <c r="AG323" s="107"/>
    </row>
    <row r="324" customFormat="false" ht="12.75" hidden="false" customHeight="false" outlineLevel="0" collapsed="false">
      <c r="A324" s="240" t="n">
        <f aca="false">d2011!A323</f>
        <v>5939</v>
      </c>
      <c r="B324" s="158" t="str">
        <f aca="false">d2011!B323</f>
        <v>Yvonand</v>
      </c>
      <c r="C324" s="161" t="n">
        <f aca="false">d2011!AL323</f>
        <v>2623</v>
      </c>
      <c r="D324" s="146" t="n">
        <f aca="false">'prélèvement conjonct'!H324</f>
        <v>189031.265</v>
      </c>
      <c r="E324" s="300" t="n">
        <f aca="false">Ecrêtage!O324</f>
        <v>0</v>
      </c>
      <c r="F324" s="301" t="n">
        <f aca="false">$F$6*Ecrêtage!P324</f>
        <v>921839.093816583</v>
      </c>
      <c r="G324" s="167" t="n">
        <f aca="false">D324+F324+E324</f>
        <v>1110870.35881658</v>
      </c>
      <c r="I324" s="0"/>
      <c r="J324" s="0"/>
      <c r="M324" s="0"/>
      <c r="AB324" s="107"/>
      <c r="AC324" s="107"/>
      <c r="AD324" s="107"/>
      <c r="AE324" s="107"/>
      <c r="AF324" s="107"/>
      <c r="AG324" s="107"/>
    </row>
    <row r="325" s="156" customFormat="true" ht="12.75" hidden="false" customHeight="false" outlineLevel="0" collapsed="false">
      <c r="B325" s="167" t="str">
        <f aca="false">d2011!B324</f>
        <v>Total - 318 communes</v>
      </c>
      <c r="C325" s="172" t="n">
        <f aca="false">d2011!AL324</f>
        <v>721565</v>
      </c>
      <c r="D325" s="243" t="n">
        <f aca="false">'prélèvement conjonct'!H325</f>
        <v>140033911.2405</v>
      </c>
      <c r="E325" s="302" t="n">
        <f aca="false">SUM(E7:E324)</f>
        <v>57137414.9889731</v>
      </c>
      <c r="F325" s="245" t="n">
        <f aca="false">SUM(F7:F324)</f>
        <v>447834799.770526</v>
      </c>
      <c r="G325" s="243" t="n">
        <f aca="false">SUM(G7:G324)</f>
        <v>645006126</v>
      </c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12.75" hidden="false" customHeight="false" outlineLevel="0" collapsed="false">
      <c r="C326" s="303"/>
      <c r="D326" s="303"/>
      <c r="E326" s="303"/>
      <c r="F326" s="303"/>
    </row>
    <row r="327" s="107" customFormat="true" ht="12.75" hidden="false" customHeight="false" outlineLevel="0" collapsed="false">
      <c r="E327" s="304"/>
      <c r="F327" s="304"/>
      <c r="G327" s="243" t="n">
        <v>556005790.999999</v>
      </c>
      <c r="H327" s="304"/>
      <c r="I327" s="304"/>
      <c r="J327" s="304"/>
      <c r="K327" s="304"/>
      <c r="L327" s="304"/>
      <c r="M327" s="304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</row>
    <row r="328" s="107" customFormat="true" ht="12.75" hidden="false" customHeight="false" outlineLevel="0" collapsed="false">
      <c r="C328" s="248"/>
      <c r="E328" s="304"/>
      <c r="F328" s="304"/>
      <c r="G328" s="243"/>
      <c r="H328" s="304"/>
      <c r="I328" s="304"/>
      <c r="J328" s="304"/>
      <c r="K328" s="304"/>
      <c r="L328" s="304"/>
      <c r="M328" s="304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</row>
    <row r="329" s="107" customFormat="true" ht="12.75" hidden="false" customHeight="false" outlineLevel="0" collapsed="false">
      <c r="E329" s="304"/>
      <c r="F329" s="304"/>
      <c r="G329" s="243" t="n">
        <f aca="false">G325-G327</f>
        <v>89000335.0000002</v>
      </c>
      <c r="H329" s="304"/>
      <c r="I329" s="304"/>
      <c r="J329" s="304"/>
      <c r="K329" s="0"/>
      <c r="L329" s="0"/>
      <c r="M329" s="304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</row>
    <row r="330" s="107" customFormat="true" ht="12.75" hidden="false" customHeight="false" outlineLevel="0" collapsed="false">
      <c r="E330" s="304"/>
      <c r="F330" s="304"/>
      <c r="G330" s="243" t="n">
        <f aca="false">G329*100/G327</f>
        <v>16.0070877750984</v>
      </c>
      <c r="H330" s="304"/>
      <c r="I330" s="304"/>
      <c r="J330" s="304"/>
      <c r="K330" s="0"/>
      <c r="L330" s="0"/>
      <c r="M330" s="304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</row>
    <row r="331" s="107" customFormat="true" ht="12.75" hidden="false" customHeight="false" outlineLevel="0" collapsed="false">
      <c r="E331" s="304"/>
      <c r="F331" s="304"/>
      <c r="G331" s="304"/>
      <c r="H331" s="304"/>
      <c r="I331" s="304"/>
      <c r="J331" s="304"/>
      <c r="K331" s="0"/>
      <c r="L331" s="0"/>
      <c r="M331" s="304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</row>
    <row r="332" s="107" customFormat="true" ht="12.75" hidden="false" customHeight="false" outlineLevel="0" collapsed="false">
      <c r="B332" s="0"/>
      <c r="C332" s="0"/>
      <c r="D332" s="0"/>
      <c r="E332" s="0"/>
      <c r="H332" s="178"/>
      <c r="K332" s="0"/>
      <c r="L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</row>
    <row r="333" s="107" customFormat="true" ht="12.75" hidden="false" customHeight="false" outlineLevel="0" collapsed="false">
      <c r="B333" s="0"/>
      <c r="C333" s="0"/>
      <c r="D333" s="0"/>
      <c r="E333" s="0"/>
      <c r="H333" s="178"/>
      <c r="K333" s="0"/>
      <c r="L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</row>
    <row r="334" s="107" customFormat="true" ht="12.75" hidden="false" customHeight="false" outlineLevel="0" collapsed="false">
      <c r="B334" s="0"/>
      <c r="C334" s="0"/>
      <c r="D334" s="0"/>
      <c r="E334" s="0"/>
      <c r="H334" s="178"/>
      <c r="K334" s="0"/>
      <c r="L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</row>
    <row r="335" s="107" customFormat="true" ht="12.75" hidden="false" customHeight="false" outlineLevel="0" collapsed="false">
      <c r="B335" s="0"/>
      <c r="C335" s="0"/>
      <c r="D335" s="0"/>
      <c r="E335" s="0"/>
      <c r="H335" s="178"/>
      <c r="K335" s="0"/>
      <c r="L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7" width="7.25"/>
    <col collapsed="false" customWidth="true" hidden="false" outlineLevel="0" max="2" min="2" style="107" width="25.37"/>
    <col collapsed="false" customWidth="true" hidden="true" outlineLevel="0" max="3" min="3" style="107" width="17.25"/>
    <col collapsed="false" customWidth="true" hidden="false" outlineLevel="0" max="4" min="4" style="107" width="9.24"/>
    <col collapsed="false" customWidth="false" hidden="false" outlineLevel="0" max="13" min="5" style="107" width="10.99"/>
    <col collapsed="false" customWidth="true" hidden="true" outlineLevel="0" max="14" min="14" style="107" width="11.06"/>
    <col collapsed="false" customWidth="true" hidden="false" outlineLevel="0" max="15" min="15" style="107" width="12.37"/>
    <col collapsed="false" customWidth="false" hidden="false" outlineLevel="0" max="257" min="16" style="107" width="10.99"/>
  </cols>
  <sheetData>
    <row r="1" customFormat="false" ht="15.75" hidden="false" customHeight="false" outlineLevel="0" collapsed="false">
      <c r="A1" s="108" t="s">
        <v>522</v>
      </c>
      <c r="B1" s="109"/>
      <c r="C1" s="305"/>
      <c r="D1" s="110"/>
    </row>
    <row r="2" customFormat="false" ht="12.75" hidden="false" customHeight="false" outlineLevel="0" collapsed="false">
      <c r="A2" s="113"/>
      <c r="B2" s="114"/>
      <c r="D2" s="156" t="s">
        <v>523</v>
      </c>
    </row>
    <row r="3" customFormat="false" ht="12.75" hidden="false" customHeight="false" outlineLevel="0" collapsed="false">
      <c r="D3" s="306" t="s">
        <v>524</v>
      </c>
      <c r="E3" s="143" t="n">
        <v>0</v>
      </c>
      <c r="F3" s="143" t="n">
        <v>1000</v>
      </c>
      <c r="G3" s="143" t="n">
        <v>3000</v>
      </c>
      <c r="H3" s="143" t="n">
        <v>5000</v>
      </c>
      <c r="I3" s="143" t="n">
        <v>9000</v>
      </c>
      <c r="J3" s="143" t="n">
        <v>12000</v>
      </c>
      <c r="K3" s="143" t="n">
        <v>15000</v>
      </c>
      <c r="L3" s="143" t="n">
        <v>25000</v>
      </c>
      <c r="M3" s="143" t="n">
        <v>50000</v>
      </c>
    </row>
    <row r="4" customFormat="false" ht="12.75" hidden="false" customHeight="false" outlineLevel="0" collapsed="false">
      <c r="D4" s="307" t="s">
        <v>525</v>
      </c>
      <c r="E4" s="143" t="n">
        <v>1000</v>
      </c>
      <c r="F4" s="143" t="n">
        <v>3000</v>
      </c>
      <c r="G4" s="143" t="n">
        <v>5000</v>
      </c>
      <c r="H4" s="143" t="n">
        <v>9000</v>
      </c>
      <c r="I4" s="143" t="n">
        <v>12000</v>
      </c>
      <c r="J4" s="143" t="n">
        <v>15000</v>
      </c>
      <c r="K4" s="143" t="n">
        <v>25000</v>
      </c>
      <c r="L4" s="143" t="n">
        <v>50000</v>
      </c>
      <c r="M4" s="143" t="n">
        <v>150000</v>
      </c>
    </row>
    <row r="5" customFormat="false" ht="25.5" hidden="false" customHeight="false" outlineLevel="0" collapsed="false">
      <c r="A5" s="115" t="s">
        <v>75</v>
      </c>
      <c r="B5" s="115" t="s">
        <v>76</v>
      </c>
      <c r="C5" s="156" t="s">
        <v>526</v>
      </c>
      <c r="D5" s="308" t="s">
        <v>2</v>
      </c>
      <c r="E5" s="309" t="s">
        <v>527</v>
      </c>
      <c r="F5" s="310"/>
      <c r="G5" s="310"/>
      <c r="H5" s="310"/>
      <c r="I5" s="310"/>
      <c r="J5" s="310"/>
      <c r="K5" s="310"/>
      <c r="L5" s="310"/>
      <c r="M5" s="311"/>
      <c r="N5" s="308" t="s">
        <v>528</v>
      </c>
      <c r="O5" s="115" t="s">
        <v>529</v>
      </c>
    </row>
    <row r="6" customFormat="false" ht="12.75" hidden="false" customHeight="false" outlineLevel="0" collapsed="false">
      <c r="A6" s="123"/>
      <c r="B6" s="123"/>
      <c r="D6" s="124"/>
      <c r="E6" s="167" t="n">
        <v>100</v>
      </c>
      <c r="F6" s="167" t="n">
        <v>350</v>
      </c>
      <c r="G6" s="167" t="n">
        <v>500</v>
      </c>
      <c r="H6" s="167" t="n">
        <v>600</v>
      </c>
      <c r="I6" s="167" t="n">
        <v>850</v>
      </c>
      <c r="J6" s="167" t="n">
        <v>1000</v>
      </c>
      <c r="K6" s="167" t="n">
        <v>1050</v>
      </c>
      <c r="L6" s="167" t="n">
        <v>1050</v>
      </c>
      <c r="M6" s="167" t="n">
        <v>1050</v>
      </c>
      <c r="N6" s="292"/>
      <c r="O6" s="292"/>
    </row>
    <row r="7" customFormat="false" ht="12.75" hidden="false" customHeight="false" outlineLevel="0" collapsed="false">
      <c r="A7" s="132" t="n">
        <f aca="false">d2011!A6</f>
        <v>5401</v>
      </c>
      <c r="B7" s="133" t="str">
        <f aca="false">d2011!B6</f>
        <v>Aigle</v>
      </c>
      <c r="C7" s="312" t="n">
        <v>213884.298529412</v>
      </c>
      <c r="D7" s="133" t="n">
        <f aca="false">d2011!AL6</f>
        <v>9458</v>
      </c>
      <c r="E7" s="133" t="n">
        <f aca="false">IF($D7&gt;E$3,IF($D7&lt;E$4,$D7-E$3,E$4-E$3),0)</f>
        <v>1000</v>
      </c>
      <c r="F7" s="133" t="n">
        <f aca="false">IF($D7&gt;F$3,IF($D7&lt;F$4,$D7-F$3,F$4-F$3),0)</f>
        <v>2000</v>
      </c>
      <c r="G7" s="133" t="n">
        <f aca="false">IF($D7&gt;G$3,IF($D7&lt;G$4,$D7-G$3,G$4-G$3),0)</f>
        <v>2000</v>
      </c>
      <c r="H7" s="133" t="n">
        <f aca="false">IF($D7&gt;H$3,IF($D7&lt;H$4,$D7-H$3,H$4-H$3),0)</f>
        <v>4000</v>
      </c>
      <c r="I7" s="133" t="n">
        <f aca="false">IF($D7&gt;I$3,IF($D7&lt;I$4,$D7-I$3,I$4-I$3),0)</f>
        <v>458</v>
      </c>
      <c r="J7" s="133" t="n">
        <f aca="false">IF($D7&gt;J$3,IF($D7&lt;J$4,$D7-J$3,J$4-J$3),0)</f>
        <v>0</v>
      </c>
      <c r="K7" s="133" t="n">
        <f aca="false">IF($D7&gt;K$3,IF($D7&lt;K$4,$D7-K$3,K$4-K$3),0)</f>
        <v>0</v>
      </c>
      <c r="L7" s="133" t="n">
        <f aca="false">IF($D7&gt;L$3,IF($D7&lt;L$4,$D7-L$3,L$4-L$3),0)</f>
        <v>0</v>
      </c>
      <c r="M7" s="133" t="n">
        <f aca="false">IF($D7&gt;M$3,IF($D7&lt;M$4,$D7-M$3,M$4-M$3),0)</f>
        <v>0</v>
      </c>
      <c r="N7" s="136" t="n">
        <f aca="false">SUM(E7:M7)</f>
        <v>9458</v>
      </c>
      <c r="O7" s="136" t="n">
        <f aca="false">(E7*E$6)+(F7*F$6)+(G7*G$6)+(H7*H$6)+(I7*I$6)+(J7*J$6)+(K7*K$6)+(L7*L$6)+(M7*M$6)</f>
        <v>4589300</v>
      </c>
    </row>
    <row r="8" customFormat="false" ht="12.75" hidden="false" customHeight="false" outlineLevel="0" collapsed="false">
      <c r="A8" s="145" t="n">
        <f aca="false">d2011!A7</f>
        <v>5402</v>
      </c>
      <c r="B8" s="146" t="str">
        <f aca="false">d2011!B7</f>
        <v>Bex</v>
      </c>
      <c r="C8" s="312" t="n">
        <v>136324.202666667</v>
      </c>
      <c r="D8" s="146" t="n">
        <f aca="false">d2011!AL7</f>
        <v>6540</v>
      </c>
      <c r="E8" s="146" t="n">
        <f aca="false">IF($D8&gt;E$3,IF($D8&lt;E$4,$D8-E$3,E$4-E$3),0)</f>
        <v>1000</v>
      </c>
      <c r="F8" s="146" t="n">
        <f aca="false">IF($D8&gt;F$3,IF($D8&lt;F$4,$D8-F$3,F$4-F$3),0)</f>
        <v>2000</v>
      </c>
      <c r="G8" s="146" t="n">
        <f aca="false">IF($D8&gt;G$3,IF($D8&lt;G$4,$D8-G$3,G$4-G$3),0)</f>
        <v>2000</v>
      </c>
      <c r="H8" s="146" t="n">
        <f aca="false">IF($D8&gt;H$3,IF($D8&lt;H$4,$D8-H$3,H$4-H$3),0)</f>
        <v>1540</v>
      </c>
      <c r="I8" s="146" t="n">
        <f aca="false">IF($D8&gt;I$3,IF($D8&lt;I$4,$D8-I$3,I$4-I$3),0)</f>
        <v>0</v>
      </c>
      <c r="J8" s="146" t="n">
        <f aca="false">IF($D8&gt;J$3,IF($D8&lt;J$4,$D8-J$3,J$4-J$3),0)</f>
        <v>0</v>
      </c>
      <c r="K8" s="146" t="n">
        <f aca="false">IF($D8&gt;K$3,IF($D8&lt;K$4,$D8-K$3,K$4-K$3),0)</f>
        <v>0</v>
      </c>
      <c r="L8" s="146" t="n">
        <f aca="false">IF($D8&gt;L$3,IF($D8&lt;L$4,$D8-L$3,L$4-L$3),0)</f>
        <v>0</v>
      </c>
      <c r="M8" s="146" t="n">
        <f aca="false">IF($D8&gt;M$3,IF($D8&lt;M$4,$D8-M$3,M$4-M$3),0)</f>
        <v>0</v>
      </c>
      <c r="N8" s="147" t="n">
        <f aca="false">SUM(E8:M8)</f>
        <v>6540</v>
      </c>
      <c r="O8" s="147" t="n">
        <f aca="false">(E8*E$6)+(F8*F$6)+(G8*G$6)+(H8*H$6)+(I8*I$6)+(J8*J$6)+(K8*K$6)+(L8*L$6)+(M8*M$6)</f>
        <v>2724000</v>
      </c>
    </row>
    <row r="9" customFormat="false" ht="12.75" hidden="false" customHeight="false" outlineLevel="0" collapsed="false">
      <c r="A9" s="145" t="n">
        <f aca="false">d2011!A8</f>
        <v>5403</v>
      </c>
      <c r="B9" s="146" t="str">
        <f aca="false">d2011!B8</f>
        <v>Chessel</v>
      </c>
      <c r="C9" s="312" t="n">
        <v>6741.09764705882</v>
      </c>
      <c r="D9" s="146" t="n">
        <f aca="false">d2011!AL8</f>
        <v>354</v>
      </c>
      <c r="E9" s="146" t="n">
        <f aca="false">IF($D9&gt;E$3,IF($D9&lt;E$4,$D9-E$3,E$4-E$3),0)</f>
        <v>354</v>
      </c>
      <c r="F9" s="146" t="n">
        <f aca="false">IF($D9&gt;F$3,IF($D9&lt;F$4,$D9-F$3,F$4-F$3),0)</f>
        <v>0</v>
      </c>
      <c r="G9" s="146" t="n">
        <f aca="false">IF($D9&gt;G$3,IF($D9&lt;G$4,$D9-G$3,G$4-G$3),0)</f>
        <v>0</v>
      </c>
      <c r="H9" s="146" t="n">
        <f aca="false">IF($D9&gt;H$3,IF($D9&lt;H$4,$D9-H$3,H$4-H$3),0)</f>
        <v>0</v>
      </c>
      <c r="I9" s="146" t="n">
        <f aca="false">IF($D9&gt;I$3,IF($D9&lt;I$4,$D9-I$3,I$4-I$3),0)</f>
        <v>0</v>
      </c>
      <c r="J9" s="146" t="n">
        <f aca="false">IF($D9&gt;J$3,IF($D9&lt;J$4,$D9-J$3,J$4-J$3),0)</f>
        <v>0</v>
      </c>
      <c r="K9" s="146" t="n">
        <f aca="false">IF($D9&gt;K$3,IF($D9&lt;K$4,$D9-K$3,K$4-K$3),0)</f>
        <v>0</v>
      </c>
      <c r="L9" s="146" t="n">
        <f aca="false">IF($D9&gt;L$3,IF($D9&lt;L$4,$D9-L$3,L$4-L$3),0)</f>
        <v>0</v>
      </c>
      <c r="M9" s="146" t="n">
        <f aca="false">IF($D9&gt;M$3,IF($D9&lt;M$4,$D9-M$3,M$4-M$3),0)</f>
        <v>0</v>
      </c>
      <c r="N9" s="147" t="n">
        <f aca="false">SUM(E9:M9)</f>
        <v>354</v>
      </c>
      <c r="O9" s="147" t="n">
        <f aca="false">(E9*E$6)+(F9*F$6)+(G9*G$6)+(H9*H$6)+(I9*I$6)+(J9*J$6)+(K9*K$6)+(L9*L$6)+(M9*M$6)</f>
        <v>35400</v>
      </c>
    </row>
    <row r="10" customFormat="false" ht="12.75" hidden="false" customHeight="false" outlineLevel="0" collapsed="false">
      <c r="A10" s="145" t="n">
        <f aca="false">d2011!A9</f>
        <v>5404</v>
      </c>
      <c r="B10" s="146" t="str">
        <f aca="false">d2011!B9</f>
        <v>Corbeyrier</v>
      </c>
      <c r="C10" s="312" t="n">
        <v>8198.588</v>
      </c>
      <c r="D10" s="146" t="n">
        <f aca="false">d2011!AL9</f>
        <v>388</v>
      </c>
      <c r="E10" s="146" t="n">
        <f aca="false">IF($D10&gt;E$3,IF($D10&lt;E$4,$D10-E$3,E$4-E$3),0)</f>
        <v>388</v>
      </c>
      <c r="F10" s="146" t="n">
        <f aca="false">IF($D10&gt;F$3,IF($D10&lt;F$4,$D10-F$3,F$4-F$3),0)</f>
        <v>0</v>
      </c>
      <c r="G10" s="146" t="n">
        <f aca="false">IF($D10&gt;G$3,IF($D10&lt;G$4,$D10-G$3,G$4-G$3),0)</f>
        <v>0</v>
      </c>
      <c r="H10" s="146" t="n">
        <f aca="false">IF($D10&gt;H$3,IF($D10&lt;H$4,$D10-H$3,H$4-H$3),0)</f>
        <v>0</v>
      </c>
      <c r="I10" s="146" t="n">
        <f aca="false">IF($D10&gt;I$3,IF($D10&lt;I$4,$D10-I$3,I$4-I$3),0)</f>
        <v>0</v>
      </c>
      <c r="J10" s="146" t="n">
        <f aca="false">IF($D10&gt;J$3,IF($D10&lt;J$4,$D10-J$3,J$4-J$3),0)</f>
        <v>0</v>
      </c>
      <c r="K10" s="146" t="n">
        <f aca="false">IF($D10&gt;K$3,IF($D10&lt;K$4,$D10-K$3,K$4-K$3),0)</f>
        <v>0</v>
      </c>
      <c r="L10" s="146" t="n">
        <f aca="false">IF($D10&gt;L$3,IF($D10&lt;L$4,$D10-L$3,L$4-L$3),0)</f>
        <v>0</v>
      </c>
      <c r="M10" s="146" t="n">
        <f aca="false">IF($D10&gt;M$3,IF($D10&lt;M$4,$D10-M$3,M$4-M$3),0)</f>
        <v>0</v>
      </c>
      <c r="N10" s="147" t="n">
        <f aca="false">SUM(E10:M10)</f>
        <v>388</v>
      </c>
      <c r="O10" s="147" t="n">
        <f aca="false">(E10*E$6)+(F10*F$6)+(G10*G$6)+(H10*H$6)+(I10*I$6)+(J10*J$6)+(K10*K$6)+(L10*L$6)+(M10*M$6)</f>
        <v>38800</v>
      </c>
    </row>
    <row r="11" customFormat="false" ht="12.75" hidden="false" customHeight="false" outlineLevel="0" collapsed="false">
      <c r="A11" s="145" t="n">
        <f aca="false">d2011!A10</f>
        <v>5405</v>
      </c>
      <c r="B11" s="146" t="str">
        <f aca="false">d2011!B10</f>
        <v>Gryon</v>
      </c>
      <c r="C11" s="312" t="n">
        <v>56402.8363888889</v>
      </c>
      <c r="D11" s="146" t="n">
        <f aca="false">d2011!AL10</f>
        <v>1216</v>
      </c>
      <c r="E11" s="146" t="n">
        <f aca="false">IF($D11&gt;E$3,IF($D11&lt;E$4,$D11-E$3,E$4-E$3),0)</f>
        <v>1000</v>
      </c>
      <c r="F11" s="146" t="n">
        <f aca="false">IF($D11&gt;F$3,IF($D11&lt;F$4,$D11-F$3,F$4-F$3),0)</f>
        <v>216</v>
      </c>
      <c r="G11" s="146" t="n">
        <f aca="false">IF($D11&gt;G$3,IF($D11&lt;G$4,$D11-G$3,G$4-G$3),0)</f>
        <v>0</v>
      </c>
      <c r="H11" s="146" t="n">
        <f aca="false">IF($D11&gt;H$3,IF($D11&lt;H$4,$D11-H$3,H$4-H$3),0)</f>
        <v>0</v>
      </c>
      <c r="I11" s="146" t="n">
        <f aca="false">IF($D11&gt;I$3,IF($D11&lt;I$4,$D11-I$3,I$4-I$3),0)</f>
        <v>0</v>
      </c>
      <c r="J11" s="146" t="n">
        <f aca="false">IF($D11&gt;J$3,IF($D11&lt;J$4,$D11-J$3,J$4-J$3),0)</f>
        <v>0</v>
      </c>
      <c r="K11" s="146" t="n">
        <f aca="false">IF($D11&gt;K$3,IF($D11&lt;K$4,$D11-K$3,K$4-K$3),0)</f>
        <v>0</v>
      </c>
      <c r="L11" s="146" t="n">
        <f aca="false">IF($D11&gt;L$3,IF($D11&lt;L$4,$D11-L$3,L$4-L$3),0)</f>
        <v>0</v>
      </c>
      <c r="M11" s="146" t="n">
        <f aca="false">IF($D11&gt;M$3,IF($D11&lt;M$4,$D11-M$3,M$4-M$3),0)</f>
        <v>0</v>
      </c>
      <c r="N11" s="147" t="n">
        <f aca="false">SUM(E11:M11)</f>
        <v>1216</v>
      </c>
      <c r="O11" s="147" t="n">
        <f aca="false">(E11*E$6)+(F11*F$6)+(G11*G$6)+(H11*H$6)+(I11*I$6)+(J11*J$6)+(K11*K$6)+(L11*L$6)+(M11*M$6)</f>
        <v>175600</v>
      </c>
    </row>
    <row r="12" customFormat="false" ht="12.75" hidden="false" customHeight="false" outlineLevel="0" collapsed="false">
      <c r="A12" s="145" t="n">
        <f aca="false">d2011!A11</f>
        <v>5406</v>
      </c>
      <c r="B12" s="146" t="str">
        <f aca="false">d2011!B11</f>
        <v>Lavey-Morcles</v>
      </c>
      <c r="C12" s="312" t="n">
        <v>19906.1146666667</v>
      </c>
      <c r="D12" s="146" t="n">
        <f aca="false">d2011!AL11</f>
        <v>866</v>
      </c>
      <c r="E12" s="146" t="n">
        <f aca="false">IF($D12&gt;E$3,IF($D12&lt;E$4,$D12-E$3,E$4-E$3),0)</f>
        <v>866</v>
      </c>
      <c r="F12" s="146" t="n">
        <f aca="false">IF($D12&gt;F$3,IF($D12&lt;F$4,$D12-F$3,F$4-F$3),0)</f>
        <v>0</v>
      </c>
      <c r="G12" s="146" t="n">
        <f aca="false">IF($D12&gt;G$3,IF($D12&lt;G$4,$D12-G$3,G$4-G$3),0)</f>
        <v>0</v>
      </c>
      <c r="H12" s="146" t="n">
        <f aca="false">IF($D12&gt;H$3,IF($D12&lt;H$4,$D12-H$3,H$4-H$3),0)</f>
        <v>0</v>
      </c>
      <c r="I12" s="146" t="n">
        <f aca="false">IF($D12&gt;I$3,IF($D12&lt;I$4,$D12-I$3,I$4-I$3),0)</f>
        <v>0</v>
      </c>
      <c r="J12" s="146" t="n">
        <f aca="false">IF($D12&gt;J$3,IF($D12&lt;J$4,$D12-J$3,J$4-J$3),0)</f>
        <v>0</v>
      </c>
      <c r="K12" s="146" t="n">
        <f aca="false">IF($D12&gt;K$3,IF($D12&lt;K$4,$D12-K$3,K$4-K$3),0)</f>
        <v>0</v>
      </c>
      <c r="L12" s="146" t="n">
        <f aca="false">IF($D12&gt;L$3,IF($D12&lt;L$4,$D12-L$3,L$4-L$3),0)</f>
        <v>0</v>
      </c>
      <c r="M12" s="146" t="n">
        <f aca="false">IF($D12&gt;M$3,IF($D12&lt;M$4,$D12-M$3,M$4-M$3),0)</f>
        <v>0</v>
      </c>
      <c r="N12" s="147" t="n">
        <f aca="false">SUM(E12:M12)</f>
        <v>866</v>
      </c>
      <c r="O12" s="147" t="n">
        <f aca="false">(E12*E$6)+(F12*F$6)+(G12*G$6)+(H12*H$6)+(I12*I$6)+(J12*J$6)+(K12*K$6)+(L12*L$6)+(M12*M$6)</f>
        <v>86600</v>
      </c>
    </row>
    <row r="13" customFormat="false" ht="12.75" hidden="false" customHeight="false" outlineLevel="0" collapsed="false">
      <c r="A13" s="145" t="n">
        <f aca="false">d2011!A12</f>
        <v>5407</v>
      </c>
      <c r="B13" s="146" t="str">
        <f aca="false">d2011!B12</f>
        <v>Leysin</v>
      </c>
      <c r="C13" s="312" t="n">
        <v>71939.2025882353</v>
      </c>
      <c r="D13" s="146" t="n">
        <f aca="false">d2011!AL12</f>
        <v>3840</v>
      </c>
      <c r="E13" s="146" t="n">
        <f aca="false">IF($D13&gt;E$3,IF($D13&lt;E$4,$D13-E$3,E$4-E$3),0)</f>
        <v>1000</v>
      </c>
      <c r="F13" s="146" t="n">
        <f aca="false">IF($D13&gt;F$3,IF($D13&lt;F$4,$D13-F$3,F$4-F$3),0)</f>
        <v>2000</v>
      </c>
      <c r="G13" s="146" t="n">
        <f aca="false">IF($D13&gt;G$3,IF($D13&lt;G$4,$D13-G$3,G$4-G$3),0)</f>
        <v>840</v>
      </c>
      <c r="H13" s="146" t="n">
        <f aca="false">IF($D13&gt;H$3,IF($D13&lt;H$4,$D13-H$3,H$4-H$3),0)</f>
        <v>0</v>
      </c>
      <c r="I13" s="146" t="n">
        <f aca="false">IF($D13&gt;I$3,IF($D13&lt;I$4,$D13-I$3,I$4-I$3),0)</f>
        <v>0</v>
      </c>
      <c r="J13" s="146" t="n">
        <f aca="false">IF($D13&gt;J$3,IF($D13&lt;J$4,$D13-J$3,J$4-J$3),0)</f>
        <v>0</v>
      </c>
      <c r="K13" s="146" t="n">
        <f aca="false">IF($D13&gt;K$3,IF($D13&lt;K$4,$D13-K$3,K$4-K$3),0)</f>
        <v>0</v>
      </c>
      <c r="L13" s="146" t="n">
        <f aca="false">IF($D13&gt;L$3,IF($D13&lt;L$4,$D13-L$3,L$4-L$3),0)</f>
        <v>0</v>
      </c>
      <c r="M13" s="146" t="n">
        <f aca="false">IF($D13&gt;M$3,IF($D13&lt;M$4,$D13-M$3,M$4-M$3),0)</f>
        <v>0</v>
      </c>
      <c r="N13" s="147" t="n">
        <f aca="false">SUM(E13:M13)</f>
        <v>3840</v>
      </c>
      <c r="O13" s="147" t="n">
        <f aca="false">(E13*E$6)+(F13*F$6)+(G13*G$6)+(H13*H$6)+(I13*I$6)+(J13*J$6)+(K13*K$6)+(L13*L$6)+(M13*M$6)</f>
        <v>1220000</v>
      </c>
    </row>
    <row r="14" customFormat="false" ht="12.75" hidden="false" customHeight="false" outlineLevel="0" collapsed="false">
      <c r="A14" s="145" t="n">
        <f aca="false">d2011!A13</f>
        <v>5408</v>
      </c>
      <c r="B14" s="146" t="str">
        <f aca="false">d2011!B13</f>
        <v>Noville</v>
      </c>
      <c r="C14" s="312" t="n">
        <v>21925.5472258065</v>
      </c>
      <c r="D14" s="146" t="n">
        <f aca="false">d2011!AL13</f>
        <v>718</v>
      </c>
      <c r="E14" s="146" t="n">
        <f aca="false">IF($D14&gt;E$3,IF($D14&lt;E$4,$D14-E$3,E$4-E$3),0)</f>
        <v>718</v>
      </c>
      <c r="F14" s="146" t="n">
        <f aca="false">IF($D14&gt;F$3,IF($D14&lt;F$4,$D14-F$3,F$4-F$3),0)</f>
        <v>0</v>
      </c>
      <c r="G14" s="146" t="n">
        <f aca="false">IF($D14&gt;G$3,IF($D14&lt;G$4,$D14-G$3,G$4-G$3),0)</f>
        <v>0</v>
      </c>
      <c r="H14" s="146" t="n">
        <f aca="false">IF($D14&gt;H$3,IF($D14&lt;H$4,$D14-H$3,H$4-H$3),0)</f>
        <v>0</v>
      </c>
      <c r="I14" s="146" t="n">
        <f aca="false">IF($D14&gt;I$3,IF($D14&lt;I$4,$D14-I$3,I$4-I$3),0)</f>
        <v>0</v>
      </c>
      <c r="J14" s="146" t="n">
        <f aca="false">IF($D14&gt;J$3,IF($D14&lt;J$4,$D14-J$3,J$4-J$3),0)</f>
        <v>0</v>
      </c>
      <c r="K14" s="146" t="n">
        <f aca="false">IF($D14&gt;K$3,IF($D14&lt;K$4,$D14-K$3,K$4-K$3),0)</f>
        <v>0</v>
      </c>
      <c r="L14" s="146" t="n">
        <f aca="false">IF($D14&gt;L$3,IF($D14&lt;L$4,$D14-L$3,L$4-L$3),0)</f>
        <v>0</v>
      </c>
      <c r="M14" s="146" t="n">
        <f aca="false">IF($D14&gt;M$3,IF($D14&lt;M$4,$D14-M$3,M$4-M$3),0)</f>
        <v>0</v>
      </c>
      <c r="N14" s="147" t="n">
        <f aca="false">SUM(E14:M14)</f>
        <v>718</v>
      </c>
      <c r="O14" s="147" t="n">
        <f aca="false">(E14*E$6)+(F14*F$6)+(G14*G$6)+(H14*H$6)+(I14*I$6)+(J14*J$6)+(K14*K$6)+(L14*L$6)+(M14*M$6)</f>
        <v>71800</v>
      </c>
    </row>
    <row r="15" customFormat="false" ht="12.75" hidden="false" customHeight="false" outlineLevel="0" collapsed="false">
      <c r="A15" s="145" t="n">
        <f aca="false">d2011!A14</f>
        <v>5409</v>
      </c>
      <c r="B15" s="146" t="str">
        <f aca="false">d2011!B14</f>
        <v>Ollon</v>
      </c>
      <c r="C15" s="312" t="n">
        <v>288331.972222222</v>
      </c>
      <c r="D15" s="146" t="n">
        <f aca="false">d2011!AL14</f>
        <v>7065</v>
      </c>
      <c r="E15" s="146" t="n">
        <f aca="false">IF($D15&gt;E$3,IF($D15&lt;E$4,$D15-E$3,E$4-E$3),0)</f>
        <v>1000</v>
      </c>
      <c r="F15" s="146" t="n">
        <f aca="false">IF($D15&gt;F$3,IF($D15&lt;F$4,$D15-F$3,F$4-F$3),0)</f>
        <v>2000</v>
      </c>
      <c r="G15" s="146" t="n">
        <f aca="false">IF($D15&gt;G$3,IF($D15&lt;G$4,$D15-G$3,G$4-G$3),0)</f>
        <v>2000</v>
      </c>
      <c r="H15" s="146" t="n">
        <f aca="false">IF($D15&gt;H$3,IF($D15&lt;H$4,$D15-H$3,H$4-H$3),0)</f>
        <v>2065</v>
      </c>
      <c r="I15" s="146" t="n">
        <f aca="false">IF($D15&gt;I$3,IF($D15&lt;I$4,$D15-I$3,I$4-I$3),0)</f>
        <v>0</v>
      </c>
      <c r="J15" s="146" t="n">
        <f aca="false">IF($D15&gt;J$3,IF($D15&lt;J$4,$D15-J$3,J$4-J$3),0)</f>
        <v>0</v>
      </c>
      <c r="K15" s="146" t="n">
        <f aca="false">IF($D15&gt;K$3,IF($D15&lt;K$4,$D15-K$3,K$4-K$3),0)</f>
        <v>0</v>
      </c>
      <c r="L15" s="146" t="n">
        <f aca="false">IF($D15&gt;L$3,IF($D15&lt;L$4,$D15-L$3,L$4-L$3),0)</f>
        <v>0</v>
      </c>
      <c r="M15" s="146" t="n">
        <f aca="false">IF($D15&gt;M$3,IF($D15&lt;M$4,$D15-M$3,M$4-M$3),0)</f>
        <v>0</v>
      </c>
      <c r="N15" s="147" t="n">
        <f aca="false">SUM(E15:M15)</f>
        <v>7065</v>
      </c>
      <c r="O15" s="147" t="n">
        <f aca="false">(E15*E$6)+(F15*F$6)+(G15*G$6)+(H15*H$6)+(I15*I$6)+(J15*J$6)+(K15*K$6)+(L15*L$6)+(M15*M$6)</f>
        <v>3039000</v>
      </c>
    </row>
    <row r="16" customFormat="false" ht="12.75" hidden="false" customHeight="false" outlineLevel="0" collapsed="false">
      <c r="A16" s="145" t="n">
        <f aca="false">d2011!A15</f>
        <v>5410</v>
      </c>
      <c r="B16" s="146" t="str">
        <f aca="false">d2011!B15</f>
        <v>Ormont-Dessous</v>
      </c>
      <c r="C16" s="312" t="n">
        <v>30368.391030303</v>
      </c>
      <c r="D16" s="146" t="n">
        <f aca="false">d2011!AL15</f>
        <v>1030</v>
      </c>
      <c r="E16" s="146" t="n">
        <f aca="false">IF($D16&gt;E$3,IF($D16&lt;E$4,$D16-E$3,E$4-E$3),0)</f>
        <v>1000</v>
      </c>
      <c r="F16" s="146" t="n">
        <f aca="false">IF($D16&gt;F$3,IF($D16&lt;F$4,$D16-F$3,F$4-F$3),0)</f>
        <v>30</v>
      </c>
      <c r="G16" s="146" t="n">
        <f aca="false">IF($D16&gt;G$3,IF($D16&lt;G$4,$D16-G$3,G$4-G$3),0)</f>
        <v>0</v>
      </c>
      <c r="H16" s="146" t="n">
        <f aca="false">IF($D16&gt;H$3,IF($D16&lt;H$4,$D16-H$3,H$4-H$3),0)</f>
        <v>0</v>
      </c>
      <c r="I16" s="146" t="n">
        <f aca="false">IF($D16&gt;I$3,IF($D16&lt;I$4,$D16-I$3,I$4-I$3),0)</f>
        <v>0</v>
      </c>
      <c r="J16" s="146" t="n">
        <f aca="false">IF($D16&gt;J$3,IF($D16&lt;J$4,$D16-J$3,J$4-J$3),0)</f>
        <v>0</v>
      </c>
      <c r="K16" s="146" t="n">
        <f aca="false">IF($D16&gt;K$3,IF($D16&lt;K$4,$D16-K$3,K$4-K$3),0)</f>
        <v>0</v>
      </c>
      <c r="L16" s="146" t="n">
        <f aca="false">IF($D16&gt;L$3,IF($D16&lt;L$4,$D16-L$3,L$4-L$3),0)</f>
        <v>0</v>
      </c>
      <c r="M16" s="146" t="n">
        <f aca="false">IF($D16&gt;M$3,IF($D16&lt;M$4,$D16-M$3,M$4-M$3),0)</f>
        <v>0</v>
      </c>
      <c r="N16" s="147" t="n">
        <f aca="false">SUM(E16:M16)</f>
        <v>1030</v>
      </c>
      <c r="O16" s="147" t="n">
        <f aca="false">(E16*E$6)+(F16*F$6)+(G16*G$6)+(H16*H$6)+(I16*I$6)+(J16*J$6)+(K16*K$6)+(L16*L$6)+(M16*M$6)</f>
        <v>110500</v>
      </c>
    </row>
    <row r="17" customFormat="false" ht="12.75" hidden="false" customHeight="false" outlineLevel="0" collapsed="false">
      <c r="A17" s="145" t="n">
        <f aca="false">d2011!A16</f>
        <v>5411</v>
      </c>
      <c r="B17" s="146" t="str">
        <f aca="false">d2011!B16</f>
        <v>Ormont-Dessus</v>
      </c>
      <c r="C17" s="312" t="n">
        <v>73991.0969230769</v>
      </c>
      <c r="D17" s="146" t="n">
        <f aca="false">d2011!AL16</f>
        <v>1460</v>
      </c>
      <c r="E17" s="146" t="n">
        <f aca="false">IF($D17&gt;E$3,IF($D17&lt;E$4,$D17-E$3,E$4-E$3),0)</f>
        <v>1000</v>
      </c>
      <c r="F17" s="146" t="n">
        <f aca="false">IF($D17&gt;F$3,IF($D17&lt;F$4,$D17-F$3,F$4-F$3),0)</f>
        <v>460</v>
      </c>
      <c r="G17" s="146" t="n">
        <f aca="false">IF($D17&gt;G$3,IF($D17&lt;G$4,$D17-G$3,G$4-G$3),0)</f>
        <v>0</v>
      </c>
      <c r="H17" s="146" t="n">
        <f aca="false">IF($D17&gt;H$3,IF($D17&lt;H$4,$D17-H$3,H$4-H$3),0)</f>
        <v>0</v>
      </c>
      <c r="I17" s="146" t="n">
        <f aca="false">IF($D17&gt;I$3,IF($D17&lt;I$4,$D17-I$3,I$4-I$3),0)</f>
        <v>0</v>
      </c>
      <c r="J17" s="146" t="n">
        <f aca="false">IF($D17&gt;J$3,IF($D17&lt;J$4,$D17-J$3,J$4-J$3),0)</f>
        <v>0</v>
      </c>
      <c r="K17" s="146" t="n">
        <f aca="false">IF($D17&gt;K$3,IF($D17&lt;K$4,$D17-K$3,K$4-K$3),0)</f>
        <v>0</v>
      </c>
      <c r="L17" s="146" t="n">
        <f aca="false">IF($D17&gt;L$3,IF($D17&lt;L$4,$D17-L$3,L$4-L$3),0)</f>
        <v>0</v>
      </c>
      <c r="M17" s="146" t="n">
        <f aca="false">IF($D17&gt;M$3,IF($D17&lt;M$4,$D17-M$3,M$4-M$3),0)</f>
        <v>0</v>
      </c>
      <c r="N17" s="147" t="n">
        <f aca="false">SUM(E17:M17)</f>
        <v>1460</v>
      </c>
      <c r="O17" s="147" t="n">
        <f aca="false">(E17*E$6)+(F17*F$6)+(G17*G$6)+(H17*H$6)+(I17*I$6)+(J17*J$6)+(K17*K$6)+(L17*L$6)+(M17*M$6)</f>
        <v>261000</v>
      </c>
    </row>
    <row r="18" customFormat="false" ht="12.75" hidden="false" customHeight="false" outlineLevel="0" collapsed="false">
      <c r="A18" s="145" t="n">
        <f aca="false">d2011!A17</f>
        <v>5412</v>
      </c>
      <c r="B18" s="146" t="str">
        <f aca="false">d2011!B17</f>
        <v>Rennaz</v>
      </c>
      <c r="C18" s="312" t="n">
        <v>13345.3864</v>
      </c>
      <c r="D18" s="146" t="n">
        <f aca="false">d2011!AL17</f>
        <v>701</v>
      </c>
      <c r="E18" s="146" t="n">
        <f aca="false">IF($D18&gt;E$3,IF($D18&lt;E$4,$D18-E$3,E$4-E$3),0)</f>
        <v>701</v>
      </c>
      <c r="F18" s="146" t="n">
        <f aca="false">IF($D18&gt;F$3,IF($D18&lt;F$4,$D18-F$3,F$4-F$3),0)</f>
        <v>0</v>
      </c>
      <c r="G18" s="146" t="n">
        <f aca="false">IF($D18&gt;G$3,IF($D18&lt;G$4,$D18-G$3,G$4-G$3),0)</f>
        <v>0</v>
      </c>
      <c r="H18" s="146" t="n">
        <f aca="false">IF($D18&gt;H$3,IF($D18&lt;H$4,$D18-H$3,H$4-H$3),0)</f>
        <v>0</v>
      </c>
      <c r="I18" s="146" t="n">
        <f aca="false">IF($D18&gt;I$3,IF($D18&lt;I$4,$D18-I$3,I$4-I$3),0)</f>
        <v>0</v>
      </c>
      <c r="J18" s="146" t="n">
        <f aca="false">IF($D18&gt;J$3,IF($D18&lt;J$4,$D18-J$3,J$4-J$3),0)</f>
        <v>0</v>
      </c>
      <c r="K18" s="146" t="n">
        <f aca="false">IF($D18&gt;K$3,IF($D18&lt;K$4,$D18-K$3,K$4-K$3),0)</f>
        <v>0</v>
      </c>
      <c r="L18" s="146" t="n">
        <f aca="false">IF($D18&gt;L$3,IF($D18&lt;L$4,$D18-L$3,L$4-L$3),0)</f>
        <v>0</v>
      </c>
      <c r="M18" s="146" t="n">
        <f aca="false">IF($D18&gt;M$3,IF($D18&lt;M$4,$D18-M$3,M$4-M$3),0)</f>
        <v>0</v>
      </c>
      <c r="N18" s="147" t="n">
        <f aca="false">SUM(E18:M18)</f>
        <v>701</v>
      </c>
      <c r="O18" s="147" t="n">
        <f aca="false">(E18*E$6)+(F18*F$6)+(G18*G$6)+(H18*H$6)+(I18*I$6)+(J18*J$6)+(K18*K$6)+(L18*L$6)+(M18*M$6)</f>
        <v>70100</v>
      </c>
    </row>
    <row r="19" customFormat="false" ht="12.75" hidden="false" customHeight="false" outlineLevel="0" collapsed="false">
      <c r="A19" s="145" t="n">
        <f aca="false">d2011!A18</f>
        <v>5413</v>
      </c>
      <c r="B19" s="146" t="str">
        <f aca="false">d2011!B18</f>
        <v>Roche</v>
      </c>
      <c r="C19" s="312" t="n">
        <v>20198.8852459016</v>
      </c>
      <c r="D19" s="146" t="n">
        <f aca="false">d2011!AL18</f>
        <v>1164</v>
      </c>
      <c r="E19" s="146" t="n">
        <f aca="false">IF($D19&gt;E$3,IF($D19&lt;E$4,$D19-E$3,E$4-E$3),0)</f>
        <v>1000</v>
      </c>
      <c r="F19" s="146" t="n">
        <f aca="false">IF($D19&gt;F$3,IF($D19&lt;F$4,$D19-F$3,F$4-F$3),0)</f>
        <v>164</v>
      </c>
      <c r="G19" s="146" t="n">
        <f aca="false">IF($D19&gt;G$3,IF($D19&lt;G$4,$D19-G$3,G$4-G$3),0)</f>
        <v>0</v>
      </c>
      <c r="H19" s="146" t="n">
        <f aca="false">IF($D19&gt;H$3,IF($D19&lt;H$4,$D19-H$3,H$4-H$3),0)</f>
        <v>0</v>
      </c>
      <c r="I19" s="146" t="n">
        <f aca="false">IF($D19&gt;I$3,IF($D19&lt;I$4,$D19-I$3,I$4-I$3),0)</f>
        <v>0</v>
      </c>
      <c r="J19" s="146" t="n">
        <f aca="false">IF($D19&gt;J$3,IF($D19&lt;J$4,$D19-J$3,J$4-J$3),0)</f>
        <v>0</v>
      </c>
      <c r="K19" s="146" t="n">
        <f aca="false">IF($D19&gt;K$3,IF($D19&lt;K$4,$D19-K$3,K$4-K$3),0)</f>
        <v>0</v>
      </c>
      <c r="L19" s="146" t="n">
        <f aca="false">IF($D19&gt;L$3,IF($D19&lt;L$4,$D19-L$3,L$4-L$3),0)</f>
        <v>0</v>
      </c>
      <c r="M19" s="146" t="n">
        <f aca="false">IF($D19&gt;M$3,IF($D19&lt;M$4,$D19-M$3,M$4-M$3),0)</f>
        <v>0</v>
      </c>
      <c r="N19" s="147" t="n">
        <f aca="false">SUM(E19:M19)</f>
        <v>1164</v>
      </c>
      <c r="O19" s="147" t="n">
        <f aca="false">(E19*E$6)+(F19*F$6)+(G19*G$6)+(H19*H$6)+(I19*I$6)+(J19*J$6)+(K19*K$6)+(L19*L$6)+(M19*M$6)</f>
        <v>157400</v>
      </c>
    </row>
    <row r="20" customFormat="false" ht="12.75" hidden="false" customHeight="false" outlineLevel="0" collapsed="false">
      <c r="A20" s="145" t="n">
        <f aca="false">d2011!A19</f>
        <v>5414</v>
      </c>
      <c r="B20" s="146" t="str">
        <f aca="false">d2011!B19</f>
        <v>Villeneuve</v>
      </c>
      <c r="C20" s="312" t="n">
        <v>111598.351728723</v>
      </c>
      <c r="D20" s="146" t="n">
        <f aca="false">d2011!AL19</f>
        <v>4906</v>
      </c>
      <c r="E20" s="146" t="n">
        <f aca="false">IF($D20&gt;E$3,IF($D20&lt;E$4,$D20-E$3,E$4-E$3),0)</f>
        <v>1000</v>
      </c>
      <c r="F20" s="146" t="n">
        <f aca="false">IF($D20&gt;F$3,IF($D20&lt;F$4,$D20-F$3,F$4-F$3),0)</f>
        <v>2000</v>
      </c>
      <c r="G20" s="146" t="n">
        <f aca="false">IF($D20&gt;G$3,IF($D20&lt;G$4,$D20-G$3,G$4-G$3),0)</f>
        <v>1906</v>
      </c>
      <c r="H20" s="146" t="n">
        <f aca="false">IF($D20&gt;H$3,IF($D20&lt;H$4,$D20-H$3,H$4-H$3),0)</f>
        <v>0</v>
      </c>
      <c r="I20" s="146" t="n">
        <f aca="false">IF($D20&gt;I$3,IF($D20&lt;I$4,$D20-I$3,I$4-I$3),0)</f>
        <v>0</v>
      </c>
      <c r="J20" s="146" t="n">
        <f aca="false">IF($D20&gt;J$3,IF($D20&lt;J$4,$D20-J$3,J$4-J$3),0)</f>
        <v>0</v>
      </c>
      <c r="K20" s="146" t="n">
        <f aca="false">IF($D20&gt;K$3,IF($D20&lt;K$4,$D20-K$3,K$4-K$3),0)</f>
        <v>0</v>
      </c>
      <c r="L20" s="146" t="n">
        <f aca="false">IF($D20&gt;L$3,IF($D20&lt;L$4,$D20-L$3,L$4-L$3),0)</f>
        <v>0</v>
      </c>
      <c r="M20" s="146" t="n">
        <f aca="false">IF($D20&gt;M$3,IF($D20&lt;M$4,$D20-M$3,M$4-M$3),0)</f>
        <v>0</v>
      </c>
      <c r="N20" s="147" t="n">
        <f aca="false">SUM(E20:M20)</f>
        <v>4906</v>
      </c>
      <c r="O20" s="147" t="n">
        <f aca="false">(E20*E$6)+(F20*F$6)+(G20*G$6)+(H20*H$6)+(I20*I$6)+(J20*J$6)+(K20*K$6)+(L20*L$6)+(M20*M$6)</f>
        <v>1753000</v>
      </c>
    </row>
    <row r="21" customFormat="false" ht="12.75" hidden="false" customHeight="false" outlineLevel="0" collapsed="false">
      <c r="A21" s="145" t="n">
        <f aca="false">d2011!A20</f>
        <v>5415</v>
      </c>
      <c r="B21" s="146" t="str">
        <f aca="false">d2011!B20</f>
        <v>Yvorne</v>
      </c>
      <c r="C21" s="312" t="n">
        <v>31305.2155555556</v>
      </c>
      <c r="D21" s="146" t="n">
        <f aca="false">d2011!AL20</f>
        <v>1007</v>
      </c>
      <c r="E21" s="146" t="n">
        <f aca="false">IF($D21&gt;E$3,IF($D21&lt;E$4,$D21-E$3,E$4-E$3),0)</f>
        <v>1000</v>
      </c>
      <c r="F21" s="146" t="n">
        <f aca="false">IF($D21&gt;F$3,IF($D21&lt;F$4,$D21-F$3,F$4-F$3),0)</f>
        <v>7</v>
      </c>
      <c r="G21" s="146" t="n">
        <f aca="false">IF($D21&gt;G$3,IF($D21&lt;G$4,$D21-G$3,G$4-G$3),0)</f>
        <v>0</v>
      </c>
      <c r="H21" s="146" t="n">
        <f aca="false">IF($D21&gt;H$3,IF($D21&lt;H$4,$D21-H$3,H$4-H$3),0)</f>
        <v>0</v>
      </c>
      <c r="I21" s="146" t="n">
        <f aca="false">IF($D21&gt;I$3,IF($D21&lt;I$4,$D21-I$3,I$4-I$3),0)</f>
        <v>0</v>
      </c>
      <c r="J21" s="146" t="n">
        <f aca="false">IF($D21&gt;J$3,IF($D21&lt;J$4,$D21-J$3,J$4-J$3),0)</f>
        <v>0</v>
      </c>
      <c r="K21" s="146" t="n">
        <f aca="false">IF($D21&gt;K$3,IF($D21&lt;K$4,$D21-K$3,K$4-K$3),0)</f>
        <v>0</v>
      </c>
      <c r="L21" s="146" t="n">
        <f aca="false">IF($D21&gt;L$3,IF($D21&lt;L$4,$D21-L$3,L$4-L$3),0)</f>
        <v>0</v>
      </c>
      <c r="M21" s="146" t="n">
        <f aca="false">IF($D21&gt;M$3,IF($D21&lt;M$4,$D21-M$3,M$4-M$3),0)</f>
        <v>0</v>
      </c>
      <c r="N21" s="147" t="n">
        <f aca="false">SUM(E21:M21)</f>
        <v>1007</v>
      </c>
      <c r="O21" s="147" t="n">
        <f aca="false">(E21*E$6)+(F21*F$6)+(G21*G$6)+(H21*H$6)+(I21*I$6)+(J21*J$6)+(K21*K$6)+(L21*L$6)+(M21*M$6)</f>
        <v>102450</v>
      </c>
    </row>
    <row r="22" customFormat="false" ht="12.75" hidden="false" customHeight="false" outlineLevel="0" collapsed="false">
      <c r="A22" s="145" t="n">
        <f aca="false">d2011!A21</f>
        <v>5421</v>
      </c>
      <c r="B22" s="146" t="str">
        <f aca="false">d2011!B21</f>
        <v>Apples</v>
      </c>
      <c r="C22" s="312" t="n">
        <v>43535.6753333333</v>
      </c>
      <c r="D22" s="146" t="n">
        <f aca="false">d2011!AL21</f>
        <v>1280</v>
      </c>
      <c r="E22" s="146" t="n">
        <f aca="false">IF($D22&gt;E$3,IF($D22&lt;E$4,$D22-E$3,E$4-E$3),0)</f>
        <v>1000</v>
      </c>
      <c r="F22" s="146" t="n">
        <f aca="false">IF($D22&gt;F$3,IF($D22&lt;F$4,$D22-F$3,F$4-F$3),0)</f>
        <v>280</v>
      </c>
      <c r="G22" s="146" t="n">
        <f aca="false">IF($D22&gt;G$3,IF($D22&lt;G$4,$D22-G$3,G$4-G$3),0)</f>
        <v>0</v>
      </c>
      <c r="H22" s="146" t="n">
        <f aca="false">IF($D22&gt;H$3,IF($D22&lt;H$4,$D22-H$3,H$4-H$3),0)</f>
        <v>0</v>
      </c>
      <c r="I22" s="146" t="n">
        <f aca="false">IF($D22&gt;I$3,IF($D22&lt;I$4,$D22-I$3,I$4-I$3),0)</f>
        <v>0</v>
      </c>
      <c r="J22" s="146" t="n">
        <f aca="false">IF($D22&gt;J$3,IF($D22&lt;J$4,$D22-J$3,J$4-J$3),0)</f>
        <v>0</v>
      </c>
      <c r="K22" s="146" t="n">
        <f aca="false">IF($D22&gt;K$3,IF($D22&lt;K$4,$D22-K$3,K$4-K$3),0)</f>
        <v>0</v>
      </c>
      <c r="L22" s="146" t="n">
        <f aca="false">IF($D22&gt;L$3,IF($D22&lt;L$4,$D22-L$3,L$4-L$3),0)</f>
        <v>0</v>
      </c>
      <c r="M22" s="146" t="n">
        <f aca="false">IF($D22&gt;M$3,IF($D22&lt;M$4,$D22-M$3,M$4-M$3),0)</f>
        <v>0</v>
      </c>
      <c r="N22" s="147" t="n">
        <f aca="false">SUM(E22:M22)</f>
        <v>1280</v>
      </c>
      <c r="O22" s="147" t="n">
        <f aca="false">(E22*E$6)+(F22*F$6)+(G22*G$6)+(H22*H$6)+(I22*I$6)+(J22*J$6)+(K22*K$6)+(L22*L$6)+(M22*M$6)</f>
        <v>198000</v>
      </c>
    </row>
    <row r="23" customFormat="false" ht="12.75" hidden="false" customHeight="false" outlineLevel="0" collapsed="false">
      <c r="A23" s="145" t="n">
        <f aca="false">d2011!A22</f>
        <v>5422</v>
      </c>
      <c r="B23" s="146" t="str">
        <f aca="false">d2011!B22</f>
        <v>Aubonne</v>
      </c>
      <c r="C23" s="312" t="n">
        <v>151151.694202899</v>
      </c>
      <c r="D23" s="146" t="n">
        <f aca="false">d2011!AL22</f>
        <v>2977</v>
      </c>
      <c r="E23" s="146" t="n">
        <f aca="false">IF($D23&gt;E$3,IF($D23&lt;E$4,$D23-E$3,E$4-E$3),0)</f>
        <v>1000</v>
      </c>
      <c r="F23" s="146" t="n">
        <f aca="false">IF($D23&gt;F$3,IF($D23&lt;F$4,$D23-F$3,F$4-F$3),0)</f>
        <v>1977</v>
      </c>
      <c r="G23" s="146" t="n">
        <f aca="false">IF($D23&gt;G$3,IF($D23&lt;G$4,$D23-G$3,G$4-G$3),0)</f>
        <v>0</v>
      </c>
      <c r="H23" s="146" t="n">
        <f aca="false">IF($D23&gt;H$3,IF($D23&lt;H$4,$D23-H$3,H$4-H$3),0)</f>
        <v>0</v>
      </c>
      <c r="I23" s="146" t="n">
        <f aca="false">IF($D23&gt;I$3,IF($D23&lt;I$4,$D23-I$3,I$4-I$3),0)</f>
        <v>0</v>
      </c>
      <c r="J23" s="146" t="n">
        <f aca="false">IF($D23&gt;J$3,IF($D23&lt;J$4,$D23-J$3,J$4-J$3),0)</f>
        <v>0</v>
      </c>
      <c r="K23" s="146" t="n">
        <f aca="false">IF($D23&gt;K$3,IF($D23&lt;K$4,$D23-K$3,K$4-K$3),0)</f>
        <v>0</v>
      </c>
      <c r="L23" s="146" t="n">
        <f aca="false">IF($D23&gt;L$3,IF($D23&lt;L$4,$D23-L$3,L$4-L$3),0)</f>
        <v>0</v>
      </c>
      <c r="M23" s="146" t="n">
        <f aca="false">IF($D23&gt;M$3,IF($D23&lt;M$4,$D23-M$3,M$4-M$3),0)</f>
        <v>0</v>
      </c>
      <c r="N23" s="147" t="n">
        <f aca="false">SUM(E23:M23)</f>
        <v>2977</v>
      </c>
      <c r="O23" s="147" t="n">
        <f aca="false">(E23*E$6)+(F23*F$6)+(G23*G$6)+(H23*H$6)+(I23*I$6)+(J23*J$6)+(K23*K$6)+(L23*L$6)+(M23*M$6)</f>
        <v>791950</v>
      </c>
    </row>
    <row r="24" customFormat="false" ht="12.75" hidden="false" customHeight="false" outlineLevel="0" collapsed="false">
      <c r="A24" s="145" t="n">
        <f aca="false">d2011!A23</f>
        <v>5423</v>
      </c>
      <c r="B24" s="146" t="str">
        <f aca="false">d2011!B23</f>
        <v>Ballens</v>
      </c>
      <c r="C24" s="312" t="n">
        <v>9103.55205479452</v>
      </c>
      <c r="D24" s="146" t="n">
        <f aca="false">d2011!AL23</f>
        <v>473</v>
      </c>
      <c r="E24" s="146" t="n">
        <f aca="false">IF($D24&gt;E$3,IF($D24&lt;E$4,$D24-E$3,E$4-E$3),0)</f>
        <v>473</v>
      </c>
      <c r="F24" s="146" t="n">
        <f aca="false">IF($D24&gt;F$3,IF($D24&lt;F$4,$D24-F$3,F$4-F$3),0)</f>
        <v>0</v>
      </c>
      <c r="G24" s="146" t="n">
        <f aca="false">IF($D24&gt;G$3,IF($D24&lt;G$4,$D24-G$3,G$4-G$3),0)</f>
        <v>0</v>
      </c>
      <c r="H24" s="146" t="n">
        <f aca="false">IF($D24&gt;H$3,IF($D24&lt;H$4,$D24-H$3,H$4-H$3),0)</f>
        <v>0</v>
      </c>
      <c r="I24" s="146" t="n">
        <f aca="false">IF($D24&gt;I$3,IF($D24&lt;I$4,$D24-I$3,I$4-I$3),0)</f>
        <v>0</v>
      </c>
      <c r="J24" s="146" t="n">
        <f aca="false">IF($D24&gt;J$3,IF($D24&lt;J$4,$D24-J$3,J$4-J$3),0)</f>
        <v>0</v>
      </c>
      <c r="K24" s="146" t="n">
        <f aca="false">IF($D24&gt;K$3,IF($D24&lt;K$4,$D24-K$3,K$4-K$3),0)</f>
        <v>0</v>
      </c>
      <c r="L24" s="146" t="n">
        <f aca="false">IF($D24&gt;L$3,IF($D24&lt;L$4,$D24-L$3,L$4-L$3),0)</f>
        <v>0</v>
      </c>
      <c r="M24" s="146" t="n">
        <f aca="false">IF($D24&gt;M$3,IF($D24&lt;M$4,$D24-M$3,M$4-M$3),0)</f>
        <v>0</v>
      </c>
      <c r="N24" s="147" t="n">
        <f aca="false">SUM(E24:M24)</f>
        <v>473</v>
      </c>
      <c r="O24" s="147" t="n">
        <f aca="false">(E24*E$6)+(F24*F$6)+(G24*G$6)+(H24*H$6)+(I24*I$6)+(J24*J$6)+(K24*K$6)+(L24*L$6)+(M24*M$6)</f>
        <v>47300</v>
      </c>
    </row>
    <row r="25" customFormat="false" ht="12.75" hidden="false" customHeight="false" outlineLevel="0" collapsed="false">
      <c r="A25" s="145" t="n">
        <f aca="false">d2011!A24</f>
        <v>5424</v>
      </c>
      <c r="B25" s="146" t="str">
        <f aca="false">d2011!B24</f>
        <v>Berolle</v>
      </c>
      <c r="C25" s="312" t="n">
        <v>6535.77352941177</v>
      </c>
      <c r="D25" s="146" t="n">
        <f aca="false">d2011!AL24</f>
        <v>278</v>
      </c>
      <c r="E25" s="146" t="n">
        <f aca="false">IF($D25&gt;E$3,IF($D25&lt;E$4,$D25-E$3,E$4-E$3),0)</f>
        <v>278</v>
      </c>
      <c r="F25" s="146" t="n">
        <f aca="false">IF($D25&gt;F$3,IF($D25&lt;F$4,$D25-F$3,F$4-F$3),0)</f>
        <v>0</v>
      </c>
      <c r="G25" s="146" t="n">
        <f aca="false">IF($D25&gt;G$3,IF($D25&lt;G$4,$D25-G$3,G$4-G$3),0)</f>
        <v>0</v>
      </c>
      <c r="H25" s="146" t="n">
        <f aca="false">IF($D25&gt;H$3,IF($D25&lt;H$4,$D25-H$3,H$4-H$3),0)</f>
        <v>0</v>
      </c>
      <c r="I25" s="146" t="n">
        <f aca="false">IF($D25&gt;I$3,IF($D25&lt;I$4,$D25-I$3,I$4-I$3),0)</f>
        <v>0</v>
      </c>
      <c r="J25" s="146" t="n">
        <f aca="false">IF($D25&gt;J$3,IF($D25&lt;J$4,$D25-J$3,J$4-J$3),0)</f>
        <v>0</v>
      </c>
      <c r="K25" s="146" t="n">
        <f aca="false">IF($D25&gt;K$3,IF($D25&lt;K$4,$D25-K$3,K$4-K$3),0)</f>
        <v>0</v>
      </c>
      <c r="L25" s="146" t="n">
        <f aca="false">IF($D25&gt;L$3,IF($D25&lt;L$4,$D25-L$3,L$4-L$3),0)</f>
        <v>0</v>
      </c>
      <c r="M25" s="146" t="n">
        <f aca="false">IF($D25&gt;M$3,IF($D25&lt;M$4,$D25-M$3,M$4-M$3),0)</f>
        <v>0</v>
      </c>
      <c r="N25" s="147" t="n">
        <f aca="false">SUM(E25:M25)</f>
        <v>278</v>
      </c>
      <c r="O25" s="147" t="n">
        <f aca="false">(E25*E$6)+(F25*F$6)+(G25*G$6)+(H25*H$6)+(I25*I$6)+(J25*J$6)+(K25*K$6)+(L25*L$6)+(M25*M$6)</f>
        <v>27800</v>
      </c>
    </row>
    <row r="26" customFormat="false" ht="12.75" hidden="false" customHeight="false" outlineLevel="0" collapsed="false">
      <c r="A26" s="145" t="n">
        <f aca="false">d2011!A25</f>
        <v>5425</v>
      </c>
      <c r="B26" s="146" t="str">
        <f aca="false">d2011!B25</f>
        <v>Bière</v>
      </c>
      <c r="C26" s="312" t="n">
        <v>29225.8078571429</v>
      </c>
      <c r="D26" s="146" t="n">
        <f aca="false">d2011!AL25</f>
        <v>1485</v>
      </c>
      <c r="E26" s="146" t="n">
        <f aca="false">IF($D26&gt;E$3,IF($D26&lt;E$4,$D26-E$3,E$4-E$3),0)</f>
        <v>1000</v>
      </c>
      <c r="F26" s="146" t="n">
        <f aca="false">IF($D26&gt;F$3,IF($D26&lt;F$4,$D26-F$3,F$4-F$3),0)</f>
        <v>485</v>
      </c>
      <c r="G26" s="146" t="n">
        <f aca="false">IF($D26&gt;G$3,IF($D26&lt;G$4,$D26-G$3,G$4-G$3),0)</f>
        <v>0</v>
      </c>
      <c r="H26" s="146" t="n">
        <f aca="false">IF($D26&gt;H$3,IF($D26&lt;H$4,$D26-H$3,H$4-H$3),0)</f>
        <v>0</v>
      </c>
      <c r="I26" s="146" t="n">
        <f aca="false">IF($D26&gt;I$3,IF($D26&lt;I$4,$D26-I$3,I$4-I$3),0)</f>
        <v>0</v>
      </c>
      <c r="J26" s="146" t="n">
        <f aca="false">IF($D26&gt;J$3,IF($D26&lt;J$4,$D26-J$3,J$4-J$3),0)</f>
        <v>0</v>
      </c>
      <c r="K26" s="146" t="n">
        <f aca="false">IF($D26&gt;K$3,IF($D26&lt;K$4,$D26-K$3,K$4-K$3),0)</f>
        <v>0</v>
      </c>
      <c r="L26" s="146" t="n">
        <f aca="false">IF($D26&gt;L$3,IF($D26&lt;L$4,$D26-L$3,L$4-L$3),0)</f>
        <v>0</v>
      </c>
      <c r="M26" s="146" t="n">
        <f aca="false">IF($D26&gt;M$3,IF($D26&lt;M$4,$D26-M$3,M$4-M$3),0)</f>
        <v>0</v>
      </c>
      <c r="N26" s="147" t="n">
        <f aca="false">SUM(E26:M26)</f>
        <v>1485</v>
      </c>
      <c r="O26" s="147" t="n">
        <f aca="false">(E26*E$6)+(F26*F$6)+(G26*G$6)+(H26*H$6)+(I26*I$6)+(J26*J$6)+(K26*K$6)+(L26*L$6)+(M26*M$6)</f>
        <v>269750</v>
      </c>
    </row>
    <row r="27" customFormat="false" ht="12.75" hidden="false" customHeight="false" outlineLevel="0" collapsed="false">
      <c r="A27" s="145" t="n">
        <f aca="false">d2011!A26</f>
        <v>5426</v>
      </c>
      <c r="B27" s="146" t="str">
        <f aca="false">d2011!B26</f>
        <v>Bougy-Villars</v>
      </c>
      <c r="C27" s="312" t="n">
        <v>51226.3162</v>
      </c>
      <c r="D27" s="146" t="n">
        <f aca="false">d2011!AL26</f>
        <v>450</v>
      </c>
      <c r="E27" s="146" t="n">
        <f aca="false">IF($D27&gt;E$3,IF($D27&lt;E$4,$D27-E$3,E$4-E$3),0)</f>
        <v>450</v>
      </c>
      <c r="F27" s="146" t="n">
        <f aca="false">IF($D27&gt;F$3,IF($D27&lt;F$4,$D27-F$3,F$4-F$3),0)</f>
        <v>0</v>
      </c>
      <c r="G27" s="146" t="n">
        <f aca="false">IF($D27&gt;G$3,IF($D27&lt;G$4,$D27-G$3,G$4-G$3),0)</f>
        <v>0</v>
      </c>
      <c r="H27" s="146" t="n">
        <f aca="false">IF($D27&gt;H$3,IF($D27&lt;H$4,$D27-H$3,H$4-H$3),0)</f>
        <v>0</v>
      </c>
      <c r="I27" s="146" t="n">
        <f aca="false">IF($D27&gt;I$3,IF($D27&lt;I$4,$D27-I$3,I$4-I$3),0)</f>
        <v>0</v>
      </c>
      <c r="J27" s="146" t="n">
        <f aca="false">IF($D27&gt;J$3,IF($D27&lt;J$4,$D27-J$3,J$4-J$3),0)</f>
        <v>0</v>
      </c>
      <c r="K27" s="146" t="n">
        <f aca="false">IF($D27&gt;K$3,IF($D27&lt;K$4,$D27-K$3,K$4-K$3),0)</f>
        <v>0</v>
      </c>
      <c r="L27" s="146" t="n">
        <f aca="false">IF($D27&gt;L$3,IF($D27&lt;L$4,$D27-L$3,L$4-L$3),0)</f>
        <v>0</v>
      </c>
      <c r="M27" s="146" t="n">
        <f aca="false">IF($D27&gt;M$3,IF($D27&lt;M$4,$D27-M$3,M$4-M$3),0)</f>
        <v>0</v>
      </c>
      <c r="N27" s="147" t="n">
        <f aca="false">SUM(E27:M27)</f>
        <v>450</v>
      </c>
      <c r="O27" s="147" t="n">
        <f aca="false">(E27*E$6)+(F27*F$6)+(G27*G$6)+(H27*H$6)+(I27*I$6)+(J27*J$6)+(K27*K$6)+(L27*L$6)+(M27*M$6)</f>
        <v>45000</v>
      </c>
    </row>
    <row r="28" customFormat="false" ht="12.75" hidden="false" customHeight="false" outlineLevel="0" collapsed="false">
      <c r="A28" s="145" t="n">
        <f aca="false">d2011!A27</f>
        <v>5427</v>
      </c>
      <c r="B28" s="146" t="str">
        <f aca="false">d2011!B27</f>
        <v>Féchy</v>
      </c>
      <c r="C28" s="312" t="n">
        <v>39418.3042857143</v>
      </c>
      <c r="D28" s="146" t="n">
        <f aca="false">d2011!AL27</f>
        <v>777</v>
      </c>
      <c r="E28" s="146" t="n">
        <f aca="false">IF($D28&gt;E$3,IF($D28&lt;E$4,$D28-E$3,E$4-E$3),0)</f>
        <v>777</v>
      </c>
      <c r="F28" s="146" t="n">
        <f aca="false">IF($D28&gt;F$3,IF($D28&lt;F$4,$D28-F$3,F$4-F$3),0)</f>
        <v>0</v>
      </c>
      <c r="G28" s="146" t="n">
        <f aca="false">IF($D28&gt;G$3,IF($D28&lt;G$4,$D28-G$3,G$4-G$3),0)</f>
        <v>0</v>
      </c>
      <c r="H28" s="146" t="n">
        <f aca="false">IF($D28&gt;H$3,IF($D28&lt;H$4,$D28-H$3,H$4-H$3),0)</f>
        <v>0</v>
      </c>
      <c r="I28" s="146" t="n">
        <f aca="false">IF($D28&gt;I$3,IF($D28&lt;I$4,$D28-I$3,I$4-I$3),0)</f>
        <v>0</v>
      </c>
      <c r="J28" s="146" t="n">
        <f aca="false">IF($D28&gt;J$3,IF($D28&lt;J$4,$D28-J$3,J$4-J$3),0)</f>
        <v>0</v>
      </c>
      <c r="K28" s="146" t="n">
        <f aca="false">IF($D28&gt;K$3,IF($D28&lt;K$4,$D28-K$3,K$4-K$3),0)</f>
        <v>0</v>
      </c>
      <c r="L28" s="146" t="n">
        <f aca="false">IF($D28&gt;L$3,IF($D28&lt;L$4,$D28-L$3,L$4-L$3),0)</f>
        <v>0</v>
      </c>
      <c r="M28" s="146" t="n">
        <f aca="false">IF($D28&gt;M$3,IF($D28&lt;M$4,$D28-M$3,M$4-M$3),0)</f>
        <v>0</v>
      </c>
      <c r="N28" s="147" t="n">
        <f aca="false">SUM(E28:M28)</f>
        <v>777</v>
      </c>
      <c r="O28" s="147" t="n">
        <f aca="false">(E28*E$6)+(F28*F$6)+(G28*G$6)+(H28*H$6)+(I28*I$6)+(J28*J$6)+(K28*K$6)+(L28*L$6)+(M28*M$6)</f>
        <v>77700</v>
      </c>
    </row>
    <row r="29" customFormat="false" ht="12.75" hidden="false" customHeight="false" outlineLevel="0" collapsed="false">
      <c r="A29" s="145" t="n">
        <f aca="false">d2011!A28</f>
        <v>5428</v>
      </c>
      <c r="B29" s="146" t="str">
        <f aca="false">d2011!B28</f>
        <v>Gimel</v>
      </c>
      <c r="C29" s="312" t="n">
        <v>40277.0993006993</v>
      </c>
      <c r="D29" s="146" t="n">
        <f aca="false">d2011!AL28</f>
        <v>1784</v>
      </c>
      <c r="E29" s="146" t="n">
        <f aca="false">IF($D29&gt;E$3,IF($D29&lt;E$4,$D29-E$3,E$4-E$3),0)</f>
        <v>1000</v>
      </c>
      <c r="F29" s="146" t="n">
        <f aca="false">IF($D29&gt;F$3,IF($D29&lt;F$4,$D29-F$3,F$4-F$3),0)</f>
        <v>784</v>
      </c>
      <c r="G29" s="146" t="n">
        <f aca="false">IF($D29&gt;G$3,IF($D29&lt;G$4,$D29-G$3,G$4-G$3),0)</f>
        <v>0</v>
      </c>
      <c r="H29" s="146" t="n">
        <f aca="false">IF($D29&gt;H$3,IF($D29&lt;H$4,$D29-H$3,H$4-H$3),0)</f>
        <v>0</v>
      </c>
      <c r="I29" s="146" t="n">
        <f aca="false">IF($D29&gt;I$3,IF($D29&lt;I$4,$D29-I$3,I$4-I$3),0)</f>
        <v>0</v>
      </c>
      <c r="J29" s="146" t="n">
        <f aca="false">IF($D29&gt;J$3,IF($D29&lt;J$4,$D29-J$3,J$4-J$3),0)</f>
        <v>0</v>
      </c>
      <c r="K29" s="146" t="n">
        <f aca="false">IF($D29&gt;K$3,IF($D29&lt;K$4,$D29-K$3,K$4-K$3),0)</f>
        <v>0</v>
      </c>
      <c r="L29" s="146" t="n">
        <f aca="false">IF($D29&gt;L$3,IF($D29&lt;L$4,$D29-L$3,L$4-L$3),0)</f>
        <v>0</v>
      </c>
      <c r="M29" s="146" t="n">
        <f aca="false">IF($D29&gt;M$3,IF($D29&lt;M$4,$D29-M$3,M$4-M$3),0)</f>
        <v>0</v>
      </c>
      <c r="N29" s="147" t="n">
        <f aca="false">SUM(E29:M29)</f>
        <v>1784</v>
      </c>
      <c r="O29" s="147" t="n">
        <f aca="false">(E29*E$6)+(F29*F$6)+(G29*G$6)+(H29*H$6)+(I29*I$6)+(J29*J$6)+(K29*K$6)+(L29*L$6)+(M29*M$6)</f>
        <v>374400</v>
      </c>
    </row>
    <row r="30" customFormat="false" ht="12.75" hidden="false" customHeight="false" outlineLevel="0" collapsed="false">
      <c r="A30" s="145" t="n">
        <f aca="false">d2011!A29</f>
        <v>5429</v>
      </c>
      <c r="B30" s="146" t="str">
        <f aca="false">d2011!B29</f>
        <v>Longirod</v>
      </c>
      <c r="C30" s="312" t="n">
        <v>10930.3375</v>
      </c>
      <c r="D30" s="146" t="n">
        <f aca="false">d2011!AL29</f>
        <v>427</v>
      </c>
      <c r="E30" s="146" t="n">
        <f aca="false">IF($D30&gt;E$3,IF($D30&lt;E$4,$D30-E$3,E$4-E$3),0)</f>
        <v>427</v>
      </c>
      <c r="F30" s="146" t="n">
        <f aca="false">IF($D30&gt;F$3,IF($D30&lt;F$4,$D30-F$3,F$4-F$3),0)</f>
        <v>0</v>
      </c>
      <c r="G30" s="146" t="n">
        <f aca="false">IF($D30&gt;G$3,IF($D30&lt;G$4,$D30-G$3,G$4-G$3),0)</f>
        <v>0</v>
      </c>
      <c r="H30" s="146" t="n">
        <f aca="false">IF($D30&gt;H$3,IF($D30&lt;H$4,$D30-H$3,H$4-H$3),0)</f>
        <v>0</v>
      </c>
      <c r="I30" s="146" t="n">
        <f aca="false">IF($D30&gt;I$3,IF($D30&lt;I$4,$D30-I$3,I$4-I$3),0)</f>
        <v>0</v>
      </c>
      <c r="J30" s="146" t="n">
        <f aca="false">IF($D30&gt;J$3,IF($D30&lt;J$4,$D30-J$3,J$4-J$3),0)</f>
        <v>0</v>
      </c>
      <c r="K30" s="146" t="n">
        <f aca="false">IF($D30&gt;K$3,IF($D30&lt;K$4,$D30-K$3,K$4-K$3),0)</f>
        <v>0</v>
      </c>
      <c r="L30" s="146" t="n">
        <f aca="false">IF($D30&gt;L$3,IF($D30&lt;L$4,$D30-L$3,L$4-L$3),0)</f>
        <v>0</v>
      </c>
      <c r="M30" s="146" t="n">
        <f aca="false">IF($D30&gt;M$3,IF($D30&lt;M$4,$D30-M$3,M$4-M$3),0)</f>
        <v>0</v>
      </c>
      <c r="N30" s="147" t="n">
        <f aca="false">SUM(E30:M30)</f>
        <v>427</v>
      </c>
      <c r="O30" s="147" t="n">
        <f aca="false">(E30*E$6)+(F30*F$6)+(G30*G$6)+(H30*H$6)+(I30*I$6)+(J30*J$6)+(K30*K$6)+(L30*L$6)+(M30*M$6)</f>
        <v>42700</v>
      </c>
    </row>
    <row r="31" customFormat="false" ht="12.75" hidden="false" customHeight="false" outlineLevel="0" collapsed="false">
      <c r="A31" s="145" t="n">
        <f aca="false">d2011!A30</f>
        <v>5430</v>
      </c>
      <c r="B31" s="146" t="str">
        <f aca="false">d2011!B30</f>
        <v>Marchissy</v>
      </c>
      <c r="C31" s="312" t="n">
        <v>9983.27117647059</v>
      </c>
      <c r="D31" s="146" t="n">
        <f aca="false">d2011!AL30</f>
        <v>408</v>
      </c>
      <c r="E31" s="146" t="n">
        <f aca="false">IF($D31&gt;E$3,IF($D31&lt;E$4,$D31-E$3,E$4-E$3),0)</f>
        <v>408</v>
      </c>
      <c r="F31" s="146" t="n">
        <f aca="false">IF($D31&gt;F$3,IF($D31&lt;F$4,$D31-F$3,F$4-F$3),0)</f>
        <v>0</v>
      </c>
      <c r="G31" s="146" t="n">
        <f aca="false">IF($D31&gt;G$3,IF($D31&lt;G$4,$D31-G$3,G$4-G$3),0)</f>
        <v>0</v>
      </c>
      <c r="H31" s="146" t="n">
        <f aca="false">IF($D31&gt;H$3,IF($D31&lt;H$4,$D31-H$3,H$4-H$3),0)</f>
        <v>0</v>
      </c>
      <c r="I31" s="146" t="n">
        <f aca="false">IF($D31&gt;I$3,IF($D31&lt;I$4,$D31-I$3,I$4-I$3),0)</f>
        <v>0</v>
      </c>
      <c r="J31" s="146" t="n">
        <f aca="false">IF($D31&gt;J$3,IF($D31&lt;J$4,$D31-J$3,J$4-J$3),0)</f>
        <v>0</v>
      </c>
      <c r="K31" s="146" t="n">
        <f aca="false">IF($D31&gt;K$3,IF($D31&lt;K$4,$D31-K$3,K$4-K$3),0)</f>
        <v>0</v>
      </c>
      <c r="L31" s="146" t="n">
        <f aca="false">IF($D31&gt;L$3,IF($D31&lt;L$4,$D31-L$3,L$4-L$3),0)</f>
        <v>0</v>
      </c>
      <c r="M31" s="146" t="n">
        <f aca="false">IF($D31&gt;M$3,IF($D31&lt;M$4,$D31-M$3,M$4-M$3),0)</f>
        <v>0</v>
      </c>
      <c r="N31" s="147" t="n">
        <f aca="false">SUM(E31:M31)</f>
        <v>408</v>
      </c>
      <c r="O31" s="147" t="n">
        <f aca="false">(E31*E$6)+(F31*F$6)+(G31*G$6)+(H31*H$6)+(I31*I$6)+(J31*J$6)+(K31*K$6)+(L31*L$6)+(M31*M$6)</f>
        <v>40800</v>
      </c>
    </row>
    <row r="32" customFormat="false" ht="12.75" hidden="false" customHeight="false" outlineLevel="0" collapsed="false">
      <c r="A32" s="145" t="n">
        <f aca="false">d2011!A31</f>
        <v>5431</v>
      </c>
      <c r="B32" s="146" t="str">
        <f aca="false">d2011!B31</f>
        <v>Mollens</v>
      </c>
      <c r="C32" s="312" t="n">
        <v>5219.41858974359</v>
      </c>
      <c r="D32" s="146" t="n">
        <f aca="false">d2011!AL31</f>
        <v>283</v>
      </c>
      <c r="E32" s="146" t="n">
        <f aca="false">IF($D32&gt;E$3,IF($D32&lt;E$4,$D32-E$3,E$4-E$3),0)</f>
        <v>283</v>
      </c>
      <c r="F32" s="146" t="n">
        <f aca="false">IF($D32&gt;F$3,IF($D32&lt;F$4,$D32-F$3,F$4-F$3),0)</f>
        <v>0</v>
      </c>
      <c r="G32" s="146" t="n">
        <f aca="false">IF($D32&gt;G$3,IF($D32&lt;G$4,$D32-G$3,G$4-G$3),0)</f>
        <v>0</v>
      </c>
      <c r="H32" s="146" t="n">
        <f aca="false">IF($D32&gt;H$3,IF($D32&lt;H$4,$D32-H$3,H$4-H$3),0)</f>
        <v>0</v>
      </c>
      <c r="I32" s="146" t="n">
        <f aca="false">IF($D32&gt;I$3,IF($D32&lt;I$4,$D32-I$3,I$4-I$3),0)</f>
        <v>0</v>
      </c>
      <c r="J32" s="146" t="n">
        <f aca="false">IF($D32&gt;J$3,IF($D32&lt;J$4,$D32-J$3,J$4-J$3),0)</f>
        <v>0</v>
      </c>
      <c r="K32" s="146" t="n">
        <f aca="false">IF($D32&gt;K$3,IF($D32&lt;K$4,$D32-K$3,K$4-K$3),0)</f>
        <v>0</v>
      </c>
      <c r="L32" s="146" t="n">
        <f aca="false">IF($D32&gt;L$3,IF($D32&lt;L$4,$D32-L$3,L$4-L$3),0)</f>
        <v>0</v>
      </c>
      <c r="M32" s="146" t="n">
        <f aca="false">IF($D32&gt;M$3,IF($D32&lt;M$4,$D32-M$3,M$4-M$3),0)</f>
        <v>0</v>
      </c>
      <c r="N32" s="147" t="n">
        <f aca="false">SUM(E32:M32)</f>
        <v>283</v>
      </c>
      <c r="O32" s="147" t="n">
        <f aca="false">(E32*E$6)+(F32*F$6)+(G32*G$6)+(H32*H$6)+(I32*I$6)+(J32*J$6)+(K32*K$6)+(L32*L$6)+(M32*M$6)</f>
        <v>28300</v>
      </c>
    </row>
    <row r="33" customFormat="false" ht="12.75" hidden="false" customHeight="false" outlineLevel="0" collapsed="false">
      <c r="A33" s="145" t="n">
        <f aca="false">d2011!A32</f>
        <v>5432</v>
      </c>
      <c r="B33" s="146" t="str">
        <f aca="false">d2011!B32</f>
        <v>Montherod</v>
      </c>
      <c r="C33" s="312" t="n">
        <v>13034.9604166667</v>
      </c>
      <c r="D33" s="146" t="n">
        <f aca="false">d2011!AL32</f>
        <v>525</v>
      </c>
      <c r="E33" s="146" t="n">
        <f aca="false">IF($D33&gt;E$3,IF($D33&lt;E$4,$D33-E$3,E$4-E$3),0)</f>
        <v>525</v>
      </c>
      <c r="F33" s="146" t="n">
        <f aca="false">IF($D33&gt;F$3,IF($D33&lt;F$4,$D33-F$3,F$4-F$3),0)</f>
        <v>0</v>
      </c>
      <c r="G33" s="146" t="n">
        <f aca="false">IF($D33&gt;G$3,IF($D33&lt;G$4,$D33-G$3,G$4-G$3),0)</f>
        <v>0</v>
      </c>
      <c r="H33" s="146" t="n">
        <f aca="false">IF($D33&gt;H$3,IF($D33&lt;H$4,$D33-H$3,H$4-H$3),0)</f>
        <v>0</v>
      </c>
      <c r="I33" s="146" t="n">
        <f aca="false">IF($D33&gt;I$3,IF($D33&lt;I$4,$D33-I$3,I$4-I$3),0)</f>
        <v>0</v>
      </c>
      <c r="J33" s="146" t="n">
        <f aca="false">IF($D33&gt;J$3,IF($D33&lt;J$4,$D33-J$3,J$4-J$3),0)</f>
        <v>0</v>
      </c>
      <c r="K33" s="146" t="n">
        <f aca="false">IF($D33&gt;K$3,IF($D33&lt;K$4,$D33-K$3,K$4-K$3),0)</f>
        <v>0</v>
      </c>
      <c r="L33" s="146" t="n">
        <f aca="false">IF($D33&gt;L$3,IF($D33&lt;L$4,$D33-L$3,L$4-L$3),0)</f>
        <v>0</v>
      </c>
      <c r="M33" s="146" t="n">
        <f aca="false">IF($D33&gt;M$3,IF($D33&lt;M$4,$D33-M$3,M$4-M$3),0)</f>
        <v>0</v>
      </c>
      <c r="N33" s="147" t="n">
        <f aca="false">SUM(E33:M33)</f>
        <v>525</v>
      </c>
      <c r="O33" s="147" t="n">
        <f aca="false">(E33*E$6)+(F33*F$6)+(G33*G$6)+(H33*H$6)+(I33*I$6)+(J33*J$6)+(K33*K$6)+(L33*L$6)+(M33*M$6)</f>
        <v>52500</v>
      </c>
    </row>
    <row r="34" customFormat="false" ht="12.75" hidden="false" customHeight="false" outlineLevel="0" collapsed="false">
      <c r="A34" s="145" t="n">
        <f aca="false">d2011!A33</f>
        <v>5434</v>
      </c>
      <c r="B34" s="146" t="str">
        <f aca="false">d2011!B33</f>
        <v>Saint-George</v>
      </c>
      <c r="C34" s="312" t="n">
        <v>27847.4589285714</v>
      </c>
      <c r="D34" s="146" t="n">
        <f aca="false">d2011!AL33</f>
        <v>950</v>
      </c>
      <c r="E34" s="146" t="n">
        <f aca="false">IF($D34&gt;E$3,IF($D34&lt;E$4,$D34-E$3,E$4-E$3),0)</f>
        <v>950</v>
      </c>
      <c r="F34" s="146" t="n">
        <f aca="false">IF($D34&gt;F$3,IF($D34&lt;F$4,$D34-F$3,F$4-F$3),0)</f>
        <v>0</v>
      </c>
      <c r="G34" s="146" t="n">
        <f aca="false">IF($D34&gt;G$3,IF($D34&lt;G$4,$D34-G$3,G$4-G$3),0)</f>
        <v>0</v>
      </c>
      <c r="H34" s="146" t="n">
        <f aca="false">IF($D34&gt;H$3,IF($D34&lt;H$4,$D34-H$3,H$4-H$3),0)</f>
        <v>0</v>
      </c>
      <c r="I34" s="146" t="n">
        <f aca="false">IF($D34&gt;I$3,IF($D34&lt;I$4,$D34-I$3,I$4-I$3),0)</f>
        <v>0</v>
      </c>
      <c r="J34" s="146" t="n">
        <f aca="false">IF($D34&gt;J$3,IF($D34&lt;J$4,$D34-J$3,J$4-J$3),0)</f>
        <v>0</v>
      </c>
      <c r="K34" s="146" t="n">
        <f aca="false">IF($D34&gt;K$3,IF($D34&lt;K$4,$D34-K$3,K$4-K$3),0)</f>
        <v>0</v>
      </c>
      <c r="L34" s="146" t="n">
        <f aca="false">IF($D34&gt;L$3,IF($D34&lt;L$4,$D34-L$3,L$4-L$3),0)</f>
        <v>0</v>
      </c>
      <c r="M34" s="146" t="n">
        <f aca="false">IF($D34&gt;M$3,IF($D34&lt;M$4,$D34-M$3,M$4-M$3),0)</f>
        <v>0</v>
      </c>
      <c r="N34" s="147" t="n">
        <f aca="false">SUM(E34:M34)</f>
        <v>950</v>
      </c>
      <c r="O34" s="147" t="n">
        <f aca="false">(E34*E$6)+(F34*F$6)+(G34*G$6)+(H34*H$6)+(I34*I$6)+(J34*J$6)+(K34*K$6)+(L34*L$6)+(M34*M$6)</f>
        <v>95000</v>
      </c>
    </row>
    <row r="35" customFormat="false" ht="12.75" hidden="false" customHeight="false" outlineLevel="0" collapsed="false">
      <c r="A35" s="145" t="n">
        <f aca="false">d2011!A34</f>
        <v>5435</v>
      </c>
      <c r="B35" s="146" t="str">
        <f aca="false">d2011!B34</f>
        <v>Saint-Livres</v>
      </c>
      <c r="C35" s="312" t="n">
        <v>12326.7945945946</v>
      </c>
      <c r="D35" s="146" t="n">
        <f aca="false">d2011!AL34</f>
        <v>642</v>
      </c>
      <c r="E35" s="146" t="n">
        <f aca="false">IF($D35&gt;E$3,IF($D35&lt;E$4,$D35-E$3,E$4-E$3),0)</f>
        <v>642</v>
      </c>
      <c r="F35" s="146" t="n">
        <f aca="false">IF($D35&gt;F$3,IF($D35&lt;F$4,$D35-F$3,F$4-F$3),0)</f>
        <v>0</v>
      </c>
      <c r="G35" s="146" t="n">
        <f aca="false">IF($D35&gt;G$3,IF($D35&lt;G$4,$D35-G$3,G$4-G$3),0)</f>
        <v>0</v>
      </c>
      <c r="H35" s="146" t="n">
        <f aca="false">IF($D35&gt;H$3,IF($D35&lt;H$4,$D35-H$3,H$4-H$3),0)</f>
        <v>0</v>
      </c>
      <c r="I35" s="146" t="n">
        <f aca="false">IF($D35&gt;I$3,IF($D35&lt;I$4,$D35-I$3,I$4-I$3),0)</f>
        <v>0</v>
      </c>
      <c r="J35" s="146" t="n">
        <f aca="false">IF($D35&gt;J$3,IF($D35&lt;J$4,$D35-J$3,J$4-J$3),0)</f>
        <v>0</v>
      </c>
      <c r="K35" s="146" t="n">
        <f aca="false">IF($D35&gt;K$3,IF($D35&lt;K$4,$D35-K$3,K$4-K$3),0)</f>
        <v>0</v>
      </c>
      <c r="L35" s="146" t="n">
        <f aca="false">IF($D35&gt;L$3,IF($D35&lt;L$4,$D35-L$3,L$4-L$3),0)</f>
        <v>0</v>
      </c>
      <c r="M35" s="146" t="n">
        <f aca="false">IF($D35&gt;M$3,IF($D35&lt;M$4,$D35-M$3,M$4-M$3),0)</f>
        <v>0</v>
      </c>
      <c r="N35" s="147" t="n">
        <f aca="false">SUM(E35:M35)</f>
        <v>642</v>
      </c>
      <c r="O35" s="147" t="n">
        <f aca="false">(E35*E$6)+(F35*F$6)+(G35*G$6)+(H35*H$6)+(I35*I$6)+(J35*J$6)+(K35*K$6)+(L35*L$6)+(M35*M$6)</f>
        <v>64200</v>
      </c>
    </row>
    <row r="36" customFormat="false" ht="12.75" hidden="false" customHeight="false" outlineLevel="0" collapsed="false">
      <c r="A36" s="145" t="n">
        <f aca="false">d2011!A35</f>
        <v>5436</v>
      </c>
      <c r="B36" s="146" t="str">
        <f aca="false">d2011!B35</f>
        <v>Saint-Oyens</v>
      </c>
      <c r="C36" s="312" t="n">
        <v>6923.85647058823</v>
      </c>
      <c r="D36" s="146" t="n">
        <f aca="false">d2011!AL35</f>
        <v>308</v>
      </c>
      <c r="E36" s="146" t="n">
        <f aca="false">IF($D36&gt;E$3,IF($D36&lt;E$4,$D36-E$3,E$4-E$3),0)</f>
        <v>308</v>
      </c>
      <c r="F36" s="146" t="n">
        <f aca="false">IF($D36&gt;F$3,IF($D36&lt;F$4,$D36-F$3,F$4-F$3),0)</f>
        <v>0</v>
      </c>
      <c r="G36" s="146" t="n">
        <f aca="false">IF($D36&gt;G$3,IF($D36&lt;G$4,$D36-G$3,G$4-G$3),0)</f>
        <v>0</v>
      </c>
      <c r="H36" s="146" t="n">
        <f aca="false">IF($D36&gt;H$3,IF($D36&lt;H$4,$D36-H$3,H$4-H$3),0)</f>
        <v>0</v>
      </c>
      <c r="I36" s="146" t="n">
        <f aca="false">IF($D36&gt;I$3,IF($D36&lt;I$4,$D36-I$3,I$4-I$3),0)</f>
        <v>0</v>
      </c>
      <c r="J36" s="146" t="n">
        <f aca="false">IF($D36&gt;J$3,IF($D36&lt;J$4,$D36-J$3,J$4-J$3),0)</f>
        <v>0</v>
      </c>
      <c r="K36" s="146" t="n">
        <f aca="false">IF($D36&gt;K$3,IF($D36&lt;K$4,$D36-K$3,K$4-K$3),0)</f>
        <v>0</v>
      </c>
      <c r="L36" s="146" t="n">
        <f aca="false">IF($D36&gt;L$3,IF($D36&lt;L$4,$D36-L$3,L$4-L$3),0)</f>
        <v>0</v>
      </c>
      <c r="M36" s="146" t="n">
        <f aca="false">IF($D36&gt;M$3,IF($D36&lt;M$4,$D36-M$3,M$4-M$3),0)</f>
        <v>0</v>
      </c>
      <c r="N36" s="147" t="n">
        <f aca="false">SUM(E36:M36)</f>
        <v>308</v>
      </c>
      <c r="O36" s="147" t="n">
        <f aca="false">(E36*E$6)+(F36*F$6)+(G36*G$6)+(H36*H$6)+(I36*I$6)+(J36*J$6)+(K36*K$6)+(L36*L$6)+(M36*M$6)</f>
        <v>30800</v>
      </c>
    </row>
    <row r="37" customFormat="false" ht="12.75" hidden="false" customHeight="false" outlineLevel="0" collapsed="false">
      <c r="A37" s="145" t="n">
        <f aca="false">d2011!A36</f>
        <v>5437</v>
      </c>
      <c r="B37" s="146" t="str">
        <f aca="false">d2011!B36</f>
        <v>Saubraz</v>
      </c>
      <c r="C37" s="312" t="n">
        <v>7929.51733333333</v>
      </c>
      <c r="D37" s="146" t="n">
        <f aca="false">d2011!AL36</f>
        <v>364</v>
      </c>
      <c r="E37" s="146" t="n">
        <f aca="false">IF($D37&gt;E$3,IF($D37&lt;E$4,$D37-E$3,E$4-E$3),0)</f>
        <v>364</v>
      </c>
      <c r="F37" s="146" t="n">
        <f aca="false">IF($D37&gt;F$3,IF($D37&lt;F$4,$D37-F$3,F$4-F$3),0)</f>
        <v>0</v>
      </c>
      <c r="G37" s="146" t="n">
        <f aca="false">IF($D37&gt;G$3,IF($D37&lt;G$4,$D37-G$3,G$4-G$3),0)</f>
        <v>0</v>
      </c>
      <c r="H37" s="146" t="n">
        <f aca="false">IF($D37&gt;H$3,IF($D37&lt;H$4,$D37-H$3,H$4-H$3),0)</f>
        <v>0</v>
      </c>
      <c r="I37" s="146" t="n">
        <f aca="false">IF($D37&gt;I$3,IF($D37&lt;I$4,$D37-I$3,I$4-I$3),0)</f>
        <v>0</v>
      </c>
      <c r="J37" s="146" t="n">
        <f aca="false">IF($D37&gt;J$3,IF($D37&lt;J$4,$D37-J$3,J$4-J$3),0)</f>
        <v>0</v>
      </c>
      <c r="K37" s="146" t="n">
        <f aca="false">IF($D37&gt;K$3,IF($D37&lt;K$4,$D37-K$3,K$4-K$3),0)</f>
        <v>0</v>
      </c>
      <c r="L37" s="146" t="n">
        <f aca="false">IF($D37&gt;L$3,IF($D37&lt;L$4,$D37-L$3,L$4-L$3),0)</f>
        <v>0</v>
      </c>
      <c r="M37" s="146" t="n">
        <f aca="false">IF($D37&gt;M$3,IF($D37&lt;M$4,$D37-M$3,M$4-M$3),0)</f>
        <v>0</v>
      </c>
      <c r="N37" s="147" t="n">
        <f aca="false">SUM(E37:M37)</f>
        <v>364</v>
      </c>
      <c r="O37" s="147" t="n">
        <f aca="false">(E37*E$6)+(F37*F$6)+(G37*G$6)+(H37*H$6)+(I37*I$6)+(J37*J$6)+(K37*K$6)+(L37*L$6)+(M37*M$6)</f>
        <v>36400</v>
      </c>
    </row>
    <row r="38" customFormat="false" ht="12.75" hidden="false" customHeight="false" outlineLevel="0" collapsed="false">
      <c r="A38" s="145" t="n">
        <f aca="false">d2011!A37</f>
        <v>5451</v>
      </c>
      <c r="B38" s="146" t="str">
        <f aca="false">d2011!B37</f>
        <v>Avenches</v>
      </c>
      <c r="C38" s="312" t="n">
        <v>64801.3642857143</v>
      </c>
      <c r="D38" s="146" t="n">
        <f aca="false">d2011!AL37</f>
        <v>3477</v>
      </c>
      <c r="E38" s="146" t="n">
        <f aca="false">IF($D38&gt;E$3,IF($D38&lt;E$4,$D38-E$3,E$4-E$3),0)</f>
        <v>1000</v>
      </c>
      <c r="F38" s="146" t="n">
        <f aca="false">IF($D38&gt;F$3,IF($D38&lt;F$4,$D38-F$3,F$4-F$3),0)</f>
        <v>2000</v>
      </c>
      <c r="G38" s="146" t="n">
        <f aca="false">IF($D38&gt;G$3,IF($D38&lt;G$4,$D38-G$3,G$4-G$3),0)</f>
        <v>477</v>
      </c>
      <c r="H38" s="146" t="n">
        <f aca="false">IF($D38&gt;H$3,IF($D38&lt;H$4,$D38-H$3,H$4-H$3),0)</f>
        <v>0</v>
      </c>
      <c r="I38" s="146" t="n">
        <f aca="false">IF($D38&gt;I$3,IF($D38&lt;I$4,$D38-I$3,I$4-I$3),0)</f>
        <v>0</v>
      </c>
      <c r="J38" s="146" t="n">
        <f aca="false">IF($D38&gt;J$3,IF($D38&lt;J$4,$D38-J$3,J$4-J$3),0)</f>
        <v>0</v>
      </c>
      <c r="K38" s="146" t="n">
        <f aca="false">IF($D38&gt;K$3,IF($D38&lt;K$4,$D38-K$3,K$4-K$3),0)</f>
        <v>0</v>
      </c>
      <c r="L38" s="146" t="n">
        <f aca="false">IF($D38&gt;L$3,IF($D38&lt;L$4,$D38-L$3,L$4-L$3),0)</f>
        <v>0</v>
      </c>
      <c r="M38" s="146" t="n">
        <f aca="false">IF($D38&gt;M$3,IF($D38&lt;M$4,$D38-M$3,M$4-M$3),0)</f>
        <v>0</v>
      </c>
      <c r="N38" s="147" t="n">
        <f aca="false">SUM(E38:M38)</f>
        <v>3477</v>
      </c>
      <c r="O38" s="147" t="n">
        <f aca="false">(E38*E$6)+(F38*F$6)+(G38*G$6)+(H38*H$6)+(I38*I$6)+(J38*J$6)+(K38*K$6)+(L38*L$6)+(M38*M$6)</f>
        <v>1038500</v>
      </c>
    </row>
    <row r="39" customFormat="false" ht="12.75" hidden="false" customHeight="false" outlineLevel="0" collapsed="false">
      <c r="A39" s="145" t="n">
        <f aca="false">d2011!A38</f>
        <v>5456</v>
      </c>
      <c r="B39" s="146" t="str">
        <f aca="false">d2011!B38</f>
        <v>Cudrefin</v>
      </c>
      <c r="C39" s="312" t="n">
        <v>28939.5490909091</v>
      </c>
      <c r="D39" s="146" t="n">
        <f aca="false">d2011!AL38</f>
        <v>1365</v>
      </c>
      <c r="E39" s="146" t="n">
        <f aca="false">IF($D39&gt;E$3,IF($D39&lt;E$4,$D39-E$3,E$4-E$3),0)</f>
        <v>1000</v>
      </c>
      <c r="F39" s="146" t="n">
        <f aca="false">IF($D39&gt;F$3,IF($D39&lt;F$4,$D39-F$3,F$4-F$3),0)</f>
        <v>365</v>
      </c>
      <c r="G39" s="146" t="n">
        <f aca="false">IF($D39&gt;G$3,IF($D39&lt;G$4,$D39-G$3,G$4-G$3),0)</f>
        <v>0</v>
      </c>
      <c r="H39" s="146" t="n">
        <f aca="false">IF($D39&gt;H$3,IF($D39&lt;H$4,$D39-H$3,H$4-H$3),0)</f>
        <v>0</v>
      </c>
      <c r="I39" s="146" t="n">
        <f aca="false">IF($D39&gt;I$3,IF($D39&lt;I$4,$D39-I$3,I$4-I$3),0)</f>
        <v>0</v>
      </c>
      <c r="J39" s="146" t="n">
        <f aca="false">IF($D39&gt;J$3,IF($D39&lt;J$4,$D39-J$3,J$4-J$3),0)</f>
        <v>0</v>
      </c>
      <c r="K39" s="146" t="n">
        <f aca="false">IF($D39&gt;K$3,IF($D39&lt;K$4,$D39-K$3,K$4-K$3),0)</f>
        <v>0</v>
      </c>
      <c r="L39" s="146" t="n">
        <f aca="false">IF($D39&gt;L$3,IF($D39&lt;L$4,$D39-L$3,L$4-L$3),0)</f>
        <v>0</v>
      </c>
      <c r="M39" s="146" t="n">
        <f aca="false">IF($D39&gt;M$3,IF($D39&lt;M$4,$D39-M$3,M$4-M$3),0)</f>
        <v>0</v>
      </c>
      <c r="N39" s="147" t="n">
        <f aca="false">SUM(E39:M39)</f>
        <v>1365</v>
      </c>
      <c r="O39" s="147" t="n">
        <f aca="false">(E39*E$6)+(F39*F$6)+(G39*G$6)+(H39*H$6)+(I39*I$6)+(J39*J$6)+(K39*K$6)+(L39*L$6)+(M39*M$6)</f>
        <v>227750</v>
      </c>
    </row>
    <row r="40" customFormat="false" ht="12.75" hidden="false" customHeight="false" outlineLevel="0" collapsed="false">
      <c r="A40" s="145" t="n">
        <f aca="false">d2011!A39</f>
        <v>5458</v>
      </c>
      <c r="B40" s="146" t="str">
        <f aca="false">d2011!B39</f>
        <v>Faoug</v>
      </c>
      <c r="C40" s="312" t="n">
        <v>20888.8290322581</v>
      </c>
      <c r="D40" s="146" t="n">
        <f aca="false">d2011!AL39</f>
        <v>756</v>
      </c>
      <c r="E40" s="146" t="n">
        <f aca="false">IF($D40&gt;E$3,IF($D40&lt;E$4,$D40-E$3,E$4-E$3),0)</f>
        <v>756</v>
      </c>
      <c r="F40" s="146" t="n">
        <f aca="false">IF($D40&gt;F$3,IF($D40&lt;F$4,$D40-F$3,F$4-F$3),0)</f>
        <v>0</v>
      </c>
      <c r="G40" s="146" t="n">
        <f aca="false">IF($D40&gt;G$3,IF($D40&lt;G$4,$D40-G$3,G$4-G$3),0)</f>
        <v>0</v>
      </c>
      <c r="H40" s="146" t="n">
        <f aca="false">IF($D40&gt;H$3,IF($D40&lt;H$4,$D40-H$3,H$4-H$3),0)</f>
        <v>0</v>
      </c>
      <c r="I40" s="146" t="n">
        <f aca="false">IF($D40&gt;I$3,IF($D40&lt;I$4,$D40-I$3,I$4-I$3),0)</f>
        <v>0</v>
      </c>
      <c r="J40" s="146" t="n">
        <f aca="false">IF($D40&gt;J$3,IF($D40&lt;J$4,$D40-J$3,J$4-J$3),0)</f>
        <v>0</v>
      </c>
      <c r="K40" s="146" t="n">
        <f aca="false">IF($D40&gt;K$3,IF($D40&lt;K$4,$D40-K$3,K$4-K$3),0)</f>
        <v>0</v>
      </c>
      <c r="L40" s="146" t="n">
        <f aca="false">IF($D40&gt;L$3,IF($D40&lt;L$4,$D40-L$3,L$4-L$3),0)</f>
        <v>0</v>
      </c>
      <c r="M40" s="146" t="n">
        <f aca="false">IF($D40&gt;M$3,IF($D40&lt;M$4,$D40-M$3,M$4-M$3),0)</f>
        <v>0</v>
      </c>
      <c r="N40" s="147" t="n">
        <f aca="false">SUM(E40:M40)</f>
        <v>756</v>
      </c>
      <c r="O40" s="147" t="n">
        <f aca="false">(E40*E$6)+(F40*F$6)+(G40*G$6)+(H40*H$6)+(I40*I$6)+(J40*J$6)+(K40*K$6)+(L40*L$6)+(M40*M$6)</f>
        <v>75600</v>
      </c>
    </row>
    <row r="41" customFormat="false" ht="12.75" hidden="false" customHeight="false" outlineLevel="0" collapsed="false">
      <c r="A41" s="145" t="n">
        <f aca="false">d2011!A40</f>
        <v>5464</v>
      </c>
      <c r="B41" s="146" t="str">
        <f aca="false">d2011!B40</f>
        <v>Vully-les-Lacs</v>
      </c>
      <c r="C41" s="312" t="n">
        <v>6317.9044213264</v>
      </c>
      <c r="D41" s="146" t="n">
        <f aca="false">d2011!AL40</f>
        <v>2406</v>
      </c>
      <c r="E41" s="146" t="n">
        <f aca="false">IF($D41&gt;E$3,IF($D41&lt;E$4,$D41-E$3,E$4-E$3),0)</f>
        <v>1000</v>
      </c>
      <c r="F41" s="146" t="n">
        <f aca="false">IF($D41&gt;F$3,IF($D41&lt;F$4,$D41-F$3,F$4-F$3),0)</f>
        <v>1406</v>
      </c>
      <c r="G41" s="146" t="n">
        <f aca="false">IF($D41&gt;G$3,IF($D41&lt;G$4,$D41-G$3,G$4-G$3),0)</f>
        <v>0</v>
      </c>
      <c r="H41" s="146" t="n">
        <f aca="false">IF($D41&gt;H$3,IF($D41&lt;H$4,$D41-H$3,H$4-H$3),0)</f>
        <v>0</v>
      </c>
      <c r="I41" s="146" t="n">
        <f aca="false">IF($D41&gt;I$3,IF($D41&lt;I$4,$D41-I$3,I$4-I$3),0)</f>
        <v>0</v>
      </c>
      <c r="J41" s="146" t="n">
        <f aca="false">IF($D41&gt;J$3,IF($D41&lt;J$4,$D41-J$3,J$4-J$3),0)</f>
        <v>0</v>
      </c>
      <c r="K41" s="146" t="n">
        <f aca="false">IF($D41&gt;K$3,IF($D41&lt;K$4,$D41-K$3,K$4-K$3),0)</f>
        <v>0</v>
      </c>
      <c r="L41" s="146" t="n">
        <f aca="false">IF($D41&gt;L$3,IF($D41&lt;L$4,$D41-L$3,L$4-L$3),0)</f>
        <v>0</v>
      </c>
      <c r="M41" s="146" t="n">
        <f aca="false">IF($D41&gt;M$3,IF($D41&lt;M$4,$D41-M$3,M$4-M$3),0)</f>
        <v>0</v>
      </c>
      <c r="N41" s="147" t="n">
        <f aca="false">SUM(E41:M41)</f>
        <v>2406</v>
      </c>
      <c r="O41" s="147" t="n">
        <f aca="false">(E41*E$6)+(F41*F$6)+(G41*G$6)+(H41*H$6)+(I41*I$6)+(J41*J$6)+(K41*K$6)+(L41*L$6)+(M41*M$6)</f>
        <v>592100</v>
      </c>
    </row>
    <row r="42" customFormat="false" ht="12.75" hidden="false" customHeight="false" outlineLevel="0" collapsed="false">
      <c r="A42" s="145" t="n">
        <f aca="false">d2011!A41</f>
        <v>5471</v>
      </c>
      <c r="B42" s="146" t="str">
        <f aca="false">d2011!B41</f>
        <v>Bettens</v>
      </c>
      <c r="C42" s="312" t="n">
        <v>11043.2536296296</v>
      </c>
      <c r="D42" s="146" t="n">
        <f aca="false">d2011!AL41</f>
        <v>386</v>
      </c>
      <c r="E42" s="146" t="n">
        <f aca="false">IF($D42&gt;E$3,IF($D42&lt;E$4,$D42-E$3,E$4-E$3),0)</f>
        <v>386</v>
      </c>
      <c r="F42" s="146" t="n">
        <f aca="false">IF($D42&gt;F$3,IF($D42&lt;F$4,$D42-F$3,F$4-F$3),0)</f>
        <v>0</v>
      </c>
      <c r="G42" s="146" t="n">
        <f aca="false">IF($D42&gt;G$3,IF($D42&lt;G$4,$D42-G$3,G$4-G$3),0)</f>
        <v>0</v>
      </c>
      <c r="H42" s="146" t="n">
        <f aca="false">IF($D42&gt;H$3,IF($D42&lt;H$4,$D42-H$3,H$4-H$3),0)</f>
        <v>0</v>
      </c>
      <c r="I42" s="146" t="n">
        <f aca="false">IF($D42&gt;I$3,IF($D42&lt;I$4,$D42-I$3,I$4-I$3),0)</f>
        <v>0</v>
      </c>
      <c r="J42" s="146" t="n">
        <f aca="false">IF($D42&gt;J$3,IF($D42&lt;J$4,$D42-J$3,J$4-J$3),0)</f>
        <v>0</v>
      </c>
      <c r="K42" s="146" t="n">
        <f aca="false">IF($D42&gt;K$3,IF($D42&lt;K$4,$D42-K$3,K$4-K$3),0)</f>
        <v>0</v>
      </c>
      <c r="L42" s="146" t="n">
        <f aca="false">IF($D42&gt;L$3,IF($D42&lt;L$4,$D42-L$3,L$4-L$3),0)</f>
        <v>0</v>
      </c>
      <c r="M42" s="146" t="n">
        <f aca="false">IF($D42&gt;M$3,IF($D42&lt;M$4,$D42-M$3,M$4-M$3),0)</f>
        <v>0</v>
      </c>
      <c r="N42" s="147" t="n">
        <f aca="false">SUM(E42:M42)</f>
        <v>386</v>
      </c>
      <c r="O42" s="147" t="n">
        <f aca="false">(E42*E$6)+(F42*F$6)+(G42*G$6)+(H42*H$6)+(I42*I$6)+(J42*J$6)+(K42*K$6)+(L42*L$6)+(M42*M$6)</f>
        <v>38600</v>
      </c>
    </row>
    <row r="43" customFormat="false" ht="12.75" hidden="false" customHeight="false" outlineLevel="0" collapsed="false">
      <c r="A43" s="145" t="n">
        <f aca="false">d2011!A42</f>
        <v>5472</v>
      </c>
      <c r="B43" s="146" t="str">
        <f aca="false">d2011!B42</f>
        <v>Bournens</v>
      </c>
      <c r="C43" s="312" t="n">
        <v>10374.7591463415</v>
      </c>
      <c r="D43" s="146" t="n">
        <f aca="false">d2011!AL42</f>
        <v>314</v>
      </c>
      <c r="E43" s="146" t="n">
        <f aca="false">IF($D43&gt;E$3,IF($D43&lt;E$4,$D43-E$3,E$4-E$3),0)</f>
        <v>314</v>
      </c>
      <c r="F43" s="146" t="n">
        <f aca="false">IF($D43&gt;F$3,IF($D43&lt;F$4,$D43-F$3,F$4-F$3),0)</f>
        <v>0</v>
      </c>
      <c r="G43" s="146" t="n">
        <f aca="false">IF($D43&gt;G$3,IF($D43&lt;G$4,$D43-G$3,G$4-G$3),0)</f>
        <v>0</v>
      </c>
      <c r="H43" s="146" t="n">
        <f aca="false">IF($D43&gt;H$3,IF($D43&lt;H$4,$D43-H$3,H$4-H$3),0)</f>
        <v>0</v>
      </c>
      <c r="I43" s="146" t="n">
        <f aca="false">IF($D43&gt;I$3,IF($D43&lt;I$4,$D43-I$3,I$4-I$3),0)</f>
        <v>0</v>
      </c>
      <c r="J43" s="146" t="n">
        <f aca="false">IF($D43&gt;J$3,IF($D43&lt;J$4,$D43-J$3,J$4-J$3),0)</f>
        <v>0</v>
      </c>
      <c r="K43" s="146" t="n">
        <f aca="false">IF($D43&gt;K$3,IF($D43&lt;K$4,$D43-K$3,K$4-K$3),0)</f>
        <v>0</v>
      </c>
      <c r="L43" s="146" t="n">
        <f aca="false">IF($D43&gt;L$3,IF($D43&lt;L$4,$D43-L$3,L$4-L$3),0)</f>
        <v>0</v>
      </c>
      <c r="M43" s="146" t="n">
        <f aca="false">IF($D43&gt;M$3,IF($D43&lt;M$4,$D43-M$3,M$4-M$3),0)</f>
        <v>0</v>
      </c>
      <c r="N43" s="147" t="n">
        <f aca="false">SUM(E43:M43)</f>
        <v>314</v>
      </c>
      <c r="O43" s="147" t="n">
        <f aca="false">(E43*E$6)+(F43*F$6)+(G43*G$6)+(H43*H$6)+(I43*I$6)+(J43*J$6)+(K43*K$6)+(L43*L$6)+(M43*M$6)</f>
        <v>31400</v>
      </c>
    </row>
    <row r="44" customFormat="false" ht="12.75" hidden="false" customHeight="false" outlineLevel="0" collapsed="false">
      <c r="A44" s="145" t="n">
        <f aca="false">d2011!A43</f>
        <v>5473</v>
      </c>
      <c r="B44" s="146" t="str">
        <f aca="false">d2011!B43</f>
        <v>Boussens</v>
      </c>
      <c r="C44" s="312" t="n">
        <v>21172.484</v>
      </c>
      <c r="D44" s="146" t="n">
        <f aca="false">d2011!AL43</f>
        <v>901</v>
      </c>
      <c r="E44" s="146" t="n">
        <f aca="false">IF($D44&gt;E$3,IF($D44&lt;E$4,$D44-E$3,E$4-E$3),0)</f>
        <v>901</v>
      </c>
      <c r="F44" s="146" t="n">
        <f aca="false">IF($D44&gt;F$3,IF($D44&lt;F$4,$D44-F$3,F$4-F$3),0)</f>
        <v>0</v>
      </c>
      <c r="G44" s="146" t="n">
        <f aca="false">IF($D44&gt;G$3,IF($D44&lt;G$4,$D44-G$3,G$4-G$3),0)</f>
        <v>0</v>
      </c>
      <c r="H44" s="146" t="n">
        <f aca="false">IF($D44&gt;H$3,IF($D44&lt;H$4,$D44-H$3,H$4-H$3),0)</f>
        <v>0</v>
      </c>
      <c r="I44" s="146" t="n">
        <f aca="false">IF($D44&gt;I$3,IF($D44&lt;I$4,$D44-I$3,I$4-I$3),0)</f>
        <v>0</v>
      </c>
      <c r="J44" s="146" t="n">
        <f aca="false">IF($D44&gt;J$3,IF($D44&lt;J$4,$D44-J$3,J$4-J$3),0)</f>
        <v>0</v>
      </c>
      <c r="K44" s="146" t="n">
        <f aca="false">IF($D44&gt;K$3,IF($D44&lt;K$4,$D44-K$3,K$4-K$3),0)</f>
        <v>0</v>
      </c>
      <c r="L44" s="146" t="n">
        <f aca="false">IF($D44&gt;L$3,IF($D44&lt;L$4,$D44-L$3,L$4-L$3),0)</f>
        <v>0</v>
      </c>
      <c r="M44" s="146" t="n">
        <f aca="false">IF($D44&gt;M$3,IF($D44&lt;M$4,$D44-M$3,M$4-M$3),0)</f>
        <v>0</v>
      </c>
      <c r="N44" s="147" t="n">
        <f aca="false">SUM(E44:M44)</f>
        <v>901</v>
      </c>
      <c r="O44" s="147" t="n">
        <f aca="false">(E44*E$6)+(F44*F$6)+(G44*G$6)+(H44*H$6)+(I44*I$6)+(J44*J$6)+(K44*K$6)+(L44*L$6)+(M44*M$6)</f>
        <v>90100</v>
      </c>
    </row>
    <row r="45" customFormat="false" ht="12.75" hidden="false" customHeight="false" outlineLevel="0" collapsed="false">
      <c r="A45" s="145" t="n">
        <f aca="false">d2011!A44</f>
        <v>5474</v>
      </c>
      <c r="B45" s="146" t="str">
        <f aca="false">d2011!B44</f>
        <v>La Chaux (Cossonay)</v>
      </c>
      <c r="C45" s="312" t="n">
        <v>7690.55588235294</v>
      </c>
      <c r="D45" s="146" t="n">
        <f aca="false">d2011!AL44</f>
        <v>412</v>
      </c>
      <c r="E45" s="146" t="n">
        <f aca="false">IF($D45&gt;E$3,IF($D45&lt;E$4,$D45-E$3,E$4-E$3),0)</f>
        <v>412</v>
      </c>
      <c r="F45" s="146" t="n">
        <f aca="false">IF($D45&gt;F$3,IF($D45&lt;F$4,$D45-F$3,F$4-F$3),0)</f>
        <v>0</v>
      </c>
      <c r="G45" s="146" t="n">
        <f aca="false">IF($D45&gt;G$3,IF($D45&lt;G$4,$D45-G$3,G$4-G$3),0)</f>
        <v>0</v>
      </c>
      <c r="H45" s="146" t="n">
        <f aca="false">IF($D45&gt;H$3,IF($D45&lt;H$4,$D45-H$3,H$4-H$3),0)</f>
        <v>0</v>
      </c>
      <c r="I45" s="146" t="n">
        <f aca="false">IF($D45&gt;I$3,IF($D45&lt;I$4,$D45-I$3,I$4-I$3),0)</f>
        <v>0</v>
      </c>
      <c r="J45" s="146" t="n">
        <f aca="false">IF($D45&gt;J$3,IF($D45&lt;J$4,$D45-J$3,J$4-J$3),0)</f>
        <v>0</v>
      </c>
      <c r="K45" s="146" t="n">
        <f aca="false">IF($D45&gt;K$3,IF($D45&lt;K$4,$D45-K$3,K$4-K$3),0)</f>
        <v>0</v>
      </c>
      <c r="L45" s="146" t="n">
        <f aca="false">IF($D45&gt;L$3,IF($D45&lt;L$4,$D45-L$3,L$4-L$3),0)</f>
        <v>0</v>
      </c>
      <c r="M45" s="146" t="n">
        <f aca="false">IF($D45&gt;M$3,IF($D45&lt;M$4,$D45-M$3,M$4-M$3),0)</f>
        <v>0</v>
      </c>
      <c r="N45" s="147" t="n">
        <f aca="false">SUM(E45:M45)</f>
        <v>412</v>
      </c>
      <c r="O45" s="147" t="n">
        <f aca="false">(E45*E$6)+(F45*F$6)+(G45*G$6)+(H45*H$6)+(I45*I$6)+(J45*J$6)+(K45*K$6)+(L45*L$6)+(M45*M$6)</f>
        <v>41200</v>
      </c>
    </row>
    <row r="46" customFormat="false" ht="12.75" hidden="false" customHeight="false" outlineLevel="0" collapsed="false">
      <c r="A46" s="145" t="n">
        <f aca="false">d2011!A45</f>
        <v>5475</v>
      </c>
      <c r="B46" s="146" t="str">
        <f aca="false">d2011!B45</f>
        <v>Chavannes-le-Veyron</v>
      </c>
      <c r="C46" s="312" t="n">
        <v>2419.22471264368</v>
      </c>
      <c r="D46" s="146" t="n">
        <f aca="false">d2011!AL45</f>
        <v>129</v>
      </c>
      <c r="E46" s="146" t="n">
        <f aca="false">IF($D46&gt;E$3,IF($D46&lt;E$4,$D46-E$3,E$4-E$3),0)</f>
        <v>129</v>
      </c>
      <c r="F46" s="146" t="n">
        <f aca="false">IF($D46&gt;F$3,IF($D46&lt;F$4,$D46-F$3,F$4-F$3),0)</f>
        <v>0</v>
      </c>
      <c r="G46" s="146" t="n">
        <f aca="false">IF($D46&gt;G$3,IF($D46&lt;G$4,$D46-G$3,G$4-G$3),0)</f>
        <v>0</v>
      </c>
      <c r="H46" s="146" t="n">
        <f aca="false">IF($D46&gt;H$3,IF($D46&lt;H$4,$D46-H$3,H$4-H$3),0)</f>
        <v>0</v>
      </c>
      <c r="I46" s="146" t="n">
        <f aca="false">IF($D46&gt;I$3,IF($D46&lt;I$4,$D46-I$3,I$4-I$3),0)</f>
        <v>0</v>
      </c>
      <c r="J46" s="146" t="n">
        <f aca="false">IF($D46&gt;J$3,IF($D46&lt;J$4,$D46-J$3,J$4-J$3),0)</f>
        <v>0</v>
      </c>
      <c r="K46" s="146" t="n">
        <f aca="false">IF($D46&gt;K$3,IF($D46&lt;K$4,$D46-K$3,K$4-K$3),0)</f>
        <v>0</v>
      </c>
      <c r="L46" s="146" t="n">
        <f aca="false">IF($D46&gt;L$3,IF($D46&lt;L$4,$D46-L$3,L$4-L$3),0)</f>
        <v>0</v>
      </c>
      <c r="M46" s="146" t="n">
        <f aca="false">IF($D46&gt;M$3,IF($D46&lt;M$4,$D46-M$3,M$4-M$3),0)</f>
        <v>0</v>
      </c>
      <c r="N46" s="147" t="n">
        <f aca="false">SUM(E46:M46)</f>
        <v>129</v>
      </c>
      <c r="O46" s="147" t="n">
        <f aca="false">(E46*E$6)+(F46*F$6)+(G46*G$6)+(H46*H$6)+(I46*I$6)+(J46*J$6)+(K46*K$6)+(L46*L$6)+(M46*M$6)</f>
        <v>12900</v>
      </c>
    </row>
    <row r="47" customFormat="false" ht="12.75" hidden="false" customHeight="false" outlineLevel="0" collapsed="false">
      <c r="A47" s="145" t="n">
        <f aca="false">d2011!A46</f>
        <v>5476</v>
      </c>
      <c r="B47" s="146" t="str">
        <f aca="false">d2011!B46</f>
        <v>Chevilly</v>
      </c>
      <c r="C47" s="312" t="n">
        <v>5520.950625</v>
      </c>
      <c r="D47" s="146" t="n">
        <f aca="false">d2011!AL46</f>
        <v>254</v>
      </c>
      <c r="E47" s="146" t="n">
        <f aca="false">IF($D47&gt;E$3,IF($D47&lt;E$4,$D47-E$3,E$4-E$3),0)</f>
        <v>254</v>
      </c>
      <c r="F47" s="146" t="n">
        <f aca="false">IF($D47&gt;F$3,IF($D47&lt;F$4,$D47-F$3,F$4-F$3),0)</f>
        <v>0</v>
      </c>
      <c r="G47" s="146" t="n">
        <f aca="false">IF($D47&gt;G$3,IF($D47&lt;G$4,$D47-G$3,G$4-G$3),0)</f>
        <v>0</v>
      </c>
      <c r="H47" s="146" t="n">
        <f aca="false">IF($D47&gt;H$3,IF($D47&lt;H$4,$D47-H$3,H$4-H$3),0)</f>
        <v>0</v>
      </c>
      <c r="I47" s="146" t="n">
        <f aca="false">IF($D47&gt;I$3,IF($D47&lt;I$4,$D47-I$3,I$4-I$3),0)</f>
        <v>0</v>
      </c>
      <c r="J47" s="146" t="n">
        <f aca="false">IF($D47&gt;J$3,IF($D47&lt;J$4,$D47-J$3,J$4-J$3),0)</f>
        <v>0</v>
      </c>
      <c r="K47" s="146" t="n">
        <f aca="false">IF($D47&gt;K$3,IF($D47&lt;K$4,$D47-K$3,K$4-K$3),0)</f>
        <v>0</v>
      </c>
      <c r="L47" s="146" t="n">
        <f aca="false">IF($D47&gt;L$3,IF($D47&lt;L$4,$D47-L$3,L$4-L$3),0)</f>
        <v>0</v>
      </c>
      <c r="M47" s="146" t="n">
        <f aca="false">IF($D47&gt;M$3,IF($D47&lt;M$4,$D47-M$3,M$4-M$3),0)</f>
        <v>0</v>
      </c>
      <c r="N47" s="147" t="n">
        <f aca="false">SUM(E47:M47)</f>
        <v>254</v>
      </c>
      <c r="O47" s="147" t="n">
        <f aca="false">(E47*E$6)+(F47*F$6)+(G47*G$6)+(H47*H$6)+(I47*I$6)+(J47*J$6)+(K47*K$6)+(L47*L$6)+(M47*M$6)</f>
        <v>25400</v>
      </c>
    </row>
    <row r="48" customFormat="false" ht="12.75" hidden="false" customHeight="false" outlineLevel="0" collapsed="false">
      <c r="A48" s="145" t="n">
        <f aca="false">d2011!A47</f>
        <v>5477</v>
      </c>
      <c r="B48" s="146" t="str">
        <f aca="false">d2011!B47</f>
        <v>Cossonay</v>
      </c>
      <c r="C48" s="312" t="n">
        <v>86931.229312763</v>
      </c>
      <c r="D48" s="146" t="n">
        <f aca="false">d2011!AL47</f>
        <v>3390</v>
      </c>
      <c r="E48" s="146" t="n">
        <f aca="false">IF($D48&gt;E$3,IF($D48&lt;E$4,$D48-E$3,E$4-E$3),0)</f>
        <v>1000</v>
      </c>
      <c r="F48" s="146" t="n">
        <f aca="false">IF($D48&gt;F$3,IF($D48&lt;F$4,$D48-F$3,F$4-F$3),0)</f>
        <v>2000</v>
      </c>
      <c r="G48" s="146" t="n">
        <f aca="false">IF($D48&gt;G$3,IF($D48&lt;G$4,$D48-G$3,G$4-G$3),0)</f>
        <v>390</v>
      </c>
      <c r="H48" s="146" t="n">
        <f aca="false">IF($D48&gt;H$3,IF($D48&lt;H$4,$D48-H$3,H$4-H$3),0)</f>
        <v>0</v>
      </c>
      <c r="I48" s="146" t="n">
        <f aca="false">IF($D48&gt;I$3,IF($D48&lt;I$4,$D48-I$3,I$4-I$3),0)</f>
        <v>0</v>
      </c>
      <c r="J48" s="146" t="n">
        <f aca="false">IF($D48&gt;J$3,IF($D48&lt;J$4,$D48-J$3,J$4-J$3),0)</f>
        <v>0</v>
      </c>
      <c r="K48" s="146" t="n">
        <f aca="false">IF($D48&gt;K$3,IF($D48&lt;K$4,$D48-K$3,K$4-K$3),0)</f>
        <v>0</v>
      </c>
      <c r="L48" s="146" t="n">
        <f aca="false">IF($D48&gt;L$3,IF($D48&lt;L$4,$D48-L$3,L$4-L$3),0)</f>
        <v>0</v>
      </c>
      <c r="M48" s="146" t="n">
        <f aca="false">IF($D48&gt;M$3,IF($D48&lt;M$4,$D48-M$3,M$4-M$3),0)</f>
        <v>0</v>
      </c>
      <c r="N48" s="147" t="n">
        <f aca="false">SUM(E48:M48)</f>
        <v>3390</v>
      </c>
      <c r="O48" s="147" t="n">
        <f aca="false">(E48*E$6)+(F48*F$6)+(G48*G$6)+(H48*H$6)+(I48*I$6)+(J48*J$6)+(K48*K$6)+(L48*L$6)+(M48*M$6)</f>
        <v>995000</v>
      </c>
    </row>
    <row r="49" customFormat="false" ht="12.75" hidden="false" customHeight="false" outlineLevel="0" collapsed="false">
      <c r="A49" s="145" t="n">
        <f aca="false">d2011!A48</f>
        <v>5478</v>
      </c>
      <c r="B49" s="146" t="str">
        <f aca="false">d2011!B48</f>
        <v>Cottens</v>
      </c>
      <c r="C49" s="312" t="n">
        <v>11602.7171428571</v>
      </c>
      <c r="D49" s="146" t="n">
        <f aca="false">d2011!AL48</f>
        <v>440</v>
      </c>
      <c r="E49" s="146" t="n">
        <f aca="false">IF($D49&gt;E$3,IF($D49&lt;E$4,$D49-E$3,E$4-E$3),0)</f>
        <v>440</v>
      </c>
      <c r="F49" s="146" t="n">
        <f aca="false">IF($D49&gt;F$3,IF($D49&lt;F$4,$D49-F$3,F$4-F$3),0)</f>
        <v>0</v>
      </c>
      <c r="G49" s="146" t="n">
        <f aca="false">IF($D49&gt;G$3,IF($D49&lt;G$4,$D49-G$3,G$4-G$3),0)</f>
        <v>0</v>
      </c>
      <c r="H49" s="146" t="n">
        <f aca="false">IF($D49&gt;H$3,IF($D49&lt;H$4,$D49-H$3,H$4-H$3),0)</f>
        <v>0</v>
      </c>
      <c r="I49" s="146" t="n">
        <f aca="false">IF($D49&gt;I$3,IF($D49&lt;I$4,$D49-I$3,I$4-I$3),0)</f>
        <v>0</v>
      </c>
      <c r="J49" s="146" t="n">
        <f aca="false">IF($D49&gt;J$3,IF($D49&lt;J$4,$D49-J$3,J$4-J$3),0)</f>
        <v>0</v>
      </c>
      <c r="K49" s="146" t="n">
        <f aca="false">IF($D49&gt;K$3,IF($D49&lt;K$4,$D49-K$3,K$4-K$3),0)</f>
        <v>0</v>
      </c>
      <c r="L49" s="146" t="n">
        <f aca="false">IF($D49&gt;L$3,IF($D49&lt;L$4,$D49-L$3,L$4-L$3),0)</f>
        <v>0</v>
      </c>
      <c r="M49" s="146" t="n">
        <f aca="false">IF($D49&gt;M$3,IF($D49&lt;M$4,$D49-M$3,M$4-M$3),0)</f>
        <v>0</v>
      </c>
      <c r="N49" s="147" t="n">
        <f aca="false">SUM(E49:M49)</f>
        <v>440</v>
      </c>
      <c r="O49" s="147" t="n">
        <f aca="false">(E49*E$6)+(F49*F$6)+(G49*G$6)+(H49*H$6)+(I49*I$6)+(J49*J$6)+(K49*K$6)+(L49*L$6)+(M49*M$6)</f>
        <v>44000</v>
      </c>
    </row>
    <row r="50" customFormat="false" ht="12.75" hidden="false" customHeight="false" outlineLevel="0" collapsed="false">
      <c r="A50" s="145" t="n">
        <f aca="false">d2011!A49</f>
        <v>5479</v>
      </c>
      <c r="B50" s="146" t="str">
        <f aca="false">d2011!B49</f>
        <v>Cuarnens</v>
      </c>
      <c r="C50" s="312" t="n">
        <v>9814.13475609756</v>
      </c>
      <c r="D50" s="146" t="n">
        <f aca="false">d2011!AL49</f>
        <v>381</v>
      </c>
      <c r="E50" s="146" t="n">
        <f aca="false">IF($D50&gt;E$3,IF($D50&lt;E$4,$D50-E$3,E$4-E$3),0)</f>
        <v>381</v>
      </c>
      <c r="F50" s="146" t="n">
        <f aca="false">IF($D50&gt;F$3,IF($D50&lt;F$4,$D50-F$3,F$4-F$3),0)</f>
        <v>0</v>
      </c>
      <c r="G50" s="146" t="n">
        <f aca="false">IF($D50&gt;G$3,IF($D50&lt;G$4,$D50-G$3,G$4-G$3),0)</f>
        <v>0</v>
      </c>
      <c r="H50" s="146" t="n">
        <f aca="false">IF($D50&gt;H$3,IF($D50&lt;H$4,$D50-H$3,H$4-H$3),0)</f>
        <v>0</v>
      </c>
      <c r="I50" s="146" t="n">
        <f aca="false">IF($D50&gt;I$3,IF($D50&lt;I$4,$D50-I$3,I$4-I$3),0)</f>
        <v>0</v>
      </c>
      <c r="J50" s="146" t="n">
        <f aca="false">IF($D50&gt;J$3,IF($D50&lt;J$4,$D50-J$3,J$4-J$3),0)</f>
        <v>0</v>
      </c>
      <c r="K50" s="146" t="n">
        <f aca="false">IF($D50&gt;K$3,IF($D50&lt;K$4,$D50-K$3,K$4-K$3),0)</f>
        <v>0</v>
      </c>
      <c r="L50" s="146" t="n">
        <f aca="false">IF($D50&gt;L$3,IF($D50&lt;L$4,$D50-L$3,L$4-L$3),0)</f>
        <v>0</v>
      </c>
      <c r="M50" s="146" t="n">
        <f aca="false">IF($D50&gt;M$3,IF($D50&lt;M$4,$D50-M$3,M$4-M$3),0)</f>
        <v>0</v>
      </c>
      <c r="N50" s="147" t="n">
        <f aca="false">SUM(E50:M50)</f>
        <v>381</v>
      </c>
      <c r="O50" s="147" t="n">
        <f aca="false">(E50*E$6)+(F50*F$6)+(G50*G$6)+(H50*H$6)+(I50*I$6)+(J50*J$6)+(K50*K$6)+(L50*L$6)+(M50*M$6)</f>
        <v>38100</v>
      </c>
    </row>
    <row r="51" customFormat="false" ht="12.75" hidden="false" customHeight="false" outlineLevel="0" collapsed="false">
      <c r="A51" s="145" t="n">
        <f aca="false">d2011!A50</f>
        <v>5480</v>
      </c>
      <c r="B51" s="146" t="str">
        <f aca="false">d2011!B50</f>
        <v>Daillens</v>
      </c>
      <c r="C51" s="312" t="n">
        <v>25178.1054794521</v>
      </c>
      <c r="D51" s="146" t="n">
        <f aca="false">d2011!AL50</f>
        <v>886</v>
      </c>
      <c r="E51" s="146" t="n">
        <f aca="false">IF($D51&gt;E$3,IF($D51&lt;E$4,$D51-E$3,E$4-E$3),0)</f>
        <v>886</v>
      </c>
      <c r="F51" s="146" t="n">
        <f aca="false">IF($D51&gt;F$3,IF($D51&lt;F$4,$D51-F$3,F$4-F$3),0)</f>
        <v>0</v>
      </c>
      <c r="G51" s="146" t="n">
        <f aca="false">IF($D51&gt;G$3,IF($D51&lt;G$4,$D51-G$3,G$4-G$3),0)</f>
        <v>0</v>
      </c>
      <c r="H51" s="146" t="n">
        <f aca="false">IF($D51&gt;H$3,IF($D51&lt;H$4,$D51-H$3,H$4-H$3),0)</f>
        <v>0</v>
      </c>
      <c r="I51" s="146" t="n">
        <f aca="false">IF($D51&gt;I$3,IF($D51&lt;I$4,$D51-I$3,I$4-I$3),0)</f>
        <v>0</v>
      </c>
      <c r="J51" s="146" t="n">
        <f aca="false">IF($D51&gt;J$3,IF($D51&lt;J$4,$D51-J$3,J$4-J$3),0)</f>
        <v>0</v>
      </c>
      <c r="K51" s="146" t="n">
        <f aca="false">IF($D51&gt;K$3,IF($D51&lt;K$4,$D51-K$3,K$4-K$3),0)</f>
        <v>0</v>
      </c>
      <c r="L51" s="146" t="n">
        <f aca="false">IF($D51&gt;L$3,IF($D51&lt;L$4,$D51-L$3,L$4-L$3),0)</f>
        <v>0</v>
      </c>
      <c r="M51" s="146" t="n">
        <f aca="false">IF($D51&gt;M$3,IF($D51&lt;M$4,$D51-M$3,M$4-M$3),0)</f>
        <v>0</v>
      </c>
      <c r="N51" s="147" t="n">
        <f aca="false">SUM(E51:M51)</f>
        <v>886</v>
      </c>
      <c r="O51" s="147" t="n">
        <f aca="false">(E51*E$6)+(F51*F$6)+(G51*G$6)+(H51*H$6)+(I51*I$6)+(J51*J$6)+(K51*K$6)+(L51*L$6)+(M51*M$6)</f>
        <v>88600</v>
      </c>
    </row>
    <row r="52" customFormat="false" ht="12.75" hidden="false" customHeight="false" outlineLevel="0" collapsed="false">
      <c r="A52" s="145" t="n">
        <f aca="false">d2011!A51</f>
        <v>5481</v>
      </c>
      <c r="B52" s="146" t="str">
        <f aca="false">d2011!B51</f>
        <v>Dizy</v>
      </c>
      <c r="C52" s="312" t="n">
        <v>5867.95384615385</v>
      </c>
      <c r="D52" s="146" t="n">
        <f aca="false">d2011!AL51</f>
        <v>212</v>
      </c>
      <c r="E52" s="146" t="n">
        <f aca="false">IF($D52&gt;E$3,IF($D52&lt;E$4,$D52-E$3,E$4-E$3),0)</f>
        <v>212</v>
      </c>
      <c r="F52" s="146" t="n">
        <f aca="false">IF($D52&gt;F$3,IF($D52&lt;F$4,$D52-F$3,F$4-F$3),0)</f>
        <v>0</v>
      </c>
      <c r="G52" s="146" t="n">
        <f aca="false">IF($D52&gt;G$3,IF($D52&lt;G$4,$D52-G$3,G$4-G$3),0)</f>
        <v>0</v>
      </c>
      <c r="H52" s="146" t="n">
        <f aca="false">IF($D52&gt;H$3,IF($D52&lt;H$4,$D52-H$3,H$4-H$3),0)</f>
        <v>0</v>
      </c>
      <c r="I52" s="146" t="n">
        <f aca="false">IF($D52&gt;I$3,IF($D52&lt;I$4,$D52-I$3,I$4-I$3),0)</f>
        <v>0</v>
      </c>
      <c r="J52" s="146" t="n">
        <f aca="false">IF($D52&gt;J$3,IF($D52&lt;J$4,$D52-J$3,J$4-J$3),0)</f>
        <v>0</v>
      </c>
      <c r="K52" s="146" t="n">
        <f aca="false">IF($D52&gt;K$3,IF($D52&lt;K$4,$D52-K$3,K$4-K$3),0)</f>
        <v>0</v>
      </c>
      <c r="L52" s="146" t="n">
        <f aca="false">IF($D52&gt;L$3,IF($D52&lt;L$4,$D52-L$3,L$4-L$3),0)</f>
        <v>0</v>
      </c>
      <c r="M52" s="146" t="n">
        <f aca="false">IF($D52&gt;M$3,IF($D52&lt;M$4,$D52-M$3,M$4-M$3),0)</f>
        <v>0</v>
      </c>
      <c r="N52" s="147" t="n">
        <f aca="false">SUM(E52:M52)</f>
        <v>212</v>
      </c>
      <c r="O52" s="147" t="n">
        <f aca="false">(E52*E$6)+(F52*F$6)+(G52*G$6)+(H52*H$6)+(I52*I$6)+(J52*J$6)+(K52*K$6)+(L52*L$6)+(M52*M$6)</f>
        <v>21200</v>
      </c>
    </row>
    <row r="53" customFormat="false" ht="12.75" hidden="false" customHeight="false" outlineLevel="0" collapsed="false">
      <c r="A53" s="145" t="n">
        <f aca="false">d2011!A52</f>
        <v>5482</v>
      </c>
      <c r="B53" s="146" t="str">
        <f aca="false">d2011!B52</f>
        <v>Eclépens</v>
      </c>
      <c r="C53" s="312" t="n">
        <v>49964.959</v>
      </c>
      <c r="D53" s="146" t="n">
        <f aca="false">d2011!AL52</f>
        <v>996</v>
      </c>
      <c r="E53" s="146" t="n">
        <f aca="false">IF($D53&gt;E$3,IF($D53&lt;E$4,$D53-E$3,E$4-E$3),0)</f>
        <v>996</v>
      </c>
      <c r="F53" s="146" t="n">
        <f aca="false">IF($D53&gt;F$3,IF($D53&lt;F$4,$D53-F$3,F$4-F$3),0)</f>
        <v>0</v>
      </c>
      <c r="G53" s="146" t="n">
        <f aca="false">IF($D53&gt;G$3,IF($D53&lt;G$4,$D53-G$3,G$4-G$3),0)</f>
        <v>0</v>
      </c>
      <c r="H53" s="146" t="n">
        <f aca="false">IF($D53&gt;H$3,IF($D53&lt;H$4,$D53-H$3,H$4-H$3),0)</f>
        <v>0</v>
      </c>
      <c r="I53" s="146" t="n">
        <f aca="false">IF($D53&gt;I$3,IF($D53&lt;I$4,$D53-I$3,I$4-I$3),0)</f>
        <v>0</v>
      </c>
      <c r="J53" s="146" t="n">
        <f aca="false">IF($D53&gt;J$3,IF($D53&lt;J$4,$D53-J$3,J$4-J$3),0)</f>
        <v>0</v>
      </c>
      <c r="K53" s="146" t="n">
        <f aca="false">IF($D53&gt;K$3,IF($D53&lt;K$4,$D53-K$3,K$4-K$3),0)</f>
        <v>0</v>
      </c>
      <c r="L53" s="146" t="n">
        <f aca="false">IF($D53&gt;L$3,IF($D53&lt;L$4,$D53-L$3,L$4-L$3),0)</f>
        <v>0</v>
      </c>
      <c r="M53" s="146" t="n">
        <f aca="false">IF($D53&gt;M$3,IF($D53&lt;M$4,$D53-M$3,M$4-M$3),0)</f>
        <v>0</v>
      </c>
      <c r="N53" s="147" t="n">
        <f aca="false">SUM(E53:M53)</f>
        <v>996</v>
      </c>
      <c r="O53" s="147" t="n">
        <f aca="false">(E53*E$6)+(F53*F$6)+(G53*G$6)+(H53*H$6)+(I53*I$6)+(J53*J$6)+(K53*K$6)+(L53*L$6)+(M53*M$6)</f>
        <v>99600</v>
      </c>
    </row>
    <row r="54" customFormat="false" ht="12.75" hidden="false" customHeight="false" outlineLevel="0" collapsed="false">
      <c r="A54" s="145" t="n">
        <f aca="false">d2011!A53</f>
        <v>5483</v>
      </c>
      <c r="B54" s="146" t="str">
        <f aca="false">d2011!B53</f>
        <v>Ferreyres</v>
      </c>
      <c r="C54" s="312" t="n">
        <v>5664.6875</v>
      </c>
      <c r="D54" s="146" t="n">
        <f aca="false">d2011!AL53</f>
        <v>302</v>
      </c>
      <c r="E54" s="146" t="n">
        <f aca="false">IF($D54&gt;E$3,IF($D54&lt;E$4,$D54-E$3,E$4-E$3),0)</f>
        <v>302</v>
      </c>
      <c r="F54" s="146" t="n">
        <f aca="false">IF($D54&gt;F$3,IF($D54&lt;F$4,$D54-F$3,F$4-F$3),0)</f>
        <v>0</v>
      </c>
      <c r="G54" s="146" t="n">
        <f aca="false">IF($D54&gt;G$3,IF($D54&lt;G$4,$D54-G$3,G$4-G$3),0)</f>
        <v>0</v>
      </c>
      <c r="H54" s="146" t="n">
        <f aca="false">IF($D54&gt;H$3,IF($D54&lt;H$4,$D54-H$3,H$4-H$3),0)</f>
        <v>0</v>
      </c>
      <c r="I54" s="146" t="n">
        <f aca="false">IF($D54&gt;I$3,IF($D54&lt;I$4,$D54-I$3,I$4-I$3),0)</f>
        <v>0</v>
      </c>
      <c r="J54" s="146" t="n">
        <f aca="false">IF($D54&gt;J$3,IF($D54&lt;J$4,$D54-J$3,J$4-J$3),0)</f>
        <v>0</v>
      </c>
      <c r="K54" s="146" t="n">
        <f aca="false">IF($D54&gt;K$3,IF($D54&lt;K$4,$D54-K$3,K$4-K$3),0)</f>
        <v>0</v>
      </c>
      <c r="L54" s="146" t="n">
        <f aca="false">IF($D54&gt;L$3,IF($D54&lt;L$4,$D54-L$3,L$4-L$3),0)</f>
        <v>0</v>
      </c>
      <c r="M54" s="146" t="n">
        <f aca="false">IF($D54&gt;M$3,IF($D54&lt;M$4,$D54-M$3,M$4-M$3),0)</f>
        <v>0</v>
      </c>
      <c r="N54" s="147" t="n">
        <f aca="false">SUM(E54:M54)</f>
        <v>302</v>
      </c>
      <c r="O54" s="147" t="n">
        <f aca="false">(E54*E$6)+(F54*F$6)+(G54*G$6)+(H54*H$6)+(I54*I$6)+(J54*J$6)+(K54*K$6)+(L54*L$6)+(M54*M$6)</f>
        <v>30200</v>
      </c>
    </row>
    <row r="55" customFormat="false" ht="12.75" hidden="false" customHeight="false" outlineLevel="0" collapsed="false">
      <c r="A55" s="145" t="n">
        <f aca="false">d2011!A54</f>
        <v>5484</v>
      </c>
      <c r="B55" s="146" t="str">
        <f aca="false">d2011!B54</f>
        <v>Gollion</v>
      </c>
      <c r="C55" s="312" t="n">
        <v>15611.2917647059</v>
      </c>
      <c r="D55" s="146" t="n">
        <f aca="false">d2011!AL54</f>
        <v>665</v>
      </c>
      <c r="E55" s="146" t="n">
        <f aca="false">IF($D55&gt;E$3,IF($D55&lt;E$4,$D55-E$3,E$4-E$3),0)</f>
        <v>665</v>
      </c>
      <c r="F55" s="146" t="n">
        <f aca="false">IF($D55&gt;F$3,IF($D55&lt;F$4,$D55-F$3,F$4-F$3),0)</f>
        <v>0</v>
      </c>
      <c r="G55" s="146" t="n">
        <f aca="false">IF($D55&gt;G$3,IF($D55&lt;G$4,$D55-G$3,G$4-G$3),0)</f>
        <v>0</v>
      </c>
      <c r="H55" s="146" t="n">
        <f aca="false">IF($D55&gt;H$3,IF($D55&lt;H$4,$D55-H$3,H$4-H$3),0)</f>
        <v>0</v>
      </c>
      <c r="I55" s="146" t="n">
        <f aca="false">IF($D55&gt;I$3,IF($D55&lt;I$4,$D55-I$3,I$4-I$3),0)</f>
        <v>0</v>
      </c>
      <c r="J55" s="146" t="n">
        <f aca="false">IF($D55&gt;J$3,IF($D55&lt;J$4,$D55-J$3,J$4-J$3),0)</f>
        <v>0</v>
      </c>
      <c r="K55" s="146" t="n">
        <f aca="false">IF($D55&gt;K$3,IF($D55&lt;K$4,$D55-K$3,K$4-K$3),0)</f>
        <v>0</v>
      </c>
      <c r="L55" s="146" t="n">
        <f aca="false">IF($D55&gt;L$3,IF($D55&lt;L$4,$D55-L$3,L$4-L$3),0)</f>
        <v>0</v>
      </c>
      <c r="M55" s="146" t="n">
        <f aca="false">IF($D55&gt;M$3,IF($D55&lt;M$4,$D55-M$3,M$4-M$3),0)</f>
        <v>0</v>
      </c>
      <c r="N55" s="147" t="n">
        <f aca="false">SUM(E55:M55)</f>
        <v>665</v>
      </c>
      <c r="O55" s="147" t="n">
        <f aca="false">(E55*E$6)+(F55*F$6)+(G55*G$6)+(H55*H$6)+(I55*I$6)+(J55*J$6)+(K55*K$6)+(L55*L$6)+(M55*M$6)</f>
        <v>66500</v>
      </c>
    </row>
    <row r="56" customFormat="false" ht="12.75" hidden="false" customHeight="false" outlineLevel="0" collapsed="false">
      <c r="A56" s="145" t="n">
        <f aca="false">d2011!A55</f>
        <v>5485</v>
      </c>
      <c r="B56" s="146" t="str">
        <f aca="false">d2011!B55</f>
        <v>Grancy</v>
      </c>
      <c r="C56" s="312" t="n">
        <v>12790.5635135135</v>
      </c>
      <c r="D56" s="146" t="n">
        <f aca="false">d2011!AL55</f>
        <v>402</v>
      </c>
      <c r="E56" s="146" t="n">
        <f aca="false">IF($D56&gt;E$3,IF($D56&lt;E$4,$D56-E$3,E$4-E$3),0)</f>
        <v>402</v>
      </c>
      <c r="F56" s="146" t="n">
        <f aca="false">IF($D56&gt;F$3,IF($D56&lt;F$4,$D56-F$3,F$4-F$3),0)</f>
        <v>0</v>
      </c>
      <c r="G56" s="146" t="n">
        <f aca="false">IF($D56&gt;G$3,IF($D56&lt;G$4,$D56-G$3,G$4-G$3),0)</f>
        <v>0</v>
      </c>
      <c r="H56" s="146" t="n">
        <f aca="false">IF($D56&gt;H$3,IF($D56&lt;H$4,$D56-H$3,H$4-H$3),0)</f>
        <v>0</v>
      </c>
      <c r="I56" s="146" t="n">
        <f aca="false">IF($D56&gt;I$3,IF($D56&lt;I$4,$D56-I$3,I$4-I$3),0)</f>
        <v>0</v>
      </c>
      <c r="J56" s="146" t="n">
        <f aca="false">IF($D56&gt;J$3,IF($D56&lt;J$4,$D56-J$3,J$4-J$3),0)</f>
        <v>0</v>
      </c>
      <c r="K56" s="146" t="n">
        <f aca="false">IF($D56&gt;K$3,IF($D56&lt;K$4,$D56-K$3,K$4-K$3),0)</f>
        <v>0</v>
      </c>
      <c r="L56" s="146" t="n">
        <f aca="false">IF($D56&gt;L$3,IF($D56&lt;L$4,$D56-L$3,L$4-L$3),0)</f>
        <v>0</v>
      </c>
      <c r="M56" s="146" t="n">
        <f aca="false">IF($D56&gt;M$3,IF($D56&lt;M$4,$D56-M$3,M$4-M$3),0)</f>
        <v>0</v>
      </c>
      <c r="N56" s="147" t="n">
        <f aca="false">SUM(E56:M56)</f>
        <v>402</v>
      </c>
      <c r="O56" s="147" t="n">
        <f aca="false">(E56*E$6)+(F56*F$6)+(G56*G$6)+(H56*H$6)+(I56*I$6)+(J56*J$6)+(K56*K$6)+(L56*L$6)+(M56*M$6)</f>
        <v>40200</v>
      </c>
    </row>
    <row r="57" customFormat="false" ht="12.75" hidden="false" customHeight="false" outlineLevel="0" collapsed="false">
      <c r="A57" s="145" t="n">
        <f aca="false">d2011!A56</f>
        <v>5486</v>
      </c>
      <c r="B57" s="146" t="str">
        <f aca="false">d2011!B56</f>
        <v>L'Isle</v>
      </c>
      <c r="C57" s="312" t="n">
        <v>25825.8809210526</v>
      </c>
      <c r="D57" s="146" t="n">
        <f aca="false">d2011!AL56</f>
        <v>980</v>
      </c>
      <c r="E57" s="146" t="n">
        <f aca="false">IF($D57&gt;E$3,IF($D57&lt;E$4,$D57-E$3,E$4-E$3),0)</f>
        <v>980</v>
      </c>
      <c r="F57" s="146" t="n">
        <f aca="false">IF($D57&gt;F$3,IF($D57&lt;F$4,$D57-F$3,F$4-F$3),0)</f>
        <v>0</v>
      </c>
      <c r="G57" s="146" t="n">
        <f aca="false">IF($D57&gt;G$3,IF($D57&lt;G$4,$D57-G$3,G$4-G$3),0)</f>
        <v>0</v>
      </c>
      <c r="H57" s="146" t="n">
        <f aca="false">IF($D57&gt;H$3,IF($D57&lt;H$4,$D57-H$3,H$4-H$3),0)</f>
        <v>0</v>
      </c>
      <c r="I57" s="146" t="n">
        <f aca="false">IF($D57&gt;I$3,IF($D57&lt;I$4,$D57-I$3,I$4-I$3),0)</f>
        <v>0</v>
      </c>
      <c r="J57" s="146" t="n">
        <f aca="false">IF($D57&gt;J$3,IF($D57&lt;J$4,$D57-J$3,J$4-J$3),0)</f>
        <v>0</v>
      </c>
      <c r="K57" s="146" t="n">
        <f aca="false">IF($D57&gt;K$3,IF($D57&lt;K$4,$D57-K$3,K$4-K$3),0)</f>
        <v>0</v>
      </c>
      <c r="L57" s="146" t="n">
        <f aca="false">IF($D57&gt;L$3,IF($D57&lt;L$4,$D57-L$3,L$4-L$3),0)</f>
        <v>0</v>
      </c>
      <c r="M57" s="146" t="n">
        <f aca="false">IF($D57&gt;M$3,IF($D57&lt;M$4,$D57-M$3,M$4-M$3),0)</f>
        <v>0</v>
      </c>
      <c r="N57" s="147" t="n">
        <f aca="false">SUM(E57:M57)</f>
        <v>980</v>
      </c>
      <c r="O57" s="147" t="n">
        <f aca="false">(E57*E$6)+(F57*F$6)+(G57*G$6)+(H57*H$6)+(I57*I$6)+(J57*J$6)+(K57*K$6)+(L57*L$6)+(M57*M$6)</f>
        <v>98000</v>
      </c>
    </row>
    <row r="58" customFormat="false" ht="12.75" hidden="false" customHeight="false" outlineLevel="0" collapsed="false">
      <c r="A58" s="145" t="n">
        <f aca="false">d2011!A57</f>
        <v>5487</v>
      </c>
      <c r="B58" s="146" t="str">
        <f aca="false">d2011!B57</f>
        <v>Lussery-Villars</v>
      </c>
      <c r="C58" s="312" t="n">
        <v>7993.17898550725</v>
      </c>
      <c r="D58" s="146" t="n">
        <f aca="false">d2011!AL57</f>
        <v>370</v>
      </c>
      <c r="E58" s="146" t="n">
        <f aca="false">IF($D58&gt;E$3,IF($D58&lt;E$4,$D58-E$3,E$4-E$3),0)</f>
        <v>370</v>
      </c>
      <c r="F58" s="146" t="n">
        <f aca="false">IF($D58&gt;F$3,IF($D58&lt;F$4,$D58-F$3,F$4-F$3),0)</f>
        <v>0</v>
      </c>
      <c r="G58" s="146" t="n">
        <f aca="false">IF($D58&gt;G$3,IF($D58&lt;G$4,$D58-G$3,G$4-G$3),0)</f>
        <v>0</v>
      </c>
      <c r="H58" s="146" t="n">
        <f aca="false">IF($D58&gt;H$3,IF($D58&lt;H$4,$D58-H$3,H$4-H$3),0)</f>
        <v>0</v>
      </c>
      <c r="I58" s="146" t="n">
        <f aca="false">IF($D58&gt;I$3,IF($D58&lt;I$4,$D58-I$3,I$4-I$3),0)</f>
        <v>0</v>
      </c>
      <c r="J58" s="146" t="n">
        <f aca="false">IF($D58&gt;J$3,IF($D58&lt;J$4,$D58-J$3,J$4-J$3),0)</f>
        <v>0</v>
      </c>
      <c r="K58" s="146" t="n">
        <f aca="false">IF($D58&gt;K$3,IF($D58&lt;K$4,$D58-K$3,K$4-K$3),0)</f>
        <v>0</v>
      </c>
      <c r="L58" s="146" t="n">
        <f aca="false">IF($D58&gt;L$3,IF($D58&lt;L$4,$D58-L$3,L$4-L$3),0)</f>
        <v>0</v>
      </c>
      <c r="M58" s="146" t="n">
        <f aca="false">IF($D58&gt;M$3,IF($D58&lt;M$4,$D58-M$3,M$4-M$3),0)</f>
        <v>0</v>
      </c>
      <c r="N58" s="147" t="n">
        <f aca="false">SUM(E58:M58)</f>
        <v>370</v>
      </c>
      <c r="O58" s="147" t="n">
        <f aca="false">(E58*E$6)+(F58*F$6)+(G58*G$6)+(H58*H$6)+(I58*I$6)+(J58*J$6)+(K58*K$6)+(L58*L$6)+(M58*M$6)</f>
        <v>37000</v>
      </c>
    </row>
    <row r="59" customFormat="false" ht="12.75" hidden="false" customHeight="false" outlineLevel="0" collapsed="false">
      <c r="A59" s="145" t="n">
        <f aca="false">d2011!A58</f>
        <v>5488</v>
      </c>
      <c r="B59" s="146" t="str">
        <f aca="false">d2011!B58</f>
        <v>Mauraz</v>
      </c>
      <c r="C59" s="312" t="n">
        <v>1451.04</v>
      </c>
      <c r="D59" s="146" t="n">
        <f aca="false">d2011!AL58</f>
        <v>55</v>
      </c>
      <c r="E59" s="146" t="n">
        <f aca="false">IF($D59&gt;E$3,IF($D59&lt;E$4,$D59-E$3,E$4-E$3),0)</f>
        <v>55</v>
      </c>
      <c r="F59" s="146" t="n">
        <f aca="false">IF($D59&gt;F$3,IF($D59&lt;F$4,$D59-F$3,F$4-F$3),0)</f>
        <v>0</v>
      </c>
      <c r="G59" s="146" t="n">
        <f aca="false">IF($D59&gt;G$3,IF($D59&lt;G$4,$D59-G$3,G$4-G$3),0)</f>
        <v>0</v>
      </c>
      <c r="H59" s="146" t="n">
        <f aca="false">IF($D59&gt;H$3,IF($D59&lt;H$4,$D59-H$3,H$4-H$3),0)</f>
        <v>0</v>
      </c>
      <c r="I59" s="146" t="n">
        <f aca="false">IF($D59&gt;I$3,IF($D59&lt;I$4,$D59-I$3,I$4-I$3),0)</f>
        <v>0</v>
      </c>
      <c r="J59" s="146" t="n">
        <f aca="false">IF($D59&gt;J$3,IF($D59&lt;J$4,$D59-J$3,J$4-J$3),0)</f>
        <v>0</v>
      </c>
      <c r="K59" s="146" t="n">
        <f aca="false">IF($D59&gt;K$3,IF($D59&lt;K$4,$D59-K$3,K$4-K$3),0)</f>
        <v>0</v>
      </c>
      <c r="L59" s="146" t="n">
        <f aca="false">IF($D59&gt;L$3,IF($D59&lt;L$4,$D59-L$3,L$4-L$3),0)</f>
        <v>0</v>
      </c>
      <c r="M59" s="146" t="n">
        <f aca="false">IF($D59&gt;M$3,IF($D59&lt;M$4,$D59-M$3,M$4-M$3),0)</f>
        <v>0</v>
      </c>
      <c r="N59" s="147" t="n">
        <f aca="false">SUM(E59:M59)</f>
        <v>55</v>
      </c>
      <c r="O59" s="147" t="n">
        <f aca="false">(E59*E$6)+(F59*F$6)+(G59*G$6)+(H59*H$6)+(I59*I$6)+(J59*J$6)+(K59*K$6)+(L59*L$6)+(M59*M$6)</f>
        <v>5500</v>
      </c>
    </row>
    <row r="60" customFormat="false" ht="12.75" hidden="false" customHeight="false" outlineLevel="0" collapsed="false">
      <c r="A60" s="145" t="n">
        <f aca="false">d2011!A59</f>
        <v>5489</v>
      </c>
      <c r="B60" s="146" t="str">
        <f aca="false">d2011!B59</f>
        <v>Mex</v>
      </c>
      <c r="C60" s="312" t="n">
        <v>58418.168</v>
      </c>
      <c r="D60" s="146" t="n">
        <f aca="false">d2011!AL59</f>
        <v>660</v>
      </c>
      <c r="E60" s="146" t="n">
        <f aca="false">IF($D60&gt;E$3,IF($D60&lt;E$4,$D60-E$3,E$4-E$3),0)</f>
        <v>660</v>
      </c>
      <c r="F60" s="146" t="n">
        <f aca="false">IF($D60&gt;F$3,IF($D60&lt;F$4,$D60-F$3,F$4-F$3),0)</f>
        <v>0</v>
      </c>
      <c r="G60" s="146" t="n">
        <f aca="false">IF($D60&gt;G$3,IF($D60&lt;G$4,$D60-G$3,G$4-G$3),0)</f>
        <v>0</v>
      </c>
      <c r="H60" s="146" t="n">
        <f aca="false">IF($D60&gt;H$3,IF($D60&lt;H$4,$D60-H$3,H$4-H$3),0)</f>
        <v>0</v>
      </c>
      <c r="I60" s="146" t="n">
        <f aca="false">IF($D60&gt;I$3,IF($D60&lt;I$4,$D60-I$3,I$4-I$3),0)</f>
        <v>0</v>
      </c>
      <c r="J60" s="146" t="n">
        <f aca="false">IF($D60&gt;J$3,IF($D60&lt;J$4,$D60-J$3,J$4-J$3),0)</f>
        <v>0</v>
      </c>
      <c r="K60" s="146" t="n">
        <f aca="false">IF($D60&gt;K$3,IF($D60&lt;K$4,$D60-K$3,K$4-K$3),0)</f>
        <v>0</v>
      </c>
      <c r="L60" s="146" t="n">
        <f aca="false">IF($D60&gt;L$3,IF($D60&lt;L$4,$D60-L$3,L$4-L$3),0)</f>
        <v>0</v>
      </c>
      <c r="M60" s="146" t="n">
        <f aca="false">IF($D60&gt;M$3,IF($D60&lt;M$4,$D60-M$3,M$4-M$3),0)</f>
        <v>0</v>
      </c>
      <c r="N60" s="147" t="n">
        <f aca="false">SUM(E60:M60)</f>
        <v>660</v>
      </c>
      <c r="O60" s="147" t="n">
        <f aca="false">(E60*E$6)+(F60*F$6)+(G60*G$6)+(H60*H$6)+(I60*I$6)+(J60*J$6)+(K60*K$6)+(L60*L$6)+(M60*M$6)</f>
        <v>66000</v>
      </c>
    </row>
    <row r="61" customFormat="false" ht="12.75" hidden="false" customHeight="false" outlineLevel="0" collapsed="false">
      <c r="A61" s="145" t="n">
        <f aca="false">d2011!A60</f>
        <v>5490</v>
      </c>
      <c r="B61" s="146" t="str">
        <f aca="false">d2011!B60</f>
        <v>Moiry</v>
      </c>
      <c r="C61" s="312" t="n">
        <v>5000.41352941176</v>
      </c>
      <c r="D61" s="146" t="n">
        <f aca="false">d2011!AL60</f>
        <v>262</v>
      </c>
      <c r="E61" s="146" t="n">
        <f aca="false">IF($D61&gt;E$3,IF($D61&lt;E$4,$D61-E$3,E$4-E$3),0)</f>
        <v>262</v>
      </c>
      <c r="F61" s="146" t="n">
        <f aca="false">IF($D61&gt;F$3,IF($D61&lt;F$4,$D61-F$3,F$4-F$3),0)</f>
        <v>0</v>
      </c>
      <c r="G61" s="146" t="n">
        <f aca="false">IF($D61&gt;G$3,IF($D61&lt;G$4,$D61-G$3,G$4-G$3),0)</f>
        <v>0</v>
      </c>
      <c r="H61" s="146" t="n">
        <f aca="false">IF($D61&gt;H$3,IF($D61&lt;H$4,$D61-H$3,H$4-H$3),0)</f>
        <v>0</v>
      </c>
      <c r="I61" s="146" t="n">
        <f aca="false">IF($D61&gt;I$3,IF($D61&lt;I$4,$D61-I$3,I$4-I$3),0)</f>
        <v>0</v>
      </c>
      <c r="J61" s="146" t="n">
        <f aca="false">IF($D61&gt;J$3,IF($D61&lt;J$4,$D61-J$3,J$4-J$3),0)</f>
        <v>0</v>
      </c>
      <c r="K61" s="146" t="n">
        <f aca="false">IF($D61&gt;K$3,IF($D61&lt;K$4,$D61-K$3,K$4-K$3),0)</f>
        <v>0</v>
      </c>
      <c r="L61" s="146" t="n">
        <f aca="false">IF($D61&gt;L$3,IF($D61&lt;L$4,$D61-L$3,L$4-L$3),0)</f>
        <v>0</v>
      </c>
      <c r="M61" s="146" t="n">
        <f aca="false">IF($D61&gt;M$3,IF($D61&lt;M$4,$D61-M$3,M$4-M$3),0)</f>
        <v>0</v>
      </c>
      <c r="N61" s="147" t="n">
        <f aca="false">SUM(E61:M61)</f>
        <v>262</v>
      </c>
      <c r="O61" s="147" t="n">
        <f aca="false">(E61*E$6)+(F61*F$6)+(G61*G$6)+(H61*H$6)+(I61*I$6)+(J61*J$6)+(K61*K$6)+(L61*L$6)+(M61*M$6)</f>
        <v>26200</v>
      </c>
    </row>
    <row r="62" customFormat="false" ht="12.75" hidden="false" customHeight="false" outlineLevel="0" collapsed="false">
      <c r="A62" s="145" t="n">
        <f aca="false">d2011!A61</f>
        <v>5491</v>
      </c>
      <c r="B62" s="146" t="str">
        <f aca="false">d2011!B61</f>
        <v>Mont-la-Ville</v>
      </c>
      <c r="C62" s="312" t="n">
        <v>7674.21296296296</v>
      </c>
      <c r="D62" s="146" t="n">
        <f aca="false">d2011!AL61</f>
        <v>343</v>
      </c>
      <c r="E62" s="146" t="n">
        <f aca="false">IF($D62&gt;E$3,IF($D62&lt;E$4,$D62-E$3,E$4-E$3),0)</f>
        <v>343</v>
      </c>
      <c r="F62" s="146" t="n">
        <f aca="false">IF($D62&gt;F$3,IF($D62&lt;F$4,$D62-F$3,F$4-F$3),0)</f>
        <v>0</v>
      </c>
      <c r="G62" s="146" t="n">
        <f aca="false">IF($D62&gt;G$3,IF($D62&lt;G$4,$D62-G$3,G$4-G$3),0)</f>
        <v>0</v>
      </c>
      <c r="H62" s="146" t="n">
        <f aca="false">IF($D62&gt;H$3,IF($D62&lt;H$4,$D62-H$3,H$4-H$3),0)</f>
        <v>0</v>
      </c>
      <c r="I62" s="146" t="n">
        <f aca="false">IF($D62&gt;I$3,IF($D62&lt;I$4,$D62-I$3,I$4-I$3),0)</f>
        <v>0</v>
      </c>
      <c r="J62" s="146" t="n">
        <f aca="false">IF($D62&gt;J$3,IF($D62&lt;J$4,$D62-J$3,J$4-J$3),0)</f>
        <v>0</v>
      </c>
      <c r="K62" s="146" t="n">
        <f aca="false">IF($D62&gt;K$3,IF($D62&lt;K$4,$D62-K$3,K$4-K$3),0)</f>
        <v>0</v>
      </c>
      <c r="L62" s="146" t="n">
        <f aca="false">IF($D62&gt;L$3,IF($D62&lt;L$4,$D62-L$3,L$4-L$3),0)</f>
        <v>0</v>
      </c>
      <c r="M62" s="146" t="n">
        <f aca="false">IF($D62&gt;M$3,IF($D62&lt;M$4,$D62-M$3,M$4-M$3),0)</f>
        <v>0</v>
      </c>
      <c r="N62" s="147" t="n">
        <f aca="false">SUM(E62:M62)</f>
        <v>343</v>
      </c>
      <c r="O62" s="147" t="n">
        <f aca="false">(E62*E$6)+(F62*F$6)+(G62*G$6)+(H62*H$6)+(I62*I$6)+(J62*J$6)+(K62*K$6)+(L62*L$6)+(M62*M$6)</f>
        <v>34300</v>
      </c>
    </row>
    <row r="63" customFormat="false" ht="12.75" hidden="false" customHeight="false" outlineLevel="0" collapsed="false">
      <c r="A63" s="145" t="n">
        <f aca="false">d2011!A62</f>
        <v>5492</v>
      </c>
      <c r="B63" s="146" t="str">
        <f aca="false">d2011!B62</f>
        <v>Montricher</v>
      </c>
      <c r="C63" s="312" t="n">
        <v>113143.422058824</v>
      </c>
      <c r="D63" s="146" t="n">
        <f aca="false">d2011!AL62</f>
        <v>839</v>
      </c>
      <c r="E63" s="146" t="n">
        <f aca="false">IF($D63&gt;E$3,IF($D63&lt;E$4,$D63-E$3,E$4-E$3),0)</f>
        <v>839</v>
      </c>
      <c r="F63" s="146" t="n">
        <f aca="false">IF($D63&gt;F$3,IF($D63&lt;F$4,$D63-F$3,F$4-F$3),0)</f>
        <v>0</v>
      </c>
      <c r="G63" s="146" t="n">
        <f aca="false">IF($D63&gt;G$3,IF($D63&lt;G$4,$D63-G$3,G$4-G$3),0)</f>
        <v>0</v>
      </c>
      <c r="H63" s="146" t="n">
        <f aca="false">IF($D63&gt;H$3,IF($D63&lt;H$4,$D63-H$3,H$4-H$3),0)</f>
        <v>0</v>
      </c>
      <c r="I63" s="146" t="n">
        <f aca="false">IF($D63&gt;I$3,IF($D63&lt;I$4,$D63-I$3,I$4-I$3),0)</f>
        <v>0</v>
      </c>
      <c r="J63" s="146" t="n">
        <f aca="false">IF($D63&gt;J$3,IF($D63&lt;J$4,$D63-J$3,J$4-J$3),0)</f>
        <v>0</v>
      </c>
      <c r="K63" s="146" t="n">
        <f aca="false">IF($D63&gt;K$3,IF($D63&lt;K$4,$D63-K$3,K$4-K$3),0)</f>
        <v>0</v>
      </c>
      <c r="L63" s="146" t="n">
        <f aca="false">IF($D63&gt;L$3,IF($D63&lt;L$4,$D63-L$3,L$4-L$3),0)</f>
        <v>0</v>
      </c>
      <c r="M63" s="146" t="n">
        <f aca="false">IF($D63&gt;M$3,IF($D63&lt;M$4,$D63-M$3,M$4-M$3),0)</f>
        <v>0</v>
      </c>
      <c r="N63" s="147" t="n">
        <f aca="false">SUM(E63:M63)</f>
        <v>839</v>
      </c>
      <c r="O63" s="147" t="n">
        <f aca="false">(E63*E$6)+(F63*F$6)+(G63*G$6)+(H63*H$6)+(I63*I$6)+(J63*J$6)+(K63*K$6)+(L63*L$6)+(M63*M$6)</f>
        <v>83900</v>
      </c>
    </row>
    <row r="64" customFormat="false" ht="12.75" hidden="false" customHeight="false" outlineLevel="0" collapsed="false">
      <c r="A64" s="145" t="n">
        <f aca="false">d2011!A63</f>
        <v>5493</v>
      </c>
      <c r="B64" s="146" t="str">
        <f aca="false">d2011!B63</f>
        <v>Orny</v>
      </c>
      <c r="C64" s="312" t="n">
        <v>7243.35324675325</v>
      </c>
      <c r="D64" s="146" t="n">
        <f aca="false">d2011!AL63</f>
        <v>368</v>
      </c>
      <c r="E64" s="146" t="n">
        <f aca="false">IF($D64&gt;E$3,IF($D64&lt;E$4,$D64-E$3,E$4-E$3),0)</f>
        <v>368</v>
      </c>
      <c r="F64" s="146" t="n">
        <f aca="false">IF($D64&gt;F$3,IF($D64&lt;F$4,$D64-F$3,F$4-F$3),0)</f>
        <v>0</v>
      </c>
      <c r="G64" s="146" t="n">
        <f aca="false">IF($D64&gt;G$3,IF($D64&lt;G$4,$D64-G$3,G$4-G$3),0)</f>
        <v>0</v>
      </c>
      <c r="H64" s="146" t="n">
        <f aca="false">IF($D64&gt;H$3,IF($D64&lt;H$4,$D64-H$3,H$4-H$3),0)</f>
        <v>0</v>
      </c>
      <c r="I64" s="146" t="n">
        <f aca="false">IF($D64&gt;I$3,IF($D64&lt;I$4,$D64-I$3,I$4-I$3),0)</f>
        <v>0</v>
      </c>
      <c r="J64" s="146" t="n">
        <f aca="false">IF($D64&gt;J$3,IF($D64&lt;J$4,$D64-J$3,J$4-J$3),0)</f>
        <v>0</v>
      </c>
      <c r="K64" s="146" t="n">
        <f aca="false">IF($D64&gt;K$3,IF($D64&lt;K$4,$D64-K$3,K$4-K$3),0)</f>
        <v>0</v>
      </c>
      <c r="L64" s="146" t="n">
        <f aca="false">IF($D64&gt;L$3,IF($D64&lt;L$4,$D64-L$3,L$4-L$3),0)</f>
        <v>0</v>
      </c>
      <c r="M64" s="146" t="n">
        <f aca="false">IF($D64&gt;M$3,IF($D64&lt;M$4,$D64-M$3,M$4-M$3),0)</f>
        <v>0</v>
      </c>
      <c r="N64" s="147" t="n">
        <f aca="false">SUM(E64:M64)</f>
        <v>368</v>
      </c>
      <c r="O64" s="147" t="n">
        <f aca="false">(E64*E$6)+(F64*F$6)+(G64*G$6)+(H64*H$6)+(I64*I$6)+(J64*J$6)+(K64*K$6)+(L64*L$6)+(M64*M$6)</f>
        <v>36800</v>
      </c>
    </row>
    <row r="65" customFormat="false" ht="12.75" hidden="false" customHeight="false" outlineLevel="0" collapsed="false">
      <c r="A65" s="145" t="n">
        <f aca="false">d2011!A64</f>
        <v>5494</v>
      </c>
      <c r="B65" s="146" t="str">
        <f aca="false">d2011!B64</f>
        <v>Pampigny</v>
      </c>
      <c r="C65" s="312" t="n">
        <v>19601.0554878049</v>
      </c>
      <c r="D65" s="146" t="n">
        <f aca="false">d2011!AL64</f>
        <v>980</v>
      </c>
      <c r="E65" s="146" t="n">
        <f aca="false">IF($D65&gt;E$3,IF($D65&lt;E$4,$D65-E$3,E$4-E$3),0)</f>
        <v>980</v>
      </c>
      <c r="F65" s="146" t="n">
        <f aca="false">IF($D65&gt;F$3,IF($D65&lt;F$4,$D65-F$3,F$4-F$3),0)</f>
        <v>0</v>
      </c>
      <c r="G65" s="146" t="n">
        <f aca="false">IF($D65&gt;G$3,IF($D65&lt;G$4,$D65-G$3,G$4-G$3),0)</f>
        <v>0</v>
      </c>
      <c r="H65" s="146" t="n">
        <f aca="false">IF($D65&gt;H$3,IF($D65&lt;H$4,$D65-H$3,H$4-H$3),0)</f>
        <v>0</v>
      </c>
      <c r="I65" s="146" t="n">
        <f aca="false">IF($D65&gt;I$3,IF($D65&lt;I$4,$D65-I$3,I$4-I$3),0)</f>
        <v>0</v>
      </c>
      <c r="J65" s="146" t="n">
        <f aca="false">IF($D65&gt;J$3,IF($D65&lt;J$4,$D65-J$3,J$4-J$3),0)</f>
        <v>0</v>
      </c>
      <c r="K65" s="146" t="n">
        <f aca="false">IF($D65&gt;K$3,IF($D65&lt;K$4,$D65-K$3,K$4-K$3),0)</f>
        <v>0</v>
      </c>
      <c r="L65" s="146" t="n">
        <f aca="false">IF($D65&gt;L$3,IF($D65&lt;L$4,$D65-L$3,L$4-L$3),0)</f>
        <v>0</v>
      </c>
      <c r="M65" s="146" t="n">
        <f aca="false">IF($D65&gt;M$3,IF($D65&lt;M$4,$D65-M$3,M$4-M$3),0)</f>
        <v>0</v>
      </c>
      <c r="N65" s="147" t="n">
        <f aca="false">SUM(E65:M65)</f>
        <v>980</v>
      </c>
      <c r="O65" s="147" t="n">
        <f aca="false">(E65*E$6)+(F65*F$6)+(G65*G$6)+(H65*H$6)+(I65*I$6)+(J65*J$6)+(K65*K$6)+(L65*L$6)+(M65*M$6)</f>
        <v>98000</v>
      </c>
    </row>
    <row r="66" customFormat="false" ht="12.75" hidden="false" customHeight="false" outlineLevel="0" collapsed="false">
      <c r="A66" s="145" t="n">
        <f aca="false">d2011!A65</f>
        <v>5495</v>
      </c>
      <c r="B66" s="146" t="str">
        <f aca="false">d2011!B65</f>
        <v>Penthalaz</v>
      </c>
      <c r="C66" s="312" t="n">
        <v>66231.6746753247</v>
      </c>
      <c r="D66" s="146" t="n">
        <f aca="false">d2011!AL65</f>
        <v>2972</v>
      </c>
      <c r="E66" s="146" t="n">
        <f aca="false">IF($D66&gt;E$3,IF($D66&lt;E$4,$D66-E$3,E$4-E$3),0)</f>
        <v>1000</v>
      </c>
      <c r="F66" s="146" t="n">
        <f aca="false">IF($D66&gt;F$3,IF($D66&lt;F$4,$D66-F$3,F$4-F$3),0)</f>
        <v>1972</v>
      </c>
      <c r="G66" s="146" t="n">
        <f aca="false">IF($D66&gt;G$3,IF($D66&lt;G$4,$D66-G$3,G$4-G$3),0)</f>
        <v>0</v>
      </c>
      <c r="H66" s="146" t="n">
        <f aca="false">IF($D66&gt;H$3,IF($D66&lt;H$4,$D66-H$3,H$4-H$3),0)</f>
        <v>0</v>
      </c>
      <c r="I66" s="146" t="n">
        <f aca="false">IF($D66&gt;I$3,IF($D66&lt;I$4,$D66-I$3,I$4-I$3),0)</f>
        <v>0</v>
      </c>
      <c r="J66" s="146" t="n">
        <f aca="false">IF($D66&gt;J$3,IF($D66&lt;J$4,$D66-J$3,J$4-J$3),0)</f>
        <v>0</v>
      </c>
      <c r="K66" s="146" t="n">
        <f aca="false">IF($D66&gt;K$3,IF($D66&lt;K$4,$D66-K$3,K$4-K$3),0)</f>
        <v>0</v>
      </c>
      <c r="L66" s="146" t="n">
        <f aca="false">IF($D66&gt;L$3,IF($D66&lt;L$4,$D66-L$3,L$4-L$3),0)</f>
        <v>0</v>
      </c>
      <c r="M66" s="146" t="n">
        <f aca="false">IF($D66&gt;M$3,IF($D66&lt;M$4,$D66-M$3,M$4-M$3),0)</f>
        <v>0</v>
      </c>
      <c r="N66" s="147" t="n">
        <f aca="false">SUM(E66:M66)</f>
        <v>2972</v>
      </c>
      <c r="O66" s="147" t="n">
        <f aca="false">(E66*E$6)+(F66*F$6)+(G66*G$6)+(H66*H$6)+(I66*I$6)+(J66*J$6)+(K66*K$6)+(L66*L$6)+(M66*M$6)</f>
        <v>790200</v>
      </c>
    </row>
    <row r="67" customFormat="false" ht="12.75" hidden="false" customHeight="false" outlineLevel="0" collapsed="false">
      <c r="A67" s="145" t="n">
        <f aca="false">d2011!A66</f>
        <v>5496</v>
      </c>
      <c r="B67" s="146" t="str">
        <f aca="false">d2011!B66</f>
        <v>Penthaz</v>
      </c>
      <c r="C67" s="312" t="n">
        <v>41139.6572580645</v>
      </c>
      <c r="D67" s="146" t="n">
        <f aca="false">d2011!AL66</f>
        <v>1630</v>
      </c>
      <c r="E67" s="146" t="n">
        <f aca="false">IF($D67&gt;E$3,IF($D67&lt;E$4,$D67-E$3,E$4-E$3),0)</f>
        <v>1000</v>
      </c>
      <c r="F67" s="146" t="n">
        <f aca="false">IF($D67&gt;F$3,IF($D67&lt;F$4,$D67-F$3,F$4-F$3),0)</f>
        <v>630</v>
      </c>
      <c r="G67" s="146" t="n">
        <f aca="false">IF($D67&gt;G$3,IF($D67&lt;G$4,$D67-G$3,G$4-G$3),0)</f>
        <v>0</v>
      </c>
      <c r="H67" s="146" t="n">
        <f aca="false">IF($D67&gt;H$3,IF($D67&lt;H$4,$D67-H$3,H$4-H$3),0)</f>
        <v>0</v>
      </c>
      <c r="I67" s="146" t="n">
        <f aca="false">IF($D67&gt;I$3,IF($D67&lt;I$4,$D67-I$3,I$4-I$3),0)</f>
        <v>0</v>
      </c>
      <c r="J67" s="146" t="n">
        <f aca="false">IF($D67&gt;J$3,IF($D67&lt;J$4,$D67-J$3,J$4-J$3),0)</f>
        <v>0</v>
      </c>
      <c r="K67" s="146" t="n">
        <f aca="false">IF($D67&gt;K$3,IF($D67&lt;K$4,$D67-K$3,K$4-K$3),0)</f>
        <v>0</v>
      </c>
      <c r="L67" s="146" t="n">
        <f aca="false">IF($D67&gt;L$3,IF($D67&lt;L$4,$D67-L$3,L$4-L$3),0)</f>
        <v>0</v>
      </c>
      <c r="M67" s="146" t="n">
        <f aca="false">IF($D67&gt;M$3,IF($D67&lt;M$4,$D67-M$3,M$4-M$3),0)</f>
        <v>0</v>
      </c>
      <c r="N67" s="147" t="n">
        <f aca="false">SUM(E67:M67)</f>
        <v>1630</v>
      </c>
      <c r="O67" s="147" t="n">
        <f aca="false">(E67*E$6)+(F67*F$6)+(G67*G$6)+(H67*H$6)+(I67*I$6)+(J67*J$6)+(K67*K$6)+(L67*L$6)+(M67*M$6)</f>
        <v>320500</v>
      </c>
    </row>
    <row r="68" customFormat="false" ht="12.75" hidden="false" customHeight="false" outlineLevel="0" collapsed="false">
      <c r="A68" s="145" t="n">
        <f aca="false">d2011!A67</f>
        <v>5497</v>
      </c>
      <c r="B68" s="146" t="str">
        <f aca="false">d2011!B67</f>
        <v>Pompaples</v>
      </c>
      <c r="C68" s="312" t="n">
        <v>14432.3171428571</v>
      </c>
      <c r="D68" s="146" t="n">
        <f aca="false">d2011!AL67</f>
        <v>781</v>
      </c>
      <c r="E68" s="146" t="n">
        <f aca="false">IF($D68&gt;E$3,IF($D68&lt;E$4,$D68-E$3,E$4-E$3),0)</f>
        <v>781</v>
      </c>
      <c r="F68" s="146" t="n">
        <f aca="false">IF($D68&gt;F$3,IF($D68&lt;F$4,$D68-F$3,F$4-F$3),0)</f>
        <v>0</v>
      </c>
      <c r="G68" s="146" t="n">
        <f aca="false">IF($D68&gt;G$3,IF($D68&lt;G$4,$D68-G$3,G$4-G$3),0)</f>
        <v>0</v>
      </c>
      <c r="H68" s="146" t="n">
        <f aca="false">IF($D68&gt;H$3,IF($D68&lt;H$4,$D68-H$3,H$4-H$3),0)</f>
        <v>0</v>
      </c>
      <c r="I68" s="146" t="n">
        <f aca="false">IF($D68&gt;I$3,IF($D68&lt;I$4,$D68-I$3,I$4-I$3),0)</f>
        <v>0</v>
      </c>
      <c r="J68" s="146" t="n">
        <f aca="false">IF($D68&gt;J$3,IF($D68&lt;J$4,$D68-J$3,J$4-J$3),0)</f>
        <v>0</v>
      </c>
      <c r="K68" s="146" t="n">
        <f aca="false">IF($D68&gt;K$3,IF($D68&lt;K$4,$D68-K$3,K$4-K$3),0)</f>
        <v>0</v>
      </c>
      <c r="L68" s="146" t="n">
        <f aca="false">IF($D68&gt;L$3,IF($D68&lt;L$4,$D68-L$3,L$4-L$3),0)</f>
        <v>0</v>
      </c>
      <c r="M68" s="146" t="n">
        <f aca="false">IF($D68&gt;M$3,IF($D68&lt;M$4,$D68-M$3,M$4-M$3),0)</f>
        <v>0</v>
      </c>
      <c r="N68" s="147" t="n">
        <f aca="false">SUM(E68:M68)</f>
        <v>781</v>
      </c>
      <c r="O68" s="147" t="n">
        <f aca="false">(E68*E$6)+(F68*F$6)+(G68*G$6)+(H68*H$6)+(I68*I$6)+(J68*J$6)+(K68*K$6)+(L68*L$6)+(M68*M$6)</f>
        <v>78100</v>
      </c>
    </row>
    <row r="69" customFormat="false" ht="12.75" hidden="false" customHeight="false" outlineLevel="0" collapsed="false">
      <c r="A69" s="145" t="n">
        <f aca="false">d2011!A68</f>
        <v>5498</v>
      </c>
      <c r="B69" s="146" t="str">
        <f aca="false">d2011!B68</f>
        <v>La Sarraz</v>
      </c>
      <c r="C69" s="312" t="n">
        <v>44691.75</v>
      </c>
      <c r="D69" s="146" t="n">
        <f aca="false">d2011!AL68</f>
        <v>2324</v>
      </c>
      <c r="E69" s="146" t="n">
        <f aca="false">IF($D69&gt;E$3,IF($D69&lt;E$4,$D69-E$3,E$4-E$3),0)</f>
        <v>1000</v>
      </c>
      <c r="F69" s="146" t="n">
        <f aca="false">IF($D69&gt;F$3,IF($D69&lt;F$4,$D69-F$3,F$4-F$3),0)</f>
        <v>1324</v>
      </c>
      <c r="G69" s="146" t="n">
        <f aca="false">IF($D69&gt;G$3,IF($D69&lt;G$4,$D69-G$3,G$4-G$3),0)</f>
        <v>0</v>
      </c>
      <c r="H69" s="146" t="n">
        <f aca="false">IF($D69&gt;H$3,IF($D69&lt;H$4,$D69-H$3,H$4-H$3),0)</f>
        <v>0</v>
      </c>
      <c r="I69" s="146" t="n">
        <f aca="false">IF($D69&gt;I$3,IF($D69&lt;I$4,$D69-I$3,I$4-I$3),0)</f>
        <v>0</v>
      </c>
      <c r="J69" s="146" t="n">
        <f aca="false">IF($D69&gt;J$3,IF($D69&lt;J$4,$D69-J$3,J$4-J$3),0)</f>
        <v>0</v>
      </c>
      <c r="K69" s="146" t="n">
        <f aca="false">IF($D69&gt;K$3,IF($D69&lt;K$4,$D69-K$3,K$4-K$3),0)</f>
        <v>0</v>
      </c>
      <c r="L69" s="146" t="n">
        <f aca="false">IF($D69&gt;L$3,IF($D69&lt;L$4,$D69-L$3,L$4-L$3),0)</f>
        <v>0</v>
      </c>
      <c r="M69" s="146" t="n">
        <f aca="false">IF($D69&gt;M$3,IF($D69&lt;M$4,$D69-M$3,M$4-M$3),0)</f>
        <v>0</v>
      </c>
      <c r="N69" s="147" t="n">
        <f aca="false">SUM(E69:M69)</f>
        <v>2324</v>
      </c>
      <c r="O69" s="147" t="n">
        <f aca="false">(E69*E$6)+(F69*F$6)+(G69*G$6)+(H69*H$6)+(I69*I$6)+(J69*J$6)+(K69*K$6)+(L69*L$6)+(M69*M$6)</f>
        <v>563400</v>
      </c>
    </row>
    <row r="70" customFormat="false" ht="12.75" hidden="false" customHeight="false" outlineLevel="0" collapsed="false">
      <c r="A70" s="145" t="n">
        <f aca="false">d2011!A69</f>
        <v>5499</v>
      </c>
      <c r="B70" s="146" t="str">
        <f aca="false">d2011!B69</f>
        <v>Senarclens</v>
      </c>
      <c r="C70" s="312" t="n">
        <v>14584.5793103448</v>
      </c>
      <c r="D70" s="146" t="n">
        <f aca="false">d2011!AL69</f>
        <v>435</v>
      </c>
      <c r="E70" s="146" t="n">
        <f aca="false">IF($D70&gt;E$3,IF($D70&lt;E$4,$D70-E$3,E$4-E$3),0)</f>
        <v>435</v>
      </c>
      <c r="F70" s="146" t="n">
        <f aca="false">IF($D70&gt;F$3,IF($D70&lt;F$4,$D70-F$3,F$4-F$3),0)</f>
        <v>0</v>
      </c>
      <c r="G70" s="146" t="n">
        <f aca="false">IF($D70&gt;G$3,IF($D70&lt;G$4,$D70-G$3,G$4-G$3),0)</f>
        <v>0</v>
      </c>
      <c r="H70" s="146" t="n">
        <f aca="false">IF($D70&gt;H$3,IF($D70&lt;H$4,$D70-H$3,H$4-H$3),0)</f>
        <v>0</v>
      </c>
      <c r="I70" s="146" t="n">
        <f aca="false">IF($D70&gt;I$3,IF($D70&lt;I$4,$D70-I$3,I$4-I$3),0)</f>
        <v>0</v>
      </c>
      <c r="J70" s="146" t="n">
        <f aca="false">IF($D70&gt;J$3,IF($D70&lt;J$4,$D70-J$3,J$4-J$3),0)</f>
        <v>0</v>
      </c>
      <c r="K70" s="146" t="n">
        <f aca="false">IF($D70&gt;K$3,IF($D70&lt;K$4,$D70-K$3,K$4-K$3),0)</f>
        <v>0</v>
      </c>
      <c r="L70" s="146" t="n">
        <f aca="false">IF($D70&gt;L$3,IF($D70&lt;L$4,$D70-L$3,L$4-L$3),0)</f>
        <v>0</v>
      </c>
      <c r="M70" s="146" t="n">
        <f aca="false">IF($D70&gt;M$3,IF($D70&lt;M$4,$D70-M$3,M$4-M$3),0)</f>
        <v>0</v>
      </c>
      <c r="N70" s="147" t="n">
        <f aca="false">SUM(E70:M70)</f>
        <v>435</v>
      </c>
      <c r="O70" s="147" t="n">
        <f aca="false">(E70*E$6)+(F70*F$6)+(G70*G$6)+(H70*H$6)+(I70*I$6)+(J70*J$6)+(K70*K$6)+(L70*L$6)+(M70*M$6)</f>
        <v>43500</v>
      </c>
    </row>
    <row r="71" customFormat="false" ht="12.75" hidden="false" customHeight="false" outlineLevel="0" collapsed="false">
      <c r="A71" s="145" t="n">
        <f aca="false">d2011!A70</f>
        <v>5500</v>
      </c>
      <c r="B71" s="146" t="str">
        <f aca="false">d2011!B70</f>
        <v>Sévery</v>
      </c>
      <c r="C71" s="312" t="n">
        <v>6881.38170731707</v>
      </c>
      <c r="D71" s="146" t="n">
        <f aca="false">d2011!AL70</f>
        <v>213</v>
      </c>
      <c r="E71" s="146" t="n">
        <f aca="false">IF($D71&gt;E$3,IF($D71&lt;E$4,$D71-E$3,E$4-E$3),0)</f>
        <v>213</v>
      </c>
      <c r="F71" s="146" t="n">
        <f aca="false">IF($D71&gt;F$3,IF($D71&lt;F$4,$D71-F$3,F$4-F$3),0)</f>
        <v>0</v>
      </c>
      <c r="G71" s="146" t="n">
        <f aca="false">IF($D71&gt;G$3,IF($D71&lt;G$4,$D71-G$3,G$4-G$3),0)</f>
        <v>0</v>
      </c>
      <c r="H71" s="146" t="n">
        <f aca="false">IF($D71&gt;H$3,IF($D71&lt;H$4,$D71-H$3,H$4-H$3),0)</f>
        <v>0</v>
      </c>
      <c r="I71" s="146" t="n">
        <f aca="false">IF($D71&gt;I$3,IF($D71&lt;I$4,$D71-I$3,I$4-I$3),0)</f>
        <v>0</v>
      </c>
      <c r="J71" s="146" t="n">
        <f aca="false">IF($D71&gt;J$3,IF($D71&lt;J$4,$D71-J$3,J$4-J$3),0)</f>
        <v>0</v>
      </c>
      <c r="K71" s="146" t="n">
        <f aca="false">IF($D71&gt;K$3,IF($D71&lt;K$4,$D71-K$3,K$4-K$3),0)</f>
        <v>0</v>
      </c>
      <c r="L71" s="146" t="n">
        <f aca="false">IF($D71&gt;L$3,IF($D71&lt;L$4,$D71-L$3,L$4-L$3),0)</f>
        <v>0</v>
      </c>
      <c r="M71" s="146" t="n">
        <f aca="false">IF($D71&gt;M$3,IF($D71&lt;M$4,$D71-M$3,M$4-M$3),0)</f>
        <v>0</v>
      </c>
      <c r="N71" s="147" t="n">
        <f aca="false">SUM(E71:M71)</f>
        <v>213</v>
      </c>
      <c r="O71" s="147" t="n">
        <f aca="false">(E71*E$6)+(F71*F$6)+(G71*G$6)+(H71*H$6)+(I71*I$6)+(J71*J$6)+(K71*K$6)+(L71*L$6)+(M71*M$6)</f>
        <v>21300</v>
      </c>
    </row>
    <row r="72" customFormat="false" ht="12.75" hidden="false" customHeight="false" outlineLevel="0" collapsed="false">
      <c r="A72" s="145" t="n">
        <f aca="false">d2011!A71</f>
        <v>5501</v>
      </c>
      <c r="B72" s="146" t="str">
        <f aca="false">d2011!B71</f>
        <v>Sullens</v>
      </c>
      <c r="C72" s="312" t="n">
        <v>27562.5709459459</v>
      </c>
      <c r="D72" s="146" t="n">
        <f aca="false">d2011!AL71</f>
        <v>866</v>
      </c>
      <c r="E72" s="146" t="n">
        <f aca="false">IF($D72&gt;E$3,IF($D72&lt;E$4,$D72-E$3,E$4-E$3),0)</f>
        <v>866</v>
      </c>
      <c r="F72" s="146" t="n">
        <f aca="false">IF($D72&gt;F$3,IF($D72&lt;F$4,$D72-F$3,F$4-F$3),0)</f>
        <v>0</v>
      </c>
      <c r="G72" s="146" t="n">
        <f aca="false">IF($D72&gt;G$3,IF($D72&lt;G$4,$D72-G$3,G$4-G$3),0)</f>
        <v>0</v>
      </c>
      <c r="H72" s="146" t="n">
        <f aca="false">IF($D72&gt;H$3,IF($D72&lt;H$4,$D72-H$3,H$4-H$3),0)</f>
        <v>0</v>
      </c>
      <c r="I72" s="146" t="n">
        <f aca="false">IF($D72&gt;I$3,IF($D72&lt;I$4,$D72-I$3,I$4-I$3),0)</f>
        <v>0</v>
      </c>
      <c r="J72" s="146" t="n">
        <f aca="false">IF($D72&gt;J$3,IF($D72&lt;J$4,$D72-J$3,J$4-J$3),0)</f>
        <v>0</v>
      </c>
      <c r="K72" s="146" t="n">
        <f aca="false">IF($D72&gt;K$3,IF($D72&lt;K$4,$D72-K$3,K$4-K$3),0)</f>
        <v>0</v>
      </c>
      <c r="L72" s="146" t="n">
        <f aca="false">IF($D72&gt;L$3,IF($D72&lt;L$4,$D72-L$3,L$4-L$3),0)</f>
        <v>0</v>
      </c>
      <c r="M72" s="146" t="n">
        <f aca="false">IF($D72&gt;M$3,IF($D72&lt;M$4,$D72-M$3,M$4-M$3),0)</f>
        <v>0</v>
      </c>
      <c r="N72" s="147" t="n">
        <f aca="false">SUM(E72:M72)</f>
        <v>866</v>
      </c>
      <c r="O72" s="147" t="n">
        <f aca="false">(E72*E$6)+(F72*F$6)+(G72*G$6)+(H72*H$6)+(I72*I$6)+(J72*J$6)+(K72*K$6)+(L72*L$6)+(M72*M$6)</f>
        <v>86600</v>
      </c>
    </row>
    <row r="73" customFormat="false" ht="12.75" hidden="false" customHeight="false" outlineLevel="0" collapsed="false">
      <c r="A73" s="145" t="n">
        <f aca="false">d2011!A72</f>
        <v>5503</v>
      </c>
      <c r="B73" s="146" t="str">
        <f aca="false">d2011!B72</f>
        <v>Vufflens-la-Ville</v>
      </c>
      <c r="C73" s="312" t="n">
        <v>55249.3363636364</v>
      </c>
      <c r="D73" s="146" t="n">
        <f aca="false">d2011!AL72</f>
        <v>1164</v>
      </c>
      <c r="E73" s="146" t="n">
        <f aca="false">IF($D73&gt;E$3,IF($D73&lt;E$4,$D73-E$3,E$4-E$3),0)</f>
        <v>1000</v>
      </c>
      <c r="F73" s="146" t="n">
        <f aca="false">IF($D73&gt;F$3,IF($D73&lt;F$4,$D73-F$3,F$4-F$3),0)</f>
        <v>164</v>
      </c>
      <c r="G73" s="146" t="n">
        <f aca="false">IF($D73&gt;G$3,IF($D73&lt;G$4,$D73-G$3,G$4-G$3),0)</f>
        <v>0</v>
      </c>
      <c r="H73" s="146" t="n">
        <f aca="false">IF($D73&gt;H$3,IF($D73&lt;H$4,$D73-H$3,H$4-H$3),0)</f>
        <v>0</v>
      </c>
      <c r="I73" s="146" t="n">
        <f aca="false">IF($D73&gt;I$3,IF($D73&lt;I$4,$D73-I$3,I$4-I$3),0)</f>
        <v>0</v>
      </c>
      <c r="J73" s="146" t="n">
        <f aca="false">IF($D73&gt;J$3,IF($D73&lt;J$4,$D73-J$3,J$4-J$3),0)</f>
        <v>0</v>
      </c>
      <c r="K73" s="146" t="n">
        <f aca="false">IF($D73&gt;K$3,IF($D73&lt;K$4,$D73-K$3,K$4-K$3),0)</f>
        <v>0</v>
      </c>
      <c r="L73" s="146" t="n">
        <f aca="false">IF($D73&gt;L$3,IF($D73&lt;L$4,$D73-L$3,L$4-L$3),0)</f>
        <v>0</v>
      </c>
      <c r="M73" s="146" t="n">
        <f aca="false">IF($D73&gt;M$3,IF($D73&lt;M$4,$D73-M$3,M$4-M$3),0)</f>
        <v>0</v>
      </c>
      <c r="N73" s="147" t="n">
        <f aca="false">SUM(E73:M73)</f>
        <v>1164</v>
      </c>
      <c r="O73" s="147" t="n">
        <f aca="false">(E73*E$6)+(F73*F$6)+(G73*G$6)+(H73*H$6)+(I73*I$6)+(J73*J$6)+(K73*K$6)+(L73*L$6)+(M73*M$6)</f>
        <v>157400</v>
      </c>
    </row>
    <row r="74" customFormat="false" ht="12.75" hidden="false" customHeight="false" outlineLevel="0" collapsed="false">
      <c r="A74" s="145" t="n">
        <f aca="false">d2011!A73</f>
        <v>5511</v>
      </c>
      <c r="B74" s="146" t="str">
        <f aca="false">d2011!B73</f>
        <v>Assens</v>
      </c>
      <c r="C74" s="312" t="n">
        <v>32146.2746153846</v>
      </c>
      <c r="D74" s="146" t="n">
        <f aca="false">d2011!AL73</f>
        <v>1005</v>
      </c>
      <c r="E74" s="146" t="n">
        <f aca="false">IF($D74&gt;E$3,IF($D74&lt;E$4,$D74-E$3,E$4-E$3),0)</f>
        <v>1000</v>
      </c>
      <c r="F74" s="146" t="n">
        <f aca="false">IF($D74&gt;F$3,IF($D74&lt;F$4,$D74-F$3,F$4-F$3),0)</f>
        <v>5</v>
      </c>
      <c r="G74" s="146" t="n">
        <f aca="false">IF($D74&gt;G$3,IF($D74&lt;G$4,$D74-G$3,G$4-G$3),0)</f>
        <v>0</v>
      </c>
      <c r="H74" s="146" t="n">
        <f aca="false">IF($D74&gt;H$3,IF($D74&lt;H$4,$D74-H$3,H$4-H$3),0)</f>
        <v>0</v>
      </c>
      <c r="I74" s="146" t="n">
        <f aca="false">IF($D74&gt;I$3,IF($D74&lt;I$4,$D74-I$3,I$4-I$3),0)</f>
        <v>0</v>
      </c>
      <c r="J74" s="146" t="n">
        <f aca="false">IF($D74&gt;J$3,IF($D74&lt;J$4,$D74-J$3,J$4-J$3),0)</f>
        <v>0</v>
      </c>
      <c r="K74" s="146" t="n">
        <f aca="false">IF($D74&gt;K$3,IF($D74&lt;K$4,$D74-K$3,K$4-K$3),0)</f>
        <v>0</v>
      </c>
      <c r="L74" s="146" t="n">
        <f aca="false">IF($D74&gt;L$3,IF($D74&lt;L$4,$D74-L$3,L$4-L$3),0)</f>
        <v>0</v>
      </c>
      <c r="M74" s="146" t="n">
        <f aca="false">IF($D74&gt;M$3,IF($D74&lt;M$4,$D74-M$3,M$4-M$3),0)</f>
        <v>0</v>
      </c>
      <c r="N74" s="147" t="n">
        <f aca="false">SUM(E74:M74)</f>
        <v>1005</v>
      </c>
      <c r="O74" s="147" t="n">
        <f aca="false">(E74*E$6)+(F74*F$6)+(G74*G$6)+(H74*H$6)+(I74*I$6)+(J74*J$6)+(K74*K$6)+(L74*L$6)+(M74*M$6)</f>
        <v>101750</v>
      </c>
    </row>
    <row r="75" customFormat="false" ht="12.75" hidden="false" customHeight="false" outlineLevel="0" collapsed="false">
      <c r="A75" s="145" t="n">
        <f aca="false">d2011!A74</f>
        <v>5512</v>
      </c>
      <c r="B75" s="146" t="str">
        <f aca="false">d2011!B74</f>
        <v>Bercher</v>
      </c>
      <c r="C75" s="312" t="n">
        <v>27004.65</v>
      </c>
      <c r="D75" s="146" t="n">
        <f aca="false">d2011!AL74</f>
        <v>1139</v>
      </c>
      <c r="E75" s="146" t="n">
        <f aca="false">IF($D75&gt;E$3,IF($D75&lt;E$4,$D75-E$3,E$4-E$3),0)</f>
        <v>1000</v>
      </c>
      <c r="F75" s="146" t="n">
        <f aca="false">IF($D75&gt;F$3,IF($D75&lt;F$4,$D75-F$3,F$4-F$3),0)</f>
        <v>139</v>
      </c>
      <c r="G75" s="146" t="n">
        <f aca="false">IF($D75&gt;G$3,IF($D75&lt;G$4,$D75-G$3,G$4-G$3),0)</f>
        <v>0</v>
      </c>
      <c r="H75" s="146" t="n">
        <f aca="false">IF($D75&gt;H$3,IF($D75&lt;H$4,$D75-H$3,H$4-H$3),0)</f>
        <v>0</v>
      </c>
      <c r="I75" s="146" t="n">
        <f aca="false">IF($D75&gt;I$3,IF($D75&lt;I$4,$D75-I$3,I$4-I$3),0)</f>
        <v>0</v>
      </c>
      <c r="J75" s="146" t="n">
        <f aca="false">IF($D75&gt;J$3,IF($D75&lt;J$4,$D75-J$3,J$4-J$3),0)</f>
        <v>0</v>
      </c>
      <c r="K75" s="146" t="n">
        <f aca="false">IF($D75&gt;K$3,IF($D75&lt;K$4,$D75-K$3,K$4-K$3),0)</f>
        <v>0</v>
      </c>
      <c r="L75" s="146" t="n">
        <f aca="false">IF($D75&gt;L$3,IF($D75&lt;L$4,$D75-L$3,L$4-L$3),0)</f>
        <v>0</v>
      </c>
      <c r="M75" s="146" t="n">
        <f aca="false">IF($D75&gt;M$3,IF($D75&lt;M$4,$D75-M$3,M$4-M$3),0)</f>
        <v>0</v>
      </c>
      <c r="N75" s="147" t="n">
        <f aca="false">SUM(E75:M75)</f>
        <v>1139</v>
      </c>
      <c r="O75" s="147" t="n">
        <f aca="false">(E75*E$6)+(F75*F$6)+(G75*G$6)+(H75*H$6)+(I75*I$6)+(J75*J$6)+(K75*K$6)+(L75*L$6)+(M75*M$6)</f>
        <v>148650</v>
      </c>
    </row>
    <row r="76" customFormat="false" ht="12.75" hidden="false" customHeight="false" outlineLevel="0" collapsed="false">
      <c r="A76" s="145" t="n">
        <f aca="false">d2011!A75</f>
        <v>5513</v>
      </c>
      <c r="B76" s="146" t="str">
        <f aca="false">d2011!B75</f>
        <v>Bioley-Orjulaz</v>
      </c>
      <c r="C76" s="312" t="n">
        <v>8883.61071428571</v>
      </c>
      <c r="D76" s="146" t="n">
        <f aca="false">d2011!AL75</f>
        <v>439</v>
      </c>
      <c r="E76" s="146" t="n">
        <f aca="false">IF($D76&gt;E$3,IF($D76&lt;E$4,$D76-E$3,E$4-E$3),0)</f>
        <v>439</v>
      </c>
      <c r="F76" s="146" t="n">
        <f aca="false">IF($D76&gt;F$3,IF($D76&lt;F$4,$D76-F$3,F$4-F$3),0)</f>
        <v>0</v>
      </c>
      <c r="G76" s="146" t="n">
        <f aca="false">IF($D76&gt;G$3,IF($D76&lt;G$4,$D76-G$3,G$4-G$3),0)</f>
        <v>0</v>
      </c>
      <c r="H76" s="146" t="n">
        <f aca="false">IF($D76&gt;H$3,IF($D76&lt;H$4,$D76-H$3,H$4-H$3),0)</f>
        <v>0</v>
      </c>
      <c r="I76" s="146" t="n">
        <f aca="false">IF($D76&gt;I$3,IF($D76&lt;I$4,$D76-I$3,I$4-I$3),0)</f>
        <v>0</v>
      </c>
      <c r="J76" s="146" t="n">
        <f aca="false">IF($D76&gt;J$3,IF($D76&lt;J$4,$D76-J$3,J$4-J$3),0)</f>
        <v>0</v>
      </c>
      <c r="K76" s="146" t="n">
        <f aca="false">IF($D76&gt;K$3,IF($D76&lt;K$4,$D76-K$3,K$4-K$3),0)</f>
        <v>0</v>
      </c>
      <c r="L76" s="146" t="n">
        <f aca="false">IF($D76&gt;L$3,IF($D76&lt;L$4,$D76-L$3,L$4-L$3),0)</f>
        <v>0</v>
      </c>
      <c r="M76" s="146" t="n">
        <f aca="false">IF($D76&gt;M$3,IF($D76&lt;M$4,$D76-M$3,M$4-M$3),0)</f>
        <v>0</v>
      </c>
      <c r="N76" s="147" t="n">
        <f aca="false">SUM(E76:M76)</f>
        <v>439</v>
      </c>
      <c r="O76" s="147" t="n">
        <f aca="false">(E76*E$6)+(F76*F$6)+(G76*G$6)+(H76*H$6)+(I76*I$6)+(J76*J$6)+(K76*K$6)+(L76*L$6)+(M76*M$6)</f>
        <v>43900</v>
      </c>
    </row>
    <row r="77" customFormat="false" ht="12.75" hidden="false" customHeight="false" outlineLevel="0" collapsed="false">
      <c r="A77" s="145" t="n">
        <f aca="false">d2011!A76</f>
        <v>5514</v>
      </c>
      <c r="B77" s="146" t="str">
        <f aca="false">d2011!B76</f>
        <v>Bottens</v>
      </c>
      <c r="C77" s="312" t="n">
        <v>30287.9260273973</v>
      </c>
      <c r="D77" s="146" t="n">
        <f aca="false">d2011!AL76</f>
        <v>1158</v>
      </c>
      <c r="E77" s="146" t="n">
        <f aca="false">IF($D77&gt;E$3,IF($D77&lt;E$4,$D77-E$3,E$4-E$3),0)</f>
        <v>1000</v>
      </c>
      <c r="F77" s="146" t="n">
        <f aca="false">IF($D77&gt;F$3,IF($D77&lt;F$4,$D77-F$3,F$4-F$3),0)</f>
        <v>158</v>
      </c>
      <c r="G77" s="146" t="n">
        <f aca="false">IF($D77&gt;G$3,IF($D77&lt;G$4,$D77-G$3,G$4-G$3),0)</f>
        <v>0</v>
      </c>
      <c r="H77" s="146" t="n">
        <f aca="false">IF($D77&gt;H$3,IF($D77&lt;H$4,$D77-H$3,H$4-H$3),0)</f>
        <v>0</v>
      </c>
      <c r="I77" s="146" t="n">
        <f aca="false">IF($D77&gt;I$3,IF($D77&lt;I$4,$D77-I$3,I$4-I$3),0)</f>
        <v>0</v>
      </c>
      <c r="J77" s="146" t="n">
        <f aca="false">IF($D77&gt;J$3,IF($D77&lt;J$4,$D77-J$3,J$4-J$3),0)</f>
        <v>0</v>
      </c>
      <c r="K77" s="146" t="n">
        <f aca="false">IF($D77&gt;K$3,IF($D77&lt;K$4,$D77-K$3,K$4-K$3),0)</f>
        <v>0</v>
      </c>
      <c r="L77" s="146" t="n">
        <f aca="false">IF($D77&gt;L$3,IF($D77&lt;L$4,$D77-L$3,L$4-L$3),0)</f>
        <v>0</v>
      </c>
      <c r="M77" s="146" t="n">
        <f aca="false">IF($D77&gt;M$3,IF($D77&lt;M$4,$D77-M$3,M$4-M$3),0)</f>
        <v>0</v>
      </c>
      <c r="N77" s="147" t="n">
        <f aca="false">SUM(E77:M77)</f>
        <v>1158</v>
      </c>
      <c r="O77" s="147" t="n">
        <f aca="false">(E77*E$6)+(F77*F$6)+(G77*G$6)+(H77*H$6)+(I77*I$6)+(J77*J$6)+(K77*K$6)+(L77*L$6)+(M77*M$6)</f>
        <v>155300</v>
      </c>
    </row>
    <row r="78" customFormat="false" ht="12.75" hidden="false" customHeight="false" outlineLevel="0" collapsed="false">
      <c r="A78" s="145" t="n">
        <f aca="false">d2011!A77</f>
        <v>5515</v>
      </c>
      <c r="B78" s="146" t="str">
        <f aca="false">d2011!B77</f>
        <v>Bretigny-sur-Morrens</v>
      </c>
      <c r="C78" s="312" t="n">
        <v>18178.8263888889</v>
      </c>
      <c r="D78" s="146" t="n">
        <f aca="false">d2011!AL77</f>
        <v>756</v>
      </c>
      <c r="E78" s="146" t="n">
        <f aca="false">IF($D78&gt;E$3,IF($D78&lt;E$4,$D78-E$3,E$4-E$3),0)</f>
        <v>756</v>
      </c>
      <c r="F78" s="146" t="n">
        <f aca="false">IF($D78&gt;F$3,IF($D78&lt;F$4,$D78-F$3,F$4-F$3),0)</f>
        <v>0</v>
      </c>
      <c r="G78" s="146" t="n">
        <f aca="false">IF($D78&gt;G$3,IF($D78&lt;G$4,$D78-G$3,G$4-G$3),0)</f>
        <v>0</v>
      </c>
      <c r="H78" s="146" t="n">
        <f aca="false">IF($D78&gt;H$3,IF($D78&lt;H$4,$D78-H$3,H$4-H$3),0)</f>
        <v>0</v>
      </c>
      <c r="I78" s="146" t="n">
        <f aca="false">IF($D78&gt;I$3,IF($D78&lt;I$4,$D78-I$3,I$4-I$3),0)</f>
        <v>0</v>
      </c>
      <c r="J78" s="146" t="n">
        <f aca="false">IF($D78&gt;J$3,IF($D78&lt;J$4,$D78-J$3,J$4-J$3),0)</f>
        <v>0</v>
      </c>
      <c r="K78" s="146" t="n">
        <f aca="false">IF($D78&gt;K$3,IF($D78&lt;K$4,$D78-K$3,K$4-K$3),0)</f>
        <v>0</v>
      </c>
      <c r="L78" s="146" t="n">
        <f aca="false">IF($D78&gt;L$3,IF($D78&lt;L$4,$D78-L$3,L$4-L$3),0)</f>
        <v>0</v>
      </c>
      <c r="M78" s="146" t="n">
        <f aca="false">IF($D78&gt;M$3,IF($D78&lt;M$4,$D78-M$3,M$4-M$3),0)</f>
        <v>0</v>
      </c>
      <c r="N78" s="147" t="n">
        <f aca="false">SUM(E78:M78)</f>
        <v>756</v>
      </c>
      <c r="O78" s="147" t="n">
        <f aca="false">(E78*E$6)+(F78*F$6)+(G78*G$6)+(H78*H$6)+(I78*I$6)+(J78*J$6)+(K78*K$6)+(L78*L$6)+(M78*M$6)</f>
        <v>75600</v>
      </c>
    </row>
    <row r="79" customFormat="false" ht="12.75" hidden="false" customHeight="false" outlineLevel="0" collapsed="false">
      <c r="A79" s="145" t="n">
        <f aca="false">d2011!A78</f>
        <v>5516</v>
      </c>
      <c r="B79" s="146" t="str">
        <f aca="false">d2011!B78</f>
        <v>Cugy</v>
      </c>
      <c r="C79" s="312" t="n">
        <v>75495.9138461539</v>
      </c>
      <c r="D79" s="146" t="n">
        <f aca="false">d2011!AL78</f>
        <v>2259</v>
      </c>
      <c r="E79" s="146" t="n">
        <f aca="false">IF($D79&gt;E$3,IF($D79&lt;E$4,$D79-E$3,E$4-E$3),0)</f>
        <v>1000</v>
      </c>
      <c r="F79" s="146" t="n">
        <f aca="false">IF($D79&gt;F$3,IF($D79&lt;F$4,$D79-F$3,F$4-F$3),0)</f>
        <v>1259</v>
      </c>
      <c r="G79" s="146" t="n">
        <f aca="false">IF($D79&gt;G$3,IF($D79&lt;G$4,$D79-G$3,G$4-G$3),0)</f>
        <v>0</v>
      </c>
      <c r="H79" s="146" t="n">
        <f aca="false">IF($D79&gt;H$3,IF($D79&lt;H$4,$D79-H$3,H$4-H$3),0)</f>
        <v>0</v>
      </c>
      <c r="I79" s="146" t="n">
        <f aca="false">IF($D79&gt;I$3,IF($D79&lt;I$4,$D79-I$3,I$4-I$3),0)</f>
        <v>0</v>
      </c>
      <c r="J79" s="146" t="n">
        <f aca="false">IF($D79&gt;J$3,IF($D79&lt;J$4,$D79-J$3,J$4-J$3),0)</f>
        <v>0</v>
      </c>
      <c r="K79" s="146" t="n">
        <f aca="false">IF($D79&gt;K$3,IF($D79&lt;K$4,$D79-K$3,K$4-K$3),0)</f>
        <v>0</v>
      </c>
      <c r="L79" s="146" t="n">
        <f aca="false">IF($D79&gt;L$3,IF($D79&lt;L$4,$D79-L$3,L$4-L$3),0)</f>
        <v>0</v>
      </c>
      <c r="M79" s="146" t="n">
        <f aca="false">IF($D79&gt;M$3,IF($D79&lt;M$4,$D79-M$3,M$4-M$3),0)</f>
        <v>0</v>
      </c>
      <c r="N79" s="147" t="n">
        <f aca="false">SUM(E79:M79)</f>
        <v>2259</v>
      </c>
      <c r="O79" s="147" t="n">
        <f aca="false">(E79*E$6)+(F79*F$6)+(G79*G$6)+(H79*H$6)+(I79*I$6)+(J79*J$6)+(K79*K$6)+(L79*L$6)+(M79*M$6)</f>
        <v>540650</v>
      </c>
    </row>
    <row r="80" customFormat="false" ht="12.75" hidden="false" customHeight="false" outlineLevel="0" collapsed="false">
      <c r="A80" s="145" t="n">
        <f aca="false">d2011!A79</f>
        <v>5518</v>
      </c>
      <c r="B80" s="146" t="str">
        <f aca="false">d2011!B79</f>
        <v>Echallens</v>
      </c>
      <c r="C80" s="312" t="n">
        <v>127769.159459459</v>
      </c>
      <c r="D80" s="146" t="n">
        <f aca="false">d2011!AL79</f>
        <v>5306</v>
      </c>
      <c r="E80" s="146" t="n">
        <f aca="false">IF($D80&gt;E$3,IF($D80&lt;E$4,$D80-E$3,E$4-E$3),0)</f>
        <v>1000</v>
      </c>
      <c r="F80" s="146" t="n">
        <f aca="false">IF($D80&gt;F$3,IF($D80&lt;F$4,$D80-F$3,F$4-F$3),0)</f>
        <v>2000</v>
      </c>
      <c r="G80" s="146" t="n">
        <f aca="false">IF($D80&gt;G$3,IF($D80&lt;G$4,$D80-G$3,G$4-G$3),0)</f>
        <v>2000</v>
      </c>
      <c r="H80" s="146" t="n">
        <f aca="false">IF($D80&gt;H$3,IF($D80&lt;H$4,$D80-H$3,H$4-H$3),0)</f>
        <v>306</v>
      </c>
      <c r="I80" s="146" t="n">
        <f aca="false">IF($D80&gt;I$3,IF($D80&lt;I$4,$D80-I$3,I$4-I$3),0)</f>
        <v>0</v>
      </c>
      <c r="J80" s="146" t="n">
        <f aca="false">IF($D80&gt;J$3,IF($D80&lt;J$4,$D80-J$3,J$4-J$3),0)</f>
        <v>0</v>
      </c>
      <c r="K80" s="146" t="n">
        <f aca="false">IF($D80&gt;K$3,IF($D80&lt;K$4,$D80-K$3,K$4-K$3),0)</f>
        <v>0</v>
      </c>
      <c r="L80" s="146" t="n">
        <f aca="false">IF($D80&gt;L$3,IF($D80&lt;L$4,$D80-L$3,L$4-L$3),0)</f>
        <v>0</v>
      </c>
      <c r="M80" s="146" t="n">
        <f aca="false">IF($D80&gt;M$3,IF($D80&lt;M$4,$D80-M$3,M$4-M$3),0)</f>
        <v>0</v>
      </c>
      <c r="N80" s="147" t="n">
        <f aca="false">SUM(E80:M80)</f>
        <v>5306</v>
      </c>
      <c r="O80" s="147" t="n">
        <f aca="false">(E80*E$6)+(F80*F$6)+(G80*G$6)+(H80*H$6)+(I80*I$6)+(J80*J$6)+(K80*K$6)+(L80*L$6)+(M80*M$6)</f>
        <v>1983600</v>
      </c>
    </row>
    <row r="81" customFormat="false" ht="12.75" hidden="false" customHeight="false" outlineLevel="0" collapsed="false">
      <c r="A81" s="145" t="n">
        <f aca="false">d2011!A80</f>
        <v>5520</v>
      </c>
      <c r="B81" s="146" t="str">
        <f aca="false">d2011!B80</f>
        <v>Essertines-sur-Yverdon</v>
      </c>
      <c r="C81" s="312" t="n">
        <v>20887.2682926829</v>
      </c>
      <c r="D81" s="146" t="n">
        <f aca="false">d2011!AL80</f>
        <v>879</v>
      </c>
      <c r="E81" s="146" t="n">
        <f aca="false">IF($D81&gt;E$3,IF($D81&lt;E$4,$D81-E$3,E$4-E$3),0)</f>
        <v>879</v>
      </c>
      <c r="F81" s="146" t="n">
        <f aca="false">IF($D81&gt;F$3,IF($D81&lt;F$4,$D81-F$3,F$4-F$3),0)</f>
        <v>0</v>
      </c>
      <c r="G81" s="146" t="n">
        <f aca="false">IF($D81&gt;G$3,IF($D81&lt;G$4,$D81-G$3,G$4-G$3),0)</f>
        <v>0</v>
      </c>
      <c r="H81" s="146" t="n">
        <f aca="false">IF($D81&gt;H$3,IF($D81&lt;H$4,$D81-H$3,H$4-H$3),0)</f>
        <v>0</v>
      </c>
      <c r="I81" s="146" t="n">
        <f aca="false">IF($D81&gt;I$3,IF($D81&lt;I$4,$D81-I$3,I$4-I$3),0)</f>
        <v>0</v>
      </c>
      <c r="J81" s="146" t="n">
        <f aca="false">IF($D81&gt;J$3,IF($D81&lt;J$4,$D81-J$3,J$4-J$3),0)</f>
        <v>0</v>
      </c>
      <c r="K81" s="146" t="n">
        <f aca="false">IF($D81&gt;K$3,IF($D81&lt;K$4,$D81-K$3,K$4-K$3),0)</f>
        <v>0</v>
      </c>
      <c r="L81" s="146" t="n">
        <f aca="false">IF($D81&gt;L$3,IF($D81&lt;L$4,$D81-L$3,L$4-L$3),0)</f>
        <v>0</v>
      </c>
      <c r="M81" s="146" t="n">
        <f aca="false">IF($D81&gt;M$3,IF($D81&lt;M$4,$D81-M$3,M$4-M$3),0)</f>
        <v>0</v>
      </c>
      <c r="N81" s="147" t="n">
        <f aca="false">SUM(E81:M81)</f>
        <v>879</v>
      </c>
      <c r="O81" s="147" t="n">
        <f aca="false">(E81*E$6)+(F81*F$6)+(G81*G$6)+(H81*H$6)+(I81*I$6)+(J81*J$6)+(K81*K$6)+(L81*L$6)+(M81*M$6)</f>
        <v>87900</v>
      </c>
    </row>
    <row r="82" customFormat="false" ht="12.75" hidden="false" customHeight="false" outlineLevel="0" collapsed="false">
      <c r="A82" s="145" t="n">
        <f aca="false">d2011!A81</f>
        <v>5521</v>
      </c>
      <c r="B82" s="146" t="str">
        <f aca="false">d2011!B81</f>
        <v>Etagnières</v>
      </c>
      <c r="C82" s="312" t="n">
        <v>27676.7014285714</v>
      </c>
      <c r="D82" s="146" t="n">
        <f aca="false">d2011!AL81</f>
        <v>959</v>
      </c>
      <c r="E82" s="146" t="n">
        <f aca="false">IF($D82&gt;E$3,IF($D82&lt;E$4,$D82-E$3,E$4-E$3),0)</f>
        <v>959</v>
      </c>
      <c r="F82" s="146" t="n">
        <f aca="false">IF($D82&gt;F$3,IF($D82&lt;F$4,$D82-F$3,F$4-F$3),0)</f>
        <v>0</v>
      </c>
      <c r="G82" s="146" t="n">
        <f aca="false">IF($D82&gt;G$3,IF($D82&lt;G$4,$D82-G$3,G$4-G$3),0)</f>
        <v>0</v>
      </c>
      <c r="H82" s="146" t="n">
        <f aca="false">IF($D82&gt;H$3,IF($D82&lt;H$4,$D82-H$3,H$4-H$3),0)</f>
        <v>0</v>
      </c>
      <c r="I82" s="146" t="n">
        <f aca="false">IF($D82&gt;I$3,IF($D82&lt;I$4,$D82-I$3,I$4-I$3),0)</f>
        <v>0</v>
      </c>
      <c r="J82" s="146" t="n">
        <f aca="false">IF($D82&gt;J$3,IF($D82&lt;J$4,$D82-J$3,J$4-J$3),0)</f>
        <v>0</v>
      </c>
      <c r="K82" s="146" t="n">
        <f aca="false">IF($D82&gt;K$3,IF($D82&lt;K$4,$D82-K$3,K$4-K$3),0)</f>
        <v>0</v>
      </c>
      <c r="L82" s="146" t="n">
        <f aca="false">IF($D82&gt;L$3,IF($D82&lt;L$4,$D82-L$3,L$4-L$3),0)</f>
        <v>0</v>
      </c>
      <c r="M82" s="146" t="n">
        <f aca="false">IF($D82&gt;M$3,IF($D82&lt;M$4,$D82-M$3,M$4-M$3),0)</f>
        <v>0</v>
      </c>
      <c r="N82" s="147" t="n">
        <f aca="false">SUM(E82:M82)</f>
        <v>959</v>
      </c>
      <c r="O82" s="147" t="n">
        <f aca="false">(E82*E$6)+(F82*F$6)+(G82*G$6)+(H82*H$6)+(I82*I$6)+(J82*J$6)+(K82*K$6)+(L82*L$6)+(M82*M$6)</f>
        <v>95900</v>
      </c>
    </row>
    <row r="83" customFormat="false" ht="12.75" hidden="false" customHeight="false" outlineLevel="0" collapsed="false">
      <c r="A83" s="145" t="n">
        <f aca="false">d2011!A82</f>
        <v>5522</v>
      </c>
      <c r="B83" s="146" t="str">
        <f aca="false">d2011!B82</f>
        <v>Fey</v>
      </c>
      <c r="C83" s="312" t="n">
        <v>10464.1817073171</v>
      </c>
      <c r="D83" s="146" t="n">
        <f aca="false">d2011!AL82</f>
        <v>571</v>
      </c>
      <c r="E83" s="146" t="n">
        <f aca="false">IF($D83&gt;E$3,IF($D83&lt;E$4,$D83-E$3,E$4-E$3),0)</f>
        <v>571</v>
      </c>
      <c r="F83" s="146" t="n">
        <f aca="false">IF($D83&gt;F$3,IF($D83&lt;F$4,$D83-F$3,F$4-F$3),0)</f>
        <v>0</v>
      </c>
      <c r="G83" s="146" t="n">
        <f aca="false">IF($D83&gt;G$3,IF($D83&lt;G$4,$D83-G$3,G$4-G$3),0)</f>
        <v>0</v>
      </c>
      <c r="H83" s="146" t="n">
        <f aca="false">IF($D83&gt;H$3,IF($D83&lt;H$4,$D83-H$3,H$4-H$3),0)</f>
        <v>0</v>
      </c>
      <c r="I83" s="146" t="n">
        <f aca="false">IF($D83&gt;I$3,IF($D83&lt;I$4,$D83-I$3,I$4-I$3),0)</f>
        <v>0</v>
      </c>
      <c r="J83" s="146" t="n">
        <f aca="false">IF($D83&gt;J$3,IF($D83&lt;J$4,$D83-J$3,J$4-J$3),0)</f>
        <v>0</v>
      </c>
      <c r="K83" s="146" t="n">
        <f aca="false">IF($D83&gt;K$3,IF($D83&lt;K$4,$D83-K$3,K$4-K$3),0)</f>
        <v>0</v>
      </c>
      <c r="L83" s="146" t="n">
        <f aca="false">IF($D83&gt;L$3,IF($D83&lt;L$4,$D83-L$3,L$4-L$3),0)</f>
        <v>0</v>
      </c>
      <c r="M83" s="146" t="n">
        <f aca="false">IF($D83&gt;M$3,IF($D83&lt;M$4,$D83-M$3,M$4-M$3),0)</f>
        <v>0</v>
      </c>
      <c r="N83" s="147" t="n">
        <f aca="false">SUM(E83:M83)</f>
        <v>571</v>
      </c>
      <c r="O83" s="147" t="n">
        <f aca="false">(E83*E$6)+(F83*F$6)+(G83*G$6)+(H83*H$6)+(I83*I$6)+(J83*J$6)+(K83*K$6)+(L83*L$6)+(M83*M$6)</f>
        <v>57100</v>
      </c>
    </row>
    <row r="84" customFormat="false" ht="12.75" hidden="false" customHeight="false" outlineLevel="0" collapsed="false">
      <c r="A84" s="145" t="n">
        <f aca="false">d2011!A83</f>
        <v>5523</v>
      </c>
      <c r="B84" s="146" t="str">
        <f aca="false">d2011!B83</f>
        <v>Froideville</v>
      </c>
      <c r="C84" s="312" t="n">
        <v>47028.243939394</v>
      </c>
      <c r="D84" s="146" t="n">
        <f aca="false">d2011!AL83</f>
        <v>1905</v>
      </c>
      <c r="E84" s="146" t="n">
        <f aca="false">IF($D84&gt;E$3,IF($D84&lt;E$4,$D84-E$3,E$4-E$3),0)</f>
        <v>1000</v>
      </c>
      <c r="F84" s="146" t="n">
        <f aca="false">IF($D84&gt;F$3,IF($D84&lt;F$4,$D84-F$3,F$4-F$3),0)</f>
        <v>905</v>
      </c>
      <c r="G84" s="146" t="n">
        <f aca="false">IF($D84&gt;G$3,IF($D84&lt;G$4,$D84-G$3,G$4-G$3),0)</f>
        <v>0</v>
      </c>
      <c r="H84" s="146" t="n">
        <f aca="false">IF($D84&gt;H$3,IF($D84&lt;H$4,$D84-H$3,H$4-H$3),0)</f>
        <v>0</v>
      </c>
      <c r="I84" s="146" t="n">
        <f aca="false">IF($D84&gt;I$3,IF($D84&lt;I$4,$D84-I$3,I$4-I$3),0)</f>
        <v>0</v>
      </c>
      <c r="J84" s="146" t="n">
        <f aca="false">IF($D84&gt;J$3,IF($D84&lt;J$4,$D84-J$3,J$4-J$3),0)</f>
        <v>0</v>
      </c>
      <c r="K84" s="146" t="n">
        <f aca="false">IF($D84&gt;K$3,IF($D84&lt;K$4,$D84-K$3,K$4-K$3),0)</f>
        <v>0</v>
      </c>
      <c r="L84" s="146" t="n">
        <f aca="false">IF($D84&gt;L$3,IF($D84&lt;L$4,$D84-L$3,L$4-L$3),0)</f>
        <v>0</v>
      </c>
      <c r="M84" s="146" t="n">
        <f aca="false">IF($D84&gt;M$3,IF($D84&lt;M$4,$D84-M$3,M$4-M$3),0)</f>
        <v>0</v>
      </c>
      <c r="N84" s="147" t="n">
        <f aca="false">SUM(E84:M84)</f>
        <v>1905</v>
      </c>
      <c r="O84" s="147" t="n">
        <f aca="false">(E84*E$6)+(F84*F$6)+(G84*G$6)+(H84*H$6)+(I84*I$6)+(J84*J$6)+(K84*K$6)+(L84*L$6)+(M84*M$6)</f>
        <v>416750</v>
      </c>
    </row>
    <row r="85" customFormat="false" ht="12.75" hidden="false" customHeight="false" outlineLevel="0" collapsed="false">
      <c r="A85" s="145" t="n">
        <f aca="false">d2011!A84</f>
        <v>5527</v>
      </c>
      <c r="B85" s="146" t="str">
        <f aca="false">d2011!B84</f>
        <v>Morrens</v>
      </c>
      <c r="C85" s="312" t="n">
        <v>30772.5702898551</v>
      </c>
      <c r="D85" s="146" t="n">
        <f aca="false">d2011!AL84</f>
        <v>1003</v>
      </c>
      <c r="E85" s="146" t="n">
        <f aca="false">IF($D85&gt;E$3,IF($D85&lt;E$4,$D85-E$3,E$4-E$3),0)</f>
        <v>1000</v>
      </c>
      <c r="F85" s="146" t="n">
        <f aca="false">IF($D85&gt;F$3,IF($D85&lt;F$4,$D85-F$3,F$4-F$3),0)</f>
        <v>3</v>
      </c>
      <c r="G85" s="146" t="n">
        <f aca="false">IF($D85&gt;G$3,IF($D85&lt;G$4,$D85-G$3,G$4-G$3),0)</f>
        <v>0</v>
      </c>
      <c r="H85" s="146" t="n">
        <f aca="false">IF($D85&gt;H$3,IF($D85&lt;H$4,$D85-H$3,H$4-H$3),0)</f>
        <v>0</v>
      </c>
      <c r="I85" s="146" t="n">
        <f aca="false">IF($D85&gt;I$3,IF($D85&lt;I$4,$D85-I$3,I$4-I$3),0)</f>
        <v>0</v>
      </c>
      <c r="J85" s="146" t="n">
        <f aca="false">IF($D85&gt;J$3,IF($D85&lt;J$4,$D85-J$3,J$4-J$3),0)</f>
        <v>0</v>
      </c>
      <c r="K85" s="146" t="n">
        <f aca="false">IF($D85&gt;K$3,IF($D85&lt;K$4,$D85-K$3,K$4-K$3),0)</f>
        <v>0</v>
      </c>
      <c r="L85" s="146" t="n">
        <f aca="false">IF($D85&gt;L$3,IF($D85&lt;L$4,$D85-L$3,L$4-L$3),0)</f>
        <v>0</v>
      </c>
      <c r="M85" s="146" t="n">
        <f aca="false">IF($D85&gt;M$3,IF($D85&lt;M$4,$D85-M$3,M$4-M$3),0)</f>
        <v>0</v>
      </c>
      <c r="N85" s="147" t="n">
        <f aca="false">SUM(E85:M85)</f>
        <v>1003</v>
      </c>
      <c r="O85" s="147" t="n">
        <f aca="false">(E85*E$6)+(F85*F$6)+(G85*G$6)+(H85*H$6)+(I85*I$6)+(J85*J$6)+(K85*K$6)+(L85*L$6)+(M85*M$6)</f>
        <v>101050</v>
      </c>
    </row>
    <row r="86" customFormat="false" ht="12.75" hidden="false" customHeight="false" outlineLevel="0" collapsed="false">
      <c r="A86" s="145" t="n">
        <f aca="false">d2011!A85</f>
        <v>5529</v>
      </c>
      <c r="B86" s="146" t="str">
        <f aca="false">d2011!B85</f>
        <v>Oulens-sous-Echallens</v>
      </c>
      <c r="C86" s="312" t="n">
        <v>12325.3035714286</v>
      </c>
      <c r="D86" s="146" t="n">
        <f aca="false">d2011!AL85</f>
        <v>499</v>
      </c>
      <c r="E86" s="146" t="n">
        <f aca="false">IF($D86&gt;E$3,IF($D86&lt;E$4,$D86-E$3,E$4-E$3),0)</f>
        <v>499</v>
      </c>
      <c r="F86" s="146" t="n">
        <f aca="false">IF($D86&gt;F$3,IF($D86&lt;F$4,$D86-F$3,F$4-F$3),0)</f>
        <v>0</v>
      </c>
      <c r="G86" s="146" t="n">
        <f aca="false">IF($D86&gt;G$3,IF($D86&lt;G$4,$D86-G$3,G$4-G$3),0)</f>
        <v>0</v>
      </c>
      <c r="H86" s="146" t="n">
        <f aca="false">IF($D86&gt;H$3,IF($D86&lt;H$4,$D86-H$3,H$4-H$3),0)</f>
        <v>0</v>
      </c>
      <c r="I86" s="146" t="n">
        <f aca="false">IF($D86&gt;I$3,IF($D86&lt;I$4,$D86-I$3,I$4-I$3),0)</f>
        <v>0</v>
      </c>
      <c r="J86" s="146" t="n">
        <f aca="false">IF($D86&gt;J$3,IF($D86&lt;J$4,$D86-J$3,J$4-J$3),0)</f>
        <v>0</v>
      </c>
      <c r="K86" s="146" t="n">
        <f aca="false">IF($D86&gt;K$3,IF($D86&lt;K$4,$D86-K$3,K$4-K$3),0)</f>
        <v>0</v>
      </c>
      <c r="L86" s="146" t="n">
        <f aca="false">IF($D86&gt;L$3,IF($D86&lt;L$4,$D86-L$3,L$4-L$3),0)</f>
        <v>0</v>
      </c>
      <c r="M86" s="146" t="n">
        <f aca="false">IF($D86&gt;M$3,IF($D86&lt;M$4,$D86-M$3,M$4-M$3),0)</f>
        <v>0</v>
      </c>
      <c r="N86" s="147" t="n">
        <f aca="false">SUM(E86:M86)</f>
        <v>499</v>
      </c>
      <c r="O86" s="147" t="n">
        <f aca="false">(E86*E$6)+(F86*F$6)+(G86*G$6)+(H86*H$6)+(I86*I$6)+(J86*J$6)+(K86*K$6)+(L86*L$6)+(M86*M$6)</f>
        <v>49900</v>
      </c>
    </row>
    <row r="87" customFormat="false" ht="12.75" hidden="false" customHeight="false" outlineLevel="0" collapsed="false">
      <c r="A87" s="145" t="n">
        <f aca="false">d2011!A86</f>
        <v>5530</v>
      </c>
      <c r="B87" s="146" t="str">
        <f aca="false">d2011!B86</f>
        <v>Pailly</v>
      </c>
      <c r="C87" s="312" t="n">
        <v>9109.88176470588</v>
      </c>
      <c r="D87" s="146" t="n">
        <f aca="false">d2011!AL86</f>
        <v>470</v>
      </c>
      <c r="E87" s="146" t="n">
        <f aca="false">IF($D87&gt;E$3,IF($D87&lt;E$4,$D87-E$3,E$4-E$3),0)</f>
        <v>470</v>
      </c>
      <c r="F87" s="146" t="n">
        <f aca="false">IF($D87&gt;F$3,IF($D87&lt;F$4,$D87-F$3,F$4-F$3),0)</f>
        <v>0</v>
      </c>
      <c r="G87" s="146" t="n">
        <f aca="false">IF($D87&gt;G$3,IF($D87&lt;G$4,$D87-G$3,G$4-G$3),0)</f>
        <v>0</v>
      </c>
      <c r="H87" s="146" t="n">
        <f aca="false">IF($D87&gt;H$3,IF($D87&lt;H$4,$D87-H$3,H$4-H$3),0)</f>
        <v>0</v>
      </c>
      <c r="I87" s="146" t="n">
        <f aca="false">IF($D87&gt;I$3,IF($D87&lt;I$4,$D87-I$3,I$4-I$3),0)</f>
        <v>0</v>
      </c>
      <c r="J87" s="146" t="n">
        <f aca="false">IF($D87&gt;J$3,IF($D87&lt;J$4,$D87-J$3,J$4-J$3),0)</f>
        <v>0</v>
      </c>
      <c r="K87" s="146" t="n">
        <f aca="false">IF($D87&gt;K$3,IF($D87&lt;K$4,$D87-K$3,K$4-K$3),0)</f>
        <v>0</v>
      </c>
      <c r="L87" s="146" t="n">
        <f aca="false">IF($D87&gt;L$3,IF($D87&lt;L$4,$D87-L$3,L$4-L$3),0)</f>
        <v>0</v>
      </c>
      <c r="M87" s="146" t="n">
        <f aca="false">IF($D87&gt;M$3,IF($D87&lt;M$4,$D87-M$3,M$4-M$3),0)</f>
        <v>0</v>
      </c>
      <c r="N87" s="147" t="n">
        <f aca="false">SUM(E87:M87)</f>
        <v>470</v>
      </c>
      <c r="O87" s="147" t="n">
        <f aca="false">(E87*E$6)+(F87*F$6)+(G87*G$6)+(H87*H$6)+(I87*I$6)+(J87*J$6)+(K87*K$6)+(L87*L$6)+(M87*M$6)</f>
        <v>47000</v>
      </c>
    </row>
    <row r="88" customFormat="false" ht="12.75" hidden="false" customHeight="false" outlineLevel="0" collapsed="false">
      <c r="A88" s="145" t="n">
        <f aca="false">d2011!A87</f>
        <v>5531</v>
      </c>
      <c r="B88" s="146" t="str">
        <f aca="false">d2011!B87</f>
        <v>Penthéréaz</v>
      </c>
      <c r="C88" s="312" t="n">
        <v>8447.66890243903</v>
      </c>
      <c r="D88" s="146" t="n">
        <f aca="false">d2011!AL87</f>
        <v>369</v>
      </c>
      <c r="E88" s="146" t="n">
        <f aca="false">IF($D88&gt;E$3,IF($D88&lt;E$4,$D88-E$3,E$4-E$3),0)</f>
        <v>369</v>
      </c>
      <c r="F88" s="146" t="n">
        <f aca="false">IF($D88&gt;F$3,IF($D88&lt;F$4,$D88-F$3,F$4-F$3),0)</f>
        <v>0</v>
      </c>
      <c r="G88" s="146" t="n">
        <f aca="false">IF($D88&gt;G$3,IF($D88&lt;G$4,$D88-G$3,G$4-G$3),0)</f>
        <v>0</v>
      </c>
      <c r="H88" s="146" t="n">
        <f aca="false">IF($D88&gt;H$3,IF($D88&lt;H$4,$D88-H$3,H$4-H$3),0)</f>
        <v>0</v>
      </c>
      <c r="I88" s="146" t="n">
        <f aca="false">IF($D88&gt;I$3,IF($D88&lt;I$4,$D88-I$3,I$4-I$3),0)</f>
        <v>0</v>
      </c>
      <c r="J88" s="146" t="n">
        <f aca="false">IF($D88&gt;J$3,IF($D88&lt;J$4,$D88-J$3,J$4-J$3),0)</f>
        <v>0</v>
      </c>
      <c r="K88" s="146" t="n">
        <f aca="false">IF($D88&gt;K$3,IF($D88&lt;K$4,$D88-K$3,K$4-K$3),0)</f>
        <v>0</v>
      </c>
      <c r="L88" s="146" t="n">
        <f aca="false">IF($D88&gt;L$3,IF($D88&lt;L$4,$D88-L$3,L$4-L$3),0)</f>
        <v>0</v>
      </c>
      <c r="M88" s="146" t="n">
        <f aca="false">IF($D88&gt;M$3,IF($D88&lt;M$4,$D88-M$3,M$4-M$3),0)</f>
        <v>0</v>
      </c>
      <c r="N88" s="147" t="n">
        <f aca="false">SUM(E88:M88)</f>
        <v>369</v>
      </c>
      <c r="O88" s="147" t="n">
        <f aca="false">(E88*E$6)+(F88*F$6)+(G88*G$6)+(H88*H$6)+(I88*I$6)+(J88*J$6)+(K88*K$6)+(L88*L$6)+(M88*M$6)</f>
        <v>36900</v>
      </c>
    </row>
    <row r="89" customFormat="false" ht="12.75" hidden="false" customHeight="false" outlineLevel="0" collapsed="false">
      <c r="A89" s="145" t="n">
        <f aca="false">d2011!A88</f>
        <v>5533</v>
      </c>
      <c r="B89" s="146" t="str">
        <f aca="false">d2011!B88</f>
        <v>Poliez-Pittet</v>
      </c>
      <c r="C89" s="312" t="n">
        <v>15157.6273333333</v>
      </c>
      <c r="D89" s="146" t="n">
        <f aca="false">d2011!AL88</f>
        <v>678</v>
      </c>
      <c r="E89" s="146" t="n">
        <f aca="false">IF($D89&gt;E$3,IF($D89&lt;E$4,$D89-E$3,E$4-E$3),0)</f>
        <v>678</v>
      </c>
      <c r="F89" s="146" t="n">
        <f aca="false">IF($D89&gt;F$3,IF($D89&lt;F$4,$D89-F$3,F$4-F$3),0)</f>
        <v>0</v>
      </c>
      <c r="G89" s="146" t="n">
        <f aca="false">IF($D89&gt;G$3,IF($D89&lt;G$4,$D89-G$3,G$4-G$3),0)</f>
        <v>0</v>
      </c>
      <c r="H89" s="146" t="n">
        <f aca="false">IF($D89&gt;H$3,IF($D89&lt;H$4,$D89-H$3,H$4-H$3),0)</f>
        <v>0</v>
      </c>
      <c r="I89" s="146" t="n">
        <f aca="false">IF($D89&gt;I$3,IF($D89&lt;I$4,$D89-I$3,I$4-I$3),0)</f>
        <v>0</v>
      </c>
      <c r="J89" s="146" t="n">
        <f aca="false">IF($D89&gt;J$3,IF($D89&lt;J$4,$D89-J$3,J$4-J$3),0)</f>
        <v>0</v>
      </c>
      <c r="K89" s="146" t="n">
        <f aca="false">IF($D89&gt;K$3,IF($D89&lt;K$4,$D89-K$3,K$4-K$3),0)</f>
        <v>0</v>
      </c>
      <c r="L89" s="146" t="n">
        <f aca="false">IF($D89&gt;L$3,IF($D89&lt;L$4,$D89-L$3,L$4-L$3),0)</f>
        <v>0</v>
      </c>
      <c r="M89" s="146" t="n">
        <f aca="false">IF($D89&gt;M$3,IF($D89&lt;M$4,$D89-M$3,M$4-M$3),0)</f>
        <v>0</v>
      </c>
      <c r="N89" s="147" t="n">
        <f aca="false">SUM(E89:M89)</f>
        <v>678</v>
      </c>
      <c r="O89" s="147" t="n">
        <f aca="false">(E89*E$6)+(F89*F$6)+(G89*G$6)+(H89*H$6)+(I89*I$6)+(J89*J$6)+(K89*K$6)+(L89*L$6)+(M89*M$6)</f>
        <v>67800</v>
      </c>
    </row>
    <row r="90" customFormat="false" ht="12.75" hidden="false" customHeight="false" outlineLevel="0" collapsed="false">
      <c r="A90" s="145" t="n">
        <f aca="false">d2011!A89</f>
        <v>5534</v>
      </c>
      <c r="B90" s="146" t="str">
        <f aca="false">d2011!B89</f>
        <v>Rueyres</v>
      </c>
      <c r="C90" s="312" t="n">
        <v>7510.33506493506</v>
      </c>
      <c r="D90" s="146" t="n">
        <f aca="false">d2011!AL89</f>
        <v>237</v>
      </c>
      <c r="E90" s="146" t="n">
        <f aca="false">IF($D90&gt;E$3,IF($D90&lt;E$4,$D90-E$3,E$4-E$3),0)</f>
        <v>237</v>
      </c>
      <c r="F90" s="146" t="n">
        <f aca="false">IF($D90&gt;F$3,IF($D90&lt;F$4,$D90-F$3,F$4-F$3),0)</f>
        <v>0</v>
      </c>
      <c r="G90" s="146" t="n">
        <f aca="false">IF($D90&gt;G$3,IF($D90&lt;G$4,$D90-G$3,G$4-G$3),0)</f>
        <v>0</v>
      </c>
      <c r="H90" s="146" t="n">
        <f aca="false">IF($D90&gt;H$3,IF($D90&lt;H$4,$D90-H$3,H$4-H$3),0)</f>
        <v>0</v>
      </c>
      <c r="I90" s="146" t="n">
        <f aca="false">IF($D90&gt;I$3,IF($D90&lt;I$4,$D90-I$3,I$4-I$3),0)</f>
        <v>0</v>
      </c>
      <c r="J90" s="146" t="n">
        <f aca="false">IF($D90&gt;J$3,IF($D90&lt;J$4,$D90-J$3,J$4-J$3),0)</f>
        <v>0</v>
      </c>
      <c r="K90" s="146" t="n">
        <f aca="false">IF($D90&gt;K$3,IF($D90&lt;K$4,$D90-K$3,K$4-K$3),0)</f>
        <v>0</v>
      </c>
      <c r="L90" s="146" t="n">
        <f aca="false">IF($D90&gt;L$3,IF($D90&lt;L$4,$D90-L$3,L$4-L$3),0)</f>
        <v>0</v>
      </c>
      <c r="M90" s="146" t="n">
        <f aca="false">IF($D90&gt;M$3,IF($D90&lt;M$4,$D90-M$3,M$4-M$3),0)</f>
        <v>0</v>
      </c>
      <c r="N90" s="147" t="n">
        <f aca="false">SUM(E90:M90)</f>
        <v>237</v>
      </c>
      <c r="O90" s="147" t="n">
        <f aca="false">(E90*E$6)+(F90*F$6)+(G90*G$6)+(H90*H$6)+(I90*I$6)+(J90*J$6)+(K90*K$6)+(L90*L$6)+(M90*M$6)</f>
        <v>23700</v>
      </c>
    </row>
    <row r="91" customFormat="false" ht="12.75" hidden="false" customHeight="false" outlineLevel="0" collapsed="false">
      <c r="A91" s="145" t="n">
        <f aca="false">d2011!A90</f>
        <v>5535</v>
      </c>
      <c r="B91" s="146" t="str">
        <f aca="false">d2011!B90</f>
        <v>Saint-Barthélemy</v>
      </c>
      <c r="C91" s="312" t="n">
        <v>15382.8411764706</v>
      </c>
      <c r="D91" s="146" t="n">
        <f aca="false">d2011!AL90</f>
        <v>783</v>
      </c>
      <c r="E91" s="146" t="n">
        <f aca="false">IF($D91&gt;E$3,IF($D91&lt;E$4,$D91-E$3,E$4-E$3),0)</f>
        <v>783</v>
      </c>
      <c r="F91" s="146" t="n">
        <f aca="false">IF($D91&gt;F$3,IF($D91&lt;F$4,$D91-F$3,F$4-F$3),0)</f>
        <v>0</v>
      </c>
      <c r="G91" s="146" t="n">
        <f aca="false">IF($D91&gt;G$3,IF($D91&lt;G$4,$D91-G$3,G$4-G$3),0)</f>
        <v>0</v>
      </c>
      <c r="H91" s="146" t="n">
        <f aca="false">IF($D91&gt;H$3,IF($D91&lt;H$4,$D91-H$3,H$4-H$3),0)</f>
        <v>0</v>
      </c>
      <c r="I91" s="146" t="n">
        <f aca="false">IF($D91&gt;I$3,IF($D91&lt;I$4,$D91-I$3,I$4-I$3),0)</f>
        <v>0</v>
      </c>
      <c r="J91" s="146" t="n">
        <f aca="false">IF($D91&gt;J$3,IF($D91&lt;J$4,$D91-J$3,J$4-J$3),0)</f>
        <v>0</v>
      </c>
      <c r="K91" s="146" t="n">
        <f aca="false">IF($D91&gt;K$3,IF($D91&lt;K$4,$D91-K$3,K$4-K$3),0)</f>
        <v>0</v>
      </c>
      <c r="L91" s="146" t="n">
        <f aca="false">IF($D91&gt;L$3,IF($D91&lt;L$4,$D91-L$3,L$4-L$3),0)</f>
        <v>0</v>
      </c>
      <c r="M91" s="146" t="n">
        <f aca="false">IF($D91&gt;M$3,IF($D91&lt;M$4,$D91-M$3,M$4-M$3),0)</f>
        <v>0</v>
      </c>
      <c r="N91" s="147" t="n">
        <f aca="false">SUM(E91:M91)</f>
        <v>783</v>
      </c>
      <c r="O91" s="147" t="n">
        <f aca="false">(E91*E$6)+(F91*F$6)+(G91*G$6)+(H91*H$6)+(I91*I$6)+(J91*J$6)+(K91*K$6)+(L91*L$6)+(M91*M$6)</f>
        <v>78300</v>
      </c>
    </row>
    <row r="92" customFormat="false" ht="12.75" hidden="false" customHeight="false" outlineLevel="0" collapsed="false">
      <c r="A92" s="145" t="n">
        <f aca="false">d2011!A91</f>
        <v>5537</v>
      </c>
      <c r="B92" s="146" t="str">
        <f aca="false">d2011!B91</f>
        <v>Villars-le-Terroir</v>
      </c>
      <c r="C92" s="312" t="n">
        <v>17127.1957746479</v>
      </c>
      <c r="D92" s="146" t="n">
        <f aca="false">d2011!AL91</f>
        <v>818</v>
      </c>
      <c r="E92" s="146" t="n">
        <f aca="false">IF($D92&gt;E$3,IF($D92&lt;E$4,$D92-E$3,E$4-E$3),0)</f>
        <v>818</v>
      </c>
      <c r="F92" s="146" t="n">
        <f aca="false">IF($D92&gt;F$3,IF($D92&lt;F$4,$D92-F$3,F$4-F$3),0)</f>
        <v>0</v>
      </c>
      <c r="G92" s="146" t="n">
        <f aca="false">IF($D92&gt;G$3,IF($D92&lt;G$4,$D92-G$3,G$4-G$3),0)</f>
        <v>0</v>
      </c>
      <c r="H92" s="146" t="n">
        <f aca="false">IF($D92&gt;H$3,IF($D92&lt;H$4,$D92-H$3,H$4-H$3),0)</f>
        <v>0</v>
      </c>
      <c r="I92" s="146" t="n">
        <f aca="false">IF($D92&gt;I$3,IF($D92&lt;I$4,$D92-I$3,I$4-I$3),0)</f>
        <v>0</v>
      </c>
      <c r="J92" s="146" t="n">
        <f aca="false">IF($D92&gt;J$3,IF($D92&lt;J$4,$D92-J$3,J$4-J$3),0)</f>
        <v>0</v>
      </c>
      <c r="K92" s="146" t="n">
        <f aca="false">IF($D92&gt;K$3,IF($D92&lt;K$4,$D92-K$3,K$4-K$3),0)</f>
        <v>0</v>
      </c>
      <c r="L92" s="146" t="n">
        <f aca="false">IF($D92&gt;L$3,IF($D92&lt;L$4,$D92-L$3,L$4-L$3),0)</f>
        <v>0</v>
      </c>
      <c r="M92" s="146" t="n">
        <f aca="false">IF($D92&gt;M$3,IF($D92&lt;M$4,$D92-M$3,M$4-M$3),0)</f>
        <v>0</v>
      </c>
      <c r="N92" s="147" t="n">
        <f aca="false">SUM(E92:M92)</f>
        <v>818</v>
      </c>
      <c r="O92" s="147" t="n">
        <f aca="false">(E92*E$6)+(F92*F$6)+(G92*G$6)+(H92*H$6)+(I92*I$6)+(J92*J$6)+(K92*K$6)+(L92*L$6)+(M92*M$6)</f>
        <v>81800</v>
      </c>
    </row>
    <row r="93" customFormat="false" ht="12.75" hidden="false" customHeight="false" outlineLevel="0" collapsed="false">
      <c r="A93" s="145" t="n">
        <f aca="false">d2011!A92</f>
        <v>5539</v>
      </c>
      <c r="B93" s="146" t="str">
        <f aca="false">d2011!B92</f>
        <v>Vuarrens</v>
      </c>
      <c r="C93" s="312" t="n">
        <v>14029.0626865672</v>
      </c>
      <c r="D93" s="146" t="n">
        <f aca="false">d2011!AL92</f>
        <v>800</v>
      </c>
      <c r="E93" s="146" t="n">
        <f aca="false">IF($D93&gt;E$3,IF($D93&lt;E$4,$D93-E$3,E$4-E$3),0)</f>
        <v>800</v>
      </c>
      <c r="F93" s="146" t="n">
        <f aca="false">IF($D93&gt;F$3,IF($D93&lt;F$4,$D93-F$3,F$4-F$3),0)</f>
        <v>0</v>
      </c>
      <c r="G93" s="146" t="n">
        <f aca="false">IF($D93&gt;G$3,IF($D93&lt;G$4,$D93-G$3,G$4-G$3),0)</f>
        <v>0</v>
      </c>
      <c r="H93" s="146" t="n">
        <f aca="false">IF($D93&gt;H$3,IF($D93&lt;H$4,$D93-H$3,H$4-H$3),0)</f>
        <v>0</v>
      </c>
      <c r="I93" s="146" t="n">
        <f aca="false">IF($D93&gt;I$3,IF($D93&lt;I$4,$D93-I$3,I$4-I$3),0)</f>
        <v>0</v>
      </c>
      <c r="J93" s="146" t="n">
        <f aca="false">IF($D93&gt;J$3,IF($D93&lt;J$4,$D93-J$3,J$4-J$3),0)</f>
        <v>0</v>
      </c>
      <c r="K93" s="146" t="n">
        <f aca="false">IF($D93&gt;K$3,IF($D93&lt;K$4,$D93-K$3,K$4-K$3),0)</f>
        <v>0</v>
      </c>
      <c r="L93" s="146" t="n">
        <f aca="false">IF($D93&gt;L$3,IF($D93&lt;L$4,$D93-L$3,L$4-L$3),0)</f>
        <v>0</v>
      </c>
      <c r="M93" s="146" t="n">
        <f aca="false">IF($D93&gt;M$3,IF($D93&lt;M$4,$D93-M$3,M$4-M$3),0)</f>
        <v>0</v>
      </c>
      <c r="N93" s="147" t="n">
        <f aca="false">SUM(E93:M93)</f>
        <v>800</v>
      </c>
      <c r="O93" s="147" t="n">
        <f aca="false">(E93*E$6)+(F93*F$6)+(G93*G$6)+(H93*H$6)+(I93*I$6)+(J93*J$6)+(K93*K$6)+(L93*L$6)+(M93*M$6)</f>
        <v>80000</v>
      </c>
    </row>
    <row r="94" customFormat="false" ht="12.75" hidden="false" customHeight="false" outlineLevel="0" collapsed="false">
      <c r="A94" s="145" t="n">
        <f aca="false">d2011!A93</f>
        <v>5540</v>
      </c>
      <c r="B94" s="146" t="str">
        <f aca="false">d2011!B93</f>
        <v>Montilliez</v>
      </c>
      <c r="C94" s="312" t="n">
        <v>14030.0626865672</v>
      </c>
      <c r="D94" s="146" t="n">
        <f aca="false">d2011!AL93</f>
        <v>1528</v>
      </c>
      <c r="E94" s="146" t="n">
        <f aca="false">IF($D94&gt;E$3,IF($D94&lt;E$4,$D94-E$3,E$4-E$3),0)</f>
        <v>1000</v>
      </c>
      <c r="F94" s="146" t="n">
        <f aca="false">IF($D94&gt;F$3,IF($D94&lt;F$4,$D94-F$3,F$4-F$3),0)</f>
        <v>528</v>
      </c>
      <c r="G94" s="146" t="n">
        <f aca="false">IF($D94&gt;G$3,IF($D94&lt;G$4,$D94-G$3,G$4-G$3),0)</f>
        <v>0</v>
      </c>
      <c r="H94" s="146" t="n">
        <f aca="false">IF($D94&gt;H$3,IF($D94&lt;H$4,$D94-H$3,H$4-H$3),0)</f>
        <v>0</v>
      </c>
      <c r="I94" s="146" t="n">
        <f aca="false">IF($D94&gt;I$3,IF($D94&lt;I$4,$D94-I$3,I$4-I$3),0)</f>
        <v>0</v>
      </c>
      <c r="J94" s="146" t="n">
        <f aca="false">IF($D94&gt;J$3,IF($D94&lt;J$4,$D94-J$3,J$4-J$3),0)</f>
        <v>0</v>
      </c>
      <c r="K94" s="146" t="n">
        <f aca="false">IF($D94&gt;K$3,IF($D94&lt;K$4,$D94-K$3,K$4-K$3),0)</f>
        <v>0</v>
      </c>
      <c r="L94" s="146" t="n">
        <f aca="false">IF($D94&gt;L$3,IF($D94&lt;L$4,$D94-L$3,L$4-L$3),0)</f>
        <v>0</v>
      </c>
      <c r="M94" s="146" t="n">
        <f aca="false">IF($D94&gt;M$3,IF($D94&lt;M$4,$D94-M$3,M$4-M$3),0)</f>
        <v>0</v>
      </c>
      <c r="N94" s="147" t="n">
        <f aca="false">SUM(E94:M94)</f>
        <v>1528</v>
      </c>
      <c r="O94" s="147" t="n">
        <f aca="false">(E94*E$6)+(F94*F$6)+(G94*G$6)+(H94*H$6)+(I94*I$6)+(J94*J$6)+(K94*K$6)+(L94*L$6)+(M94*M$6)</f>
        <v>284800</v>
      </c>
    </row>
    <row r="95" customFormat="false" ht="12.75" hidden="false" customHeight="false" outlineLevel="0" collapsed="false">
      <c r="A95" s="145" t="n">
        <f aca="false">d2011!A94</f>
        <v>5541</v>
      </c>
      <c r="B95" s="146" t="str">
        <f aca="false">d2011!B94</f>
        <v>Goumoëns</v>
      </c>
      <c r="C95" s="312" t="n">
        <v>14031.0626865672</v>
      </c>
      <c r="D95" s="146" t="n">
        <f aca="false">d2011!AL94</f>
        <v>837</v>
      </c>
      <c r="E95" s="146" t="n">
        <f aca="false">IF($D95&gt;E$3,IF($D95&lt;E$4,$D95-E$3,E$4-E$3),0)</f>
        <v>837</v>
      </c>
      <c r="F95" s="146" t="n">
        <f aca="false">IF($D95&gt;F$3,IF($D95&lt;F$4,$D95-F$3,F$4-F$3),0)</f>
        <v>0</v>
      </c>
      <c r="G95" s="146" t="n">
        <f aca="false">IF($D95&gt;G$3,IF($D95&lt;G$4,$D95-G$3,G$4-G$3),0)</f>
        <v>0</v>
      </c>
      <c r="H95" s="146" t="n">
        <f aca="false">IF($D95&gt;H$3,IF($D95&lt;H$4,$D95-H$3,H$4-H$3),0)</f>
        <v>0</v>
      </c>
      <c r="I95" s="146" t="n">
        <f aca="false">IF($D95&gt;I$3,IF($D95&lt;I$4,$D95-I$3,I$4-I$3),0)</f>
        <v>0</v>
      </c>
      <c r="J95" s="146" t="n">
        <f aca="false">IF($D95&gt;J$3,IF($D95&lt;J$4,$D95-J$3,J$4-J$3),0)</f>
        <v>0</v>
      </c>
      <c r="K95" s="146" t="n">
        <f aca="false">IF($D95&gt;K$3,IF($D95&lt;K$4,$D95-K$3,K$4-K$3),0)</f>
        <v>0</v>
      </c>
      <c r="L95" s="146" t="n">
        <f aca="false">IF($D95&gt;L$3,IF($D95&lt;L$4,$D95-L$3,L$4-L$3),0)</f>
        <v>0</v>
      </c>
      <c r="M95" s="146" t="n">
        <f aca="false">IF($D95&gt;M$3,IF($D95&lt;M$4,$D95-M$3,M$4-M$3),0)</f>
        <v>0</v>
      </c>
      <c r="N95" s="147" t="n">
        <f aca="false">SUM(E95:M95)</f>
        <v>837</v>
      </c>
      <c r="O95" s="147" t="n">
        <f aca="false">(E95*E$6)+(F95*F$6)+(G95*G$6)+(H95*H$6)+(I95*I$6)+(J95*J$6)+(K95*K$6)+(L95*L$6)+(M95*M$6)</f>
        <v>83700</v>
      </c>
    </row>
    <row r="96" customFormat="false" ht="12.75" hidden="false" customHeight="false" outlineLevel="0" collapsed="false">
      <c r="A96" s="145" t="n">
        <f aca="false">d2011!A95</f>
        <v>5551</v>
      </c>
      <c r="B96" s="146" t="str">
        <f aca="false">d2011!B95</f>
        <v>Bonvillars</v>
      </c>
      <c r="C96" s="312" t="n">
        <v>14031.0626865672</v>
      </c>
      <c r="D96" s="146" t="n">
        <f aca="false">d2011!AL95</f>
        <v>505</v>
      </c>
      <c r="E96" s="146" t="n">
        <f aca="false">IF($D96&gt;E$3,IF($D96&lt;E$4,$D96-E$3,E$4-E$3),0)</f>
        <v>505</v>
      </c>
      <c r="F96" s="146" t="n">
        <f aca="false">IF($D96&gt;F$3,IF($D96&lt;F$4,$D96-F$3,F$4-F$3),0)</f>
        <v>0</v>
      </c>
      <c r="G96" s="146" t="n">
        <f aca="false">IF($D96&gt;G$3,IF($D96&lt;G$4,$D96-G$3,G$4-G$3),0)</f>
        <v>0</v>
      </c>
      <c r="H96" s="146" t="n">
        <f aca="false">IF($D96&gt;H$3,IF($D96&lt;H$4,$D96-H$3,H$4-H$3),0)</f>
        <v>0</v>
      </c>
      <c r="I96" s="146" t="n">
        <f aca="false">IF($D96&gt;I$3,IF($D96&lt;I$4,$D96-I$3,I$4-I$3),0)</f>
        <v>0</v>
      </c>
      <c r="J96" s="146" t="n">
        <f aca="false">IF($D96&gt;J$3,IF($D96&lt;J$4,$D96-J$3,J$4-J$3),0)</f>
        <v>0</v>
      </c>
      <c r="K96" s="146" t="n">
        <f aca="false">IF($D96&gt;K$3,IF($D96&lt;K$4,$D96-K$3,K$4-K$3),0)</f>
        <v>0</v>
      </c>
      <c r="L96" s="146" t="n">
        <f aca="false">IF($D96&gt;L$3,IF($D96&lt;L$4,$D96-L$3,L$4-L$3),0)</f>
        <v>0</v>
      </c>
      <c r="M96" s="146" t="n">
        <f aca="false">IF($D96&gt;M$3,IF($D96&lt;M$4,$D96-M$3,M$4-M$3),0)</f>
        <v>0</v>
      </c>
      <c r="N96" s="147" t="n">
        <f aca="false">SUM(E96:M96)</f>
        <v>505</v>
      </c>
      <c r="O96" s="147" t="n">
        <f aca="false">(E96*E$6)+(F96*F$6)+(G96*G$6)+(H96*H$6)+(I96*I$6)+(J96*J$6)+(K96*K$6)+(L96*L$6)+(M96*M$6)</f>
        <v>50500</v>
      </c>
    </row>
    <row r="97" customFormat="false" ht="12.75" hidden="false" customHeight="false" outlineLevel="0" collapsed="false">
      <c r="A97" s="145" t="n">
        <f aca="false">d2011!A96</f>
        <v>5552</v>
      </c>
      <c r="B97" s="146" t="str">
        <f aca="false">d2011!B96</f>
        <v>Bullet</v>
      </c>
      <c r="C97" s="312" t="n">
        <v>13713.5970588235</v>
      </c>
      <c r="D97" s="146" t="n">
        <f aca="false">d2011!AL96</f>
        <v>583</v>
      </c>
      <c r="E97" s="146" t="n">
        <f aca="false">IF($D97&gt;E$3,IF($D97&lt;E$4,$D97-E$3,E$4-E$3),0)</f>
        <v>583</v>
      </c>
      <c r="F97" s="146" t="n">
        <f aca="false">IF($D97&gt;F$3,IF($D97&lt;F$4,$D97-F$3,F$4-F$3),0)</f>
        <v>0</v>
      </c>
      <c r="G97" s="146" t="n">
        <f aca="false">IF($D97&gt;G$3,IF($D97&lt;G$4,$D97-G$3,G$4-G$3),0)</f>
        <v>0</v>
      </c>
      <c r="H97" s="146" t="n">
        <f aca="false">IF($D97&gt;H$3,IF($D97&lt;H$4,$D97-H$3,H$4-H$3),0)</f>
        <v>0</v>
      </c>
      <c r="I97" s="146" t="n">
        <f aca="false">IF($D97&gt;I$3,IF($D97&lt;I$4,$D97-I$3,I$4-I$3),0)</f>
        <v>0</v>
      </c>
      <c r="J97" s="146" t="n">
        <f aca="false">IF($D97&gt;J$3,IF($D97&lt;J$4,$D97-J$3,J$4-J$3),0)</f>
        <v>0</v>
      </c>
      <c r="K97" s="146" t="n">
        <f aca="false">IF($D97&gt;K$3,IF($D97&lt;K$4,$D97-K$3,K$4-K$3),0)</f>
        <v>0</v>
      </c>
      <c r="L97" s="146" t="n">
        <f aca="false">IF($D97&gt;L$3,IF($D97&lt;L$4,$D97-L$3,L$4-L$3),0)</f>
        <v>0</v>
      </c>
      <c r="M97" s="146" t="n">
        <f aca="false">IF($D97&gt;M$3,IF($D97&lt;M$4,$D97-M$3,M$4-M$3),0)</f>
        <v>0</v>
      </c>
      <c r="N97" s="147" t="n">
        <f aca="false">SUM(E97:M97)</f>
        <v>583</v>
      </c>
      <c r="O97" s="147" t="n">
        <f aca="false">(E97*E$6)+(F97*F$6)+(G97*G$6)+(H97*H$6)+(I97*I$6)+(J97*J$6)+(K97*K$6)+(L97*L$6)+(M97*M$6)</f>
        <v>58300</v>
      </c>
    </row>
    <row r="98" customFormat="false" ht="12.75" hidden="false" customHeight="false" outlineLevel="0" collapsed="false">
      <c r="A98" s="145" t="n">
        <f aca="false">d2011!A97</f>
        <v>5553</v>
      </c>
      <c r="B98" s="146" t="str">
        <f aca="false">d2011!B97</f>
        <v>Champagne</v>
      </c>
      <c r="C98" s="312" t="n">
        <v>23296.4713114754</v>
      </c>
      <c r="D98" s="146" t="n">
        <f aca="false">d2011!AL97</f>
        <v>911</v>
      </c>
      <c r="E98" s="146" t="n">
        <f aca="false">IF($D98&gt;E$3,IF($D98&lt;E$4,$D98-E$3,E$4-E$3),0)</f>
        <v>911</v>
      </c>
      <c r="F98" s="146" t="n">
        <f aca="false">IF($D98&gt;F$3,IF($D98&lt;F$4,$D98-F$3,F$4-F$3),0)</f>
        <v>0</v>
      </c>
      <c r="G98" s="146" t="n">
        <f aca="false">IF($D98&gt;G$3,IF($D98&lt;G$4,$D98-G$3,G$4-G$3),0)</f>
        <v>0</v>
      </c>
      <c r="H98" s="146" t="n">
        <f aca="false">IF($D98&gt;H$3,IF($D98&lt;H$4,$D98-H$3,H$4-H$3),0)</f>
        <v>0</v>
      </c>
      <c r="I98" s="146" t="n">
        <f aca="false">IF($D98&gt;I$3,IF($D98&lt;I$4,$D98-I$3,I$4-I$3),0)</f>
        <v>0</v>
      </c>
      <c r="J98" s="146" t="n">
        <f aca="false">IF($D98&gt;J$3,IF($D98&lt;J$4,$D98-J$3,J$4-J$3),0)</f>
        <v>0</v>
      </c>
      <c r="K98" s="146" t="n">
        <f aca="false">IF($D98&gt;K$3,IF($D98&lt;K$4,$D98-K$3,K$4-K$3),0)</f>
        <v>0</v>
      </c>
      <c r="L98" s="146" t="n">
        <f aca="false">IF($D98&gt;L$3,IF($D98&lt;L$4,$D98-L$3,L$4-L$3),0)</f>
        <v>0</v>
      </c>
      <c r="M98" s="146" t="n">
        <f aca="false">IF($D98&gt;M$3,IF($D98&lt;M$4,$D98-M$3,M$4-M$3),0)</f>
        <v>0</v>
      </c>
      <c r="N98" s="147" t="n">
        <f aca="false">SUM(E98:M98)</f>
        <v>911</v>
      </c>
      <c r="O98" s="147" t="n">
        <f aca="false">(E98*E$6)+(F98*F$6)+(G98*G$6)+(H98*H$6)+(I98*I$6)+(J98*J$6)+(K98*K$6)+(L98*L$6)+(M98*M$6)</f>
        <v>91100</v>
      </c>
    </row>
    <row r="99" customFormat="false" ht="12.75" hidden="false" customHeight="false" outlineLevel="0" collapsed="false">
      <c r="A99" s="145" t="n">
        <f aca="false">d2011!A98</f>
        <v>5554</v>
      </c>
      <c r="B99" s="146" t="str">
        <f aca="false">d2011!B98</f>
        <v>Concise</v>
      </c>
      <c r="C99" s="312" t="n">
        <v>22026.6128571429</v>
      </c>
      <c r="D99" s="146" t="n">
        <f aca="false">d2011!AL98</f>
        <v>810</v>
      </c>
      <c r="E99" s="146" t="n">
        <f aca="false">IF($D99&gt;E$3,IF($D99&lt;E$4,$D99-E$3,E$4-E$3),0)</f>
        <v>810</v>
      </c>
      <c r="F99" s="146" t="n">
        <f aca="false">IF($D99&gt;F$3,IF($D99&lt;F$4,$D99-F$3,F$4-F$3),0)</f>
        <v>0</v>
      </c>
      <c r="G99" s="146" t="n">
        <f aca="false">IF($D99&gt;G$3,IF($D99&lt;G$4,$D99-G$3,G$4-G$3),0)</f>
        <v>0</v>
      </c>
      <c r="H99" s="146" t="n">
        <f aca="false">IF($D99&gt;H$3,IF($D99&lt;H$4,$D99-H$3,H$4-H$3),0)</f>
        <v>0</v>
      </c>
      <c r="I99" s="146" t="n">
        <f aca="false">IF($D99&gt;I$3,IF($D99&lt;I$4,$D99-I$3,I$4-I$3),0)</f>
        <v>0</v>
      </c>
      <c r="J99" s="146" t="n">
        <f aca="false">IF($D99&gt;J$3,IF($D99&lt;J$4,$D99-J$3,J$4-J$3),0)</f>
        <v>0</v>
      </c>
      <c r="K99" s="146" t="n">
        <f aca="false">IF($D99&gt;K$3,IF($D99&lt;K$4,$D99-K$3,K$4-K$3),0)</f>
        <v>0</v>
      </c>
      <c r="L99" s="146" t="n">
        <f aca="false">IF($D99&gt;L$3,IF($D99&lt;L$4,$D99-L$3,L$4-L$3),0)</f>
        <v>0</v>
      </c>
      <c r="M99" s="146" t="n">
        <f aca="false">IF($D99&gt;M$3,IF($D99&lt;M$4,$D99-M$3,M$4-M$3),0)</f>
        <v>0</v>
      </c>
      <c r="N99" s="147" t="n">
        <f aca="false">SUM(E99:M99)</f>
        <v>810</v>
      </c>
      <c r="O99" s="147" t="n">
        <f aca="false">(E99*E$6)+(F99*F$6)+(G99*G$6)+(H99*H$6)+(I99*I$6)+(J99*J$6)+(K99*K$6)+(L99*L$6)+(M99*M$6)</f>
        <v>81000</v>
      </c>
    </row>
    <row r="100" customFormat="false" ht="12.75" hidden="false" customHeight="false" outlineLevel="0" collapsed="false">
      <c r="A100" s="145" t="n">
        <f aca="false">d2011!A99</f>
        <v>5555</v>
      </c>
      <c r="B100" s="146" t="str">
        <f aca="false">d2011!B99</f>
        <v>Corcelles-près-Concise</v>
      </c>
      <c r="C100" s="312" t="n">
        <v>6088.34207317073</v>
      </c>
      <c r="D100" s="146" t="n">
        <f aca="false">d2011!AL99</f>
        <v>301</v>
      </c>
      <c r="E100" s="146" t="n">
        <f aca="false">IF($D100&gt;E$3,IF($D100&lt;E$4,$D100-E$3,E$4-E$3),0)</f>
        <v>301</v>
      </c>
      <c r="F100" s="146" t="n">
        <f aca="false">IF($D100&gt;F$3,IF($D100&lt;F$4,$D100-F$3,F$4-F$3),0)</f>
        <v>0</v>
      </c>
      <c r="G100" s="146" t="n">
        <f aca="false">IF($D100&gt;G$3,IF($D100&lt;G$4,$D100-G$3,G$4-G$3),0)</f>
        <v>0</v>
      </c>
      <c r="H100" s="146" t="n">
        <f aca="false">IF($D100&gt;H$3,IF($D100&lt;H$4,$D100-H$3,H$4-H$3),0)</f>
        <v>0</v>
      </c>
      <c r="I100" s="146" t="n">
        <f aca="false">IF($D100&gt;I$3,IF($D100&lt;I$4,$D100-I$3,I$4-I$3),0)</f>
        <v>0</v>
      </c>
      <c r="J100" s="146" t="n">
        <f aca="false">IF($D100&gt;J$3,IF($D100&lt;J$4,$D100-J$3,J$4-J$3),0)</f>
        <v>0</v>
      </c>
      <c r="K100" s="146" t="n">
        <f aca="false">IF($D100&gt;K$3,IF($D100&lt;K$4,$D100-K$3,K$4-K$3),0)</f>
        <v>0</v>
      </c>
      <c r="L100" s="146" t="n">
        <f aca="false">IF($D100&gt;L$3,IF($D100&lt;L$4,$D100-L$3,L$4-L$3),0)</f>
        <v>0</v>
      </c>
      <c r="M100" s="146" t="n">
        <f aca="false">IF($D100&gt;M$3,IF($D100&lt;M$4,$D100-M$3,M$4-M$3),0)</f>
        <v>0</v>
      </c>
      <c r="N100" s="147" t="n">
        <f aca="false">SUM(E100:M100)</f>
        <v>301</v>
      </c>
      <c r="O100" s="147" t="n">
        <f aca="false">(E100*E$6)+(F100*F$6)+(G100*G$6)+(H100*H$6)+(I100*I$6)+(J100*J$6)+(K100*K$6)+(L100*L$6)+(M100*M$6)</f>
        <v>30100</v>
      </c>
    </row>
    <row r="101" customFormat="false" ht="12.75" hidden="false" customHeight="false" outlineLevel="0" collapsed="false">
      <c r="A101" s="145" t="n">
        <f aca="false">d2011!A100</f>
        <v>5556</v>
      </c>
      <c r="B101" s="146" t="str">
        <f aca="false">d2011!B100</f>
        <v>Fiez</v>
      </c>
      <c r="C101" s="312" t="n">
        <v>8769.22279411765</v>
      </c>
      <c r="D101" s="146" t="n">
        <f aca="false">d2011!AL100</f>
        <v>395</v>
      </c>
      <c r="E101" s="146" t="n">
        <f aca="false">IF($D101&gt;E$3,IF($D101&lt;E$4,$D101-E$3,E$4-E$3),0)</f>
        <v>395</v>
      </c>
      <c r="F101" s="146" t="n">
        <f aca="false">IF($D101&gt;F$3,IF($D101&lt;F$4,$D101-F$3,F$4-F$3),0)</f>
        <v>0</v>
      </c>
      <c r="G101" s="146" t="n">
        <f aca="false">IF($D101&gt;G$3,IF($D101&lt;G$4,$D101-G$3,G$4-G$3),0)</f>
        <v>0</v>
      </c>
      <c r="H101" s="146" t="n">
        <f aca="false">IF($D101&gt;H$3,IF($D101&lt;H$4,$D101-H$3,H$4-H$3),0)</f>
        <v>0</v>
      </c>
      <c r="I101" s="146" t="n">
        <f aca="false">IF($D101&gt;I$3,IF($D101&lt;I$4,$D101-I$3,I$4-I$3),0)</f>
        <v>0</v>
      </c>
      <c r="J101" s="146" t="n">
        <f aca="false">IF($D101&gt;J$3,IF($D101&lt;J$4,$D101-J$3,J$4-J$3),0)</f>
        <v>0</v>
      </c>
      <c r="K101" s="146" t="n">
        <f aca="false">IF($D101&gt;K$3,IF($D101&lt;K$4,$D101-K$3,K$4-K$3),0)</f>
        <v>0</v>
      </c>
      <c r="L101" s="146" t="n">
        <f aca="false">IF($D101&gt;L$3,IF($D101&lt;L$4,$D101-L$3,L$4-L$3),0)</f>
        <v>0</v>
      </c>
      <c r="M101" s="146" t="n">
        <f aca="false">IF($D101&gt;M$3,IF($D101&lt;M$4,$D101-M$3,M$4-M$3),0)</f>
        <v>0</v>
      </c>
      <c r="N101" s="147" t="n">
        <f aca="false">SUM(E101:M101)</f>
        <v>395</v>
      </c>
      <c r="O101" s="147" t="n">
        <f aca="false">(E101*E$6)+(F101*F$6)+(G101*G$6)+(H101*H$6)+(I101*I$6)+(J101*J$6)+(K101*K$6)+(L101*L$6)+(M101*M$6)</f>
        <v>39500</v>
      </c>
    </row>
    <row r="102" customFormat="false" ht="12.75" hidden="false" customHeight="false" outlineLevel="0" collapsed="false">
      <c r="A102" s="145" t="n">
        <f aca="false">d2011!A101</f>
        <v>5557</v>
      </c>
      <c r="B102" s="146" t="str">
        <f aca="false">d2011!B101</f>
        <v>Fontaines-sur-Grandson</v>
      </c>
      <c r="C102" s="312" t="n">
        <v>2838.472</v>
      </c>
      <c r="D102" s="146" t="n">
        <f aca="false">d2011!AL101</f>
        <v>153</v>
      </c>
      <c r="E102" s="146" t="n">
        <f aca="false">IF($D102&gt;E$3,IF($D102&lt;E$4,$D102-E$3,E$4-E$3),0)</f>
        <v>153</v>
      </c>
      <c r="F102" s="146" t="n">
        <f aca="false">IF($D102&gt;F$3,IF($D102&lt;F$4,$D102-F$3,F$4-F$3),0)</f>
        <v>0</v>
      </c>
      <c r="G102" s="146" t="n">
        <f aca="false">IF($D102&gt;G$3,IF($D102&lt;G$4,$D102-G$3,G$4-G$3),0)</f>
        <v>0</v>
      </c>
      <c r="H102" s="146" t="n">
        <f aca="false">IF($D102&gt;H$3,IF($D102&lt;H$4,$D102-H$3,H$4-H$3),0)</f>
        <v>0</v>
      </c>
      <c r="I102" s="146" t="n">
        <f aca="false">IF($D102&gt;I$3,IF($D102&lt;I$4,$D102-I$3,I$4-I$3),0)</f>
        <v>0</v>
      </c>
      <c r="J102" s="146" t="n">
        <f aca="false">IF($D102&gt;J$3,IF($D102&lt;J$4,$D102-J$3,J$4-J$3),0)</f>
        <v>0</v>
      </c>
      <c r="K102" s="146" t="n">
        <f aca="false">IF($D102&gt;K$3,IF($D102&lt;K$4,$D102-K$3,K$4-K$3),0)</f>
        <v>0</v>
      </c>
      <c r="L102" s="146" t="n">
        <f aca="false">IF($D102&gt;L$3,IF($D102&lt;L$4,$D102-L$3,L$4-L$3),0)</f>
        <v>0</v>
      </c>
      <c r="M102" s="146" t="n">
        <f aca="false">IF($D102&gt;M$3,IF($D102&lt;M$4,$D102-M$3,M$4-M$3),0)</f>
        <v>0</v>
      </c>
      <c r="N102" s="147" t="n">
        <f aca="false">SUM(E102:M102)</f>
        <v>153</v>
      </c>
      <c r="O102" s="147" t="n">
        <f aca="false">(E102*E$6)+(F102*F$6)+(G102*G$6)+(H102*H$6)+(I102*I$6)+(J102*J$6)+(K102*K$6)+(L102*L$6)+(M102*M$6)</f>
        <v>15300</v>
      </c>
    </row>
    <row r="103" customFormat="false" ht="12.75" hidden="false" customHeight="false" outlineLevel="0" collapsed="false">
      <c r="A103" s="145" t="n">
        <f aca="false">d2011!A102</f>
        <v>5559</v>
      </c>
      <c r="B103" s="146" t="str">
        <f aca="false">d2011!B102</f>
        <v>Giez</v>
      </c>
      <c r="C103" s="312" t="n">
        <v>12940.1392307692</v>
      </c>
      <c r="D103" s="146" t="n">
        <f aca="false">d2011!AL102</f>
        <v>380</v>
      </c>
      <c r="E103" s="146" t="n">
        <f aca="false">IF($D103&gt;E$3,IF($D103&lt;E$4,$D103-E$3,E$4-E$3),0)</f>
        <v>380</v>
      </c>
      <c r="F103" s="146" t="n">
        <f aca="false">IF($D103&gt;F$3,IF($D103&lt;F$4,$D103-F$3,F$4-F$3),0)</f>
        <v>0</v>
      </c>
      <c r="G103" s="146" t="n">
        <f aca="false">IF($D103&gt;G$3,IF($D103&lt;G$4,$D103-G$3,G$4-G$3),0)</f>
        <v>0</v>
      </c>
      <c r="H103" s="146" t="n">
        <f aca="false">IF($D103&gt;H$3,IF($D103&lt;H$4,$D103-H$3,H$4-H$3),0)</f>
        <v>0</v>
      </c>
      <c r="I103" s="146" t="n">
        <f aca="false">IF($D103&gt;I$3,IF($D103&lt;I$4,$D103-I$3,I$4-I$3),0)</f>
        <v>0</v>
      </c>
      <c r="J103" s="146" t="n">
        <f aca="false">IF($D103&gt;J$3,IF($D103&lt;J$4,$D103-J$3,J$4-J$3),0)</f>
        <v>0</v>
      </c>
      <c r="K103" s="146" t="n">
        <f aca="false">IF($D103&gt;K$3,IF($D103&lt;K$4,$D103-K$3,K$4-K$3),0)</f>
        <v>0</v>
      </c>
      <c r="L103" s="146" t="n">
        <f aca="false">IF($D103&gt;L$3,IF($D103&lt;L$4,$D103-L$3,L$4-L$3),0)</f>
        <v>0</v>
      </c>
      <c r="M103" s="146" t="n">
        <f aca="false">IF($D103&gt;M$3,IF($D103&lt;M$4,$D103-M$3,M$4-M$3),0)</f>
        <v>0</v>
      </c>
      <c r="N103" s="147" t="n">
        <f aca="false">SUM(E103:M103)</f>
        <v>380</v>
      </c>
      <c r="O103" s="147" t="n">
        <f aca="false">(E103*E$6)+(F103*F$6)+(G103*G$6)+(H103*H$6)+(I103*I$6)+(J103*J$6)+(K103*K$6)+(L103*L$6)+(M103*M$6)</f>
        <v>38000</v>
      </c>
    </row>
    <row r="104" customFormat="false" ht="12.75" hidden="false" customHeight="false" outlineLevel="0" collapsed="false">
      <c r="A104" s="145" t="n">
        <f aca="false">d2011!A103</f>
        <v>5560</v>
      </c>
      <c r="B104" s="146" t="str">
        <f aca="false">d2011!B103</f>
        <v>Grandevent</v>
      </c>
      <c r="C104" s="312" t="n">
        <v>3979.55428571429</v>
      </c>
      <c r="D104" s="146" t="n">
        <f aca="false">d2011!AL103</f>
        <v>211</v>
      </c>
      <c r="E104" s="146" t="n">
        <f aca="false">IF($D104&gt;E$3,IF($D104&lt;E$4,$D104-E$3,E$4-E$3),0)</f>
        <v>211</v>
      </c>
      <c r="F104" s="146" t="n">
        <f aca="false">IF($D104&gt;F$3,IF($D104&lt;F$4,$D104-F$3,F$4-F$3),0)</f>
        <v>0</v>
      </c>
      <c r="G104" s="146" t="n">
        <f aca="false">IF($D104&gt;G$3,IF($D104&lt;G$4,$D104-G$3,G$4-G$3),0)</f>
        <v>0</v>
      </c>
      <c r="H104" s="146" t="n">
        <f aca="false">IF($D104&gt;H$3,IF($D104&lt;H$4,$D104-H$3,H$4-H$3),0)</f>
        <v>0</v>
      </c>
      <c r="I104" s="146" t="n">
        <f aca="false">IF($D104&gt;I$3,IF($D104&lt;I$4,$D104-I$3,I$4-I$3),0)</f>
        <v>0</v>
      </c>
      <c r="J104" s="146" t="n">
        <f aca="false">IF($D104&gt;J$3,IF($D104&lt;J$4,$D104-J$3,J$4-J$3),0)</f>
        <v>0</v>
      </c>
      <c r="K104" s="146" t="n">
        <f aca="false">IF($D104&gt;K$3,IF($D104&lt;K$4,$D104-K$3,K$4-K$3),0)</f>
        <v>0</v>
      </c>
      <c r="L104" s="146" t="n">
        <f aca="false">IF($D104&gt;L$3,IF($D104&lt;L$4,$D104-L$3,L$4-L$3),0)</f>
        <v>0</v>
      </c>
      <c r="M104" s="146" t="n">
        <f aca="false">IF($D104&gt;M$3,IF($D104&lt;M$4,$D104-M$3,M$4-M$3),0)</f>
        <v>0</v>
      </c>
      <c r="N104" s="147" t="n">
        <f aca="false">SUM(E104:M104)</f>
        <v>211</v>
      </c>
      <c r="O104" s="147" t="n">
        <f aca="false">(E104*E$6)+(F104*F$6)+(G104*G$6)+(H104*H$6)+(I104*I$6)+(J104*J$6)+(K104*K$6)+(L104*L$6)+(M104*M$6)</f>
        <v>21100</v>
      </c>
    </row>
    <row r="105" customFormat="false" ht="12.75" hidden="false" customHeight="false" outlineLevel="0" collapsed="false">
      <c r="A105" s="145" t="n">
        <f aca="false">d2011!A104</f>
        <v>5561</v>
      </c>
      <c r="B105" s="146" t="str">
        <f aca="false">d2011!B104</f>
        <v>Grandson</v>
      </c>
      <c r="C105" s="312" t="n">
        <v>90661.41875</v>
      </c>
      <c r="D105" s="146" t="n">
        <f aca="false">d2011!AL104</f>
        <v>3088</v>
      </c>
      <c r="E105" s="146" t="n">
        <f aca="false">IF($D105&gt;E$3,IF($D105&lt;E$4,$D105-E$3,E$4-E$3),0)</f>
        <v>1000</v>
      </c>
      <c r="F105" s="146" t="n">
        <f aca="false">IF($D105&gt;F$3,IF($D105&lt;F$4,$D105-F$3,F$4-F$3),0)</f>
        <v>2000</v>
      </c>
      <c r="G105" s="146" t="n">
        <f aca="false">IF($D105&gt;G$3,IF($D105&lt;G$4,$D105-G$3,G$4-G$3),0)</f>
        <v>88</v>
      </c>
      <c r="H105" s="146" t="n">
        <f aca="false">IF($D105&gt;H$3,IF($D105&lt;H$4,$D105-H$3,H$4-H$3),0)</f>
        <v>0</v>
      </c>
      <c r="I105" s="146" t="n">
        <f aca="false">IF($D105&gt;I$3,IF($D105&lt;I$4,$D105-I$3,I$4-I$3),0)</f>
        <v>0</v>
      </c>
      <c r="J105" s="146" t="n">
        <f aca="false">IF($D105&gt;J$3,IF($D105&lt;J$4,$D105-J$3,J$4-J$3),0)</f>
        <v>0</v>
      </c>
      <c r="K105" s="146" t="n">
        <f aca="false">IF($D105&gt;K$3,IF($D105&lt;K$4,$D105-K$3,K$4-K$3),0)</f>
        <v>0</v>
      </c>
      <c r="L105" s="146" t="n">
        <f aca="false">IF($D105&gt;L$3,IF($D105&lt;L$4,$D105-L$3,L$4-L$3),0)</f>
        <v>0</v>
      </c>
      <c r="M105" s="146" t="n">
        <f aca="false">IF($D105&gt;M$3,IF($D105&lt;M$4,$D105-M$3,M$4-M$3),0)</f>
        <v>0</v>
      </c>
      <c r="N105" s="147" t="n">
        <f aca="false">SUM(E105:M105)</f>
        <v>3088</v>
      </c>
      <c r="O105" s="147" t="n">
        <f aca="false">(E105*E$6)+(F105*F$6)+(G105*G$6)+(H105*H$6)+(I105*I$6)+(J105*J$6)+(K105*K$6)+(L105*L$6)+(M105*M$6)</f>
        <v>844000</v>
      </c>
    </row>
    <row r="106" customFormat="false" ht="12.75" hidden="false" customHeight="false" outlineLevel="0" collapsed="false">
      <c r="A106" s="145" t="n">
        <f aca="false">d2011!A105</f>
        <v>5562</v>
      </c>
      <c r="B106" s="146" t="str">
        <f aca="false">d2011!B105</f>
        <v>Mauborget</v>
      </c>
      <c r="C106" s="312" t="n">
        <v>3300.1875</v>
      </c>
      <c r="D106" s="146" t="n">
        <f aca="false">d2011!AL105</f>
        <v>95</v>
      </c>
      <c r="E106" s="146" t="n">
        <f aca="false">IF($D106&gt;E$3,IF($D106&lt;E$4,$D106-E$3,E$4-E$3),0)</f>
        <v>95</v>
      </c>
      <c r="F106" s="146" t="n">
        <f aca="false">IF($D106&gt;F$3,IF($D106&lt;F$4,$D106-F$3,F$4-F$3),0)</f>
        <v>0</v>
      </c>
      <c r="G106" s="146" t="n">
        <f aca="false">IF($D106&gt;G$3,IF($D106&lt;G$4,$D106-G$3,G$4-G$3),0)</f>
        <v>0</v>
      </c>
      <c r="H106" s="146" t="n">
        <f aca="false">IF($D106&gt;H$3,IF($D106&lt;H$4,$D106-H$3,H$4-H$3),0)</f>
        <v>0</v>
      </c>
      <c r="I106" s="146" t="n">
        <f aca="false">IF($D106&gt;I$3,IF($D106&lt;I$4,$D106-I$3,I$4-I$3),0)</f>
        <v>0</v>
      </c>
      <c r="J106" s="146" t="n">
        <f aca="false">IF($D106&gt;J$3,IF($D106&lt;J$4,$D106-J$3,J$4-J$3),0)</f>
        <v>0</v>
      </c>
      <c r="K106" s="146" t="n">
        <f aca="false">IF($D106&gt;K$3,IF($D106&lt;K$4,$D106-K$3,K$4-K$3),0)</f>
        <v>0</v>
      </c>
      <c r="L106" s="146" t="n">
        <f aca="false">IF($D106&gt;L$3,IF($D106&lt;L$4,$D106-L$3,L$4-L$3),0)</f>
        <v>0</v>
      </c>
      <c r="M106" s="146" t="n">
        <f aca="false">IF($D106&gt;M$3,IF($D106&lt;M$4,$D106-M$3,M$4-M$3),0)</f>
        <v>0</v>
      </c>
      <c r="N106" s="147" t="n">
        <f aca="false">SUM(E106:M106)</f>
        <v>95</v>
      </c>
      <c r="O106" s="147" t="n">
        <f aca="false">(E106*E$6)+(F106*F$6)+(G106*G$6)+(H106*H$6)+(I106*I$6)+(J106*J$6)+(K106*K$6)+(L106*L$6)+(M106*M$6)</f>
        <v>9500</v>
      </c>
    </row>
    <row r="107" customFormat="false" ht="12.75" hidden="false" customHeight="false" outlineLevel="0" collapsed="false">
      <c r="A107" s="145" t="n">
        <f aca="false">d2011!A106</f>
        <v>5563</v>
      </c>
      <c r="B107" s="146" t="str">
        <f aca="false">d2011!B106</f>
        <v>Mutrux</v>
      </c>
      <c r="C107" s="312" t="n">
        <v>2152.11294117647</v>
      </c>
      <c r="D107" s="146" t="n">
        <f aca="false">d2011!AL106</f>
        <v>132</v>
      </c>
      <c r="E107" s="146" t="n">
        <f aca="false">IF($D107&gt;E$3,IF($D107&lt;E$4,$D107-E$3,E$4-E$3),0)</f>
        <v>132</v>
      </c>
      <c r="F107" s="146" t="n">
        <f aca="false">IF($D107&gt;F$3,IF($D107&lt;F$4,$D107-F$3,F$4-F$3),0)</f>
        <v>0</v>
      </c>
      <c r="G107" s="146" t="n">
        <f aca="false">IF($D107&gt;G$3,IF($D107&lt;G$4,$D107-G$3,G$4-G$3),0)</f>
        <v>0</v>
      </c>
      <c r="H107" s="146" t="n">
        <f aca="false">IF($D107&gt;H$3,IF($D107&lt;H$4,$D107-H$3,H$4-H$3),0)</f>
        <v>0</v>
      </c>
      <c r="I107" s="146" t="n">
        <f aca="false">IF($D107&gt;I$3,IF($D107&lt;I$4,$D107-I$3,I$4-I$3),0)</f>
        <v>0</v>
      </c>
      <c r="J107" s="146" t="n">
        <f aca="false">IF($D107&gt;J$3,IF($D107&lt;J$4,$D107-J$3,J$4-J$3),0)</f>
        <v>0</v>
      </c>
      <c r="K107" s="146" t="n">
        <f aca="false">IF($D107&gt;K$3,IF($D107&lt;K$4,$D107-K$3,K$4-K$3),0)</f>
        <v>0</v>
      </c>
      <c r="L107" s="146" t="n">
        <f aca="false">IF($D107&gt;L$3,IF($D107&lt;L$4,$D107-L$3,L$4-L$3),0)</f>
        <v>0</v>
      </c>
      <c r="M107" s="146" t="n">
        <f aca="false">IF($D107&gt;M$3,IF($D107&lt;M$4,$D107-M$3,M$4-M$3),0)</f>
        <v>0</v>
      </c>
      <c r="N107" s="147" t="n">
        <f aca="false">SUM(E107:M107)</f>
        <v>132</v>
      </c>
      <c r="O107" s="147" t="n">
        <f aca="false">(E107*E$6)+(F107*F$6)+(G107*G$6)+(H107*H$6)+(I107*I$6)+(J107*J$6)+(K107*K$6)+(L107*L$6)+(M107*M$6)</f>
        <v>13200</v>
      </c>
    </row>
    <row r="108" customFormat="false" ht="12.75" hidden="false" customHeight="false" outlineLevel="0" collapsed="false">
      <c r="A108" s="145" t="n">
        <f aca="false">d2011!A107</f>
        <v>5564</v>
      </c>
      <c r="B108" s="146" t="str">
        <f aca="false">d2011!B107</f>
        <v>Novalles</v>
      </c>
      <c r="C108" s="312" t="n">
        <v>2021.64391891892</v>
      </c>
      <c r="D108" s="146" t="n">
        <f aca="false">d2011!AL107</f>
        <v>106</v>
      </c>
      <c r="E108" s="146" t="n">
        <f aca="false">IF($D108&gt;E$3,IF($D108&lt;E$4,$D108-E$3,E$4-E$3),0)</f>
        <v>106</v>
      </c>
      <c r="F108" s="146" t="n">
        <f aca="false">IF($D108&gt;F$3,IF($D108&lt;F$4,$D108-F$3,F$4-F$3),0)</f>
        <v>0</v>
      </c>
      <c r="G108" s="146" t="n">
        <f aca="false">IF($D108&gt;G$3,IF($D108&lt;G$4,$D108-G$3,G$4-G$3),0)</f>
        <v>0</v>
      </c>
      <c r="H108" s="146" t="n">
        <f aca="false">IF($D108&gt;H$3,IF($D108&lt;H$4,$D108-H$3,H$4-H$3),0)</f>
        <v>0</v>
      </c>
      <c r="I108" s="146" t="n">
        <f aca="false">IF($D108&gt;I$3,IF($D108&lt;I$4,$D108-I$3,I$4-I$3),0)</f>
        <v>0</v>
      </c>
      <c r="J108" s="146" t="n">
        <f aca="false">IF($D108&gt;J$3,IF($D108&lt;J$4,$D108-J$3,J$4-J$3),0)</f>
        <v>0</v>
      </c>
      <c r="K108" s="146" t="n">
        <f aca="false">IF($D108&gt;K$3,IF($D108&lt;K$4,$D108-K$3,K$4-K$3),0)</f>
        <v>0</v>
      </c>
      <c r="L108" s="146" t="n">
        <f aca="false">IF($D108&gt;L$3,IF($D108&lt;L$4,$D108-L$3,L$4-L$3),0)</f>
        <v>0</v>
      </c>
      <c r="M108" s="146" t="n">
        <f aca="false">IF($D108&gt;M$3,IF($D108&lt;M$4,$D108-M$3,M$4-M$3),0)</f>
        <v>0</v>
      </c>
      <c r="N108" s="147" t="n">
        <f aca="false">SUM(E108:M108)</f>
        <v>106</v>
      </c>
      <c r="O108" s="147" t="n">
        <f aca="false">(E108*E$6)+(F108*F$6)+(G108*G$6)+(H108*H$6)+(I108*I$6)+(J108*J$6)+(K108*K$6)+(L108*L$6)+(M108*M$6)</f>
        <v>10600</v>
      </c>
    </row>
    <row r="109" customFormat="false" ht="12.75" hidden="false" customHeight="false" outlineLevel="0" collapsed="false">
      <c r="A109" s="145" t="n">
        <f aca="false">d2011!A108</f>
        <v>5565</v>
      </c>
      <c r="B109" s="146" t="str">
        <f aca="false">d2011!B108</f>
        <v>Onnens</v>
      </c>
      <c r="C109" s="312" t="n">
        <v>24267.0434782609</v>
      </c>
      <c r="D109" s="146" t="n">
        <f aca="false">d2011!AL108</f>
        <v>479</v>
      </c>
      <c r="E109" s="146" t="n">
        <f aca="false">IF($D109&gt;E$3,IF($D109&lt;E$4,$D109-E$3,E$4-E$3),0)</f>
        <v>479</v>
      </c>
      <c r="F109" s="146" t="n">
        <f aca="false">IF($D109&gt;F$3,IF($D109&lt;F$4,$D109-F$3,F$4-F$3),0)</f>
        <v>0</v>
      </c>
      <c r="G109" s="146" t="n">
        <f aca="false">IF($D109&gt;G$3,IF($D109&lt;G$4,$D109-G$3,G$4-G$3),0)</f>
        <v>0</v>
      </c>
      <c r="H109" s="146" t="n">
        <f aca="false">IF($D109&gt;H$3,IF($D109&lt;H$4,$D109-H$3,H$4-H$3),0)</f>
        <v>0</v>
      </c>
      <c r="I109" s="146" t="n">
        <f aca="false">IF($D109&gt;I$3,IF($D109&lt;I$4,$D109-I$3,I$4-I$3),0)</f>
        <v>0</v>
      </c>
      <c r="J109" s="146" t="n">
        <f aca="false">IF($D109&gt;J$3,IF($D109&lt;J$4,$D109-J$3,J$4-J$3),0)</f>
        <v>0</v>
      </c>
      <c r="K109" s="146" t="n">
        <f aca="false">IF($D109&gt;K$3,IF($D109&lt;K$4,$D109-K$3,K$4-K$3),0)</f>
        <v>0</v>
      </c>
      <c r="L109" s="146" t="n">
        <f aca="false">IF($D109&gt;L$3,IF($D109&lt;L$4,$D109-L$3,L$4-L$3),0)</f>
        <v>0</v>
      </c>
      <c r="M109" s="146" t="n">
        <f aca="false">IF($D109&gt;M$3,IF($D109&lt;M$4,$D109-M$3,M$4-M$3),0)</f>
        <v>0</v>
      </c>
      <c r="N109" s="147" t="n">
        <f aca="false">SUM(E109:M109)</f>
        <v>479</v>
      </c>
      <c r="O109" s="147" t="n">
        <f aca="false">(E109*E$6)+(F109*F$6)+(G109*G$6)+(H109*H$6)+(I109*I$6)+(J109*J$6)+(K109*K$6)+(L109*L$6)+(M109*M$6)</f>
        <v>47900</v>
      </c>
    </row>
    <row r="110" customFormat="false" ht="12.75" hidden="false" customHeight="false" outlineLevel="0" collapsed="false">
      <c r="A110" s="145" t="n">
        <f aca="false">d2011!A109</f>
        <v>5566</v>
      </c>
      <c r="B110" s="146" t="str">
        <f aca="false">d2011!B109</f>
        <v>Provence</v>
      </c>
      <c r="C110" s="312" t="n">
        <v>6633.53941176471</v>
      </c>
      <c r="D110" s="146" t="n">
        <f aca="false">d2011!AL109</f>
        <v>349</v>
      </c>
      <c r="E110" s="146" t="n">
        <f aca="false">IF($D110&gt;E$3,IF($D110&lt;E$4,$D110-E$3,E$4-E$3),0)</f>
        <v>349</v>
      </c>
      <c r="F110" s="146" t="n">
        <f aca="false">IF($D110&gt;F$3,IF($D110&lt;F$4,$D110-F$3,F$4-F$3),0)</f>
        <v>0</v>
      </c>
      <c r="G110" s="146" t="n">
        <f aca="false">IF($D110&gt;G$3,IF($D110&lt;G$4,$D110-G$3,G$4-G$3),0)</f>
        <v>0</v>
      </c>
      <c r="H110" s="146" t="n">
        <f aca="false">IF($D110&gt;H$3,IF($D110&lt;H$4,$D110-H$3,H$4-H$3),0)</f>
        <v>0</v>
      </c>
      <c r="I110" s="146" t="n">
        <f aca="false">IF($D110&gt;I$3,IF($D110&lt;I$4,$D110-I$3,I$4-I$3),0)</f>
        <v>0</v>
      </c>
      <c r="J110" s="146" t="n">
        <f aca="false">IF($D110&gt;J$3,IF($D110&lt;J$4,$D110-J$3,J$4-J$3),0)</f>
        <v>0</v>
      </c>
      <c r="K110" s="146" t="n">
        <f aca="false">IF($D110&gt;K$3,IF($D110&lt;K$4,$D110-K$3,K$4-K$3),0)</f>
        <v>0</v>
      </c>
      <c r="L110" s="146" t="n">
        <f aca="false">IF($D110&gt;L$3,IF($D110&lt;L$4,$D110-L$3,L$4-L$3),0)</f>
        <v>0</v>
      </c>
      <c r="M110" s="146" t="n">
        <f aca="false">IF($D110&gt;M$3,IF($D110&lt;M$4,$D110-M$3,M$4-M$3),0)</f>
        <v>0</v>
      </c>
      <c r="N110" s="147" t="n">
        <f aca="false">SUM(E110:M110)</f>
        <v>349</v>
      </c>
      <c r="O110" s="147" t="n">
        <f aca="false">(E110*E$6)+(F110*F$6)+(G110*G$6)+(H110*H$6)+(I110*I$6)+(J110*J$6)+(K110*K$6)+(L110*L$6)+(M110*M$6)</f>
        <v>34900</v>
      </c>
    </row>
    <row r="111" customFormat="false" ht="12.75" hidden="false" customHeight="false" outlineLevel="0" collapsed="false">
      <c r="A111" s="145" t="n">
        <f aca="false">d2011!A110</f>
        <v>5568</v>
      </c>
      <c r="B111" s="146" t="str">
        <f aca="false">d2011!B110</f>
        <v>Sainte-Croix</v>
      </c>
      <c r="C111" s="312" t="n">
        <v>80423.0578947368</v>
      </c>
      <c r="D111" s="146" t="n">
        <f aca="false">d2011!AL110</f>
        <v>4573</v>
      </c>
      <c r="E111" s="146" t="n">
        <f aca="false">IF($D111&gt;E$3,IF($D111&lt;E$4,$D111-E$3,E$4-E$3),0)</f>
        <v>1000</v>
      </c>
      <c r="F111" s="146" t="n">
        <f aca="false">IF($D111&gt;F$3,IF($D111&lt;F$4,$D111-F$3,F$4-F$3),0)</f>
        <v>2000</v>
      </c>
      <c r="G111" s="146" t="n">
        <f aca="false">IF($D111&gt;G$3,IF($D111&lt;G$4,$D111-G$3,G$4-G$3),0)</f>
        <v>1573</v>
      </c>
      <c r="H111" s="146" t="n">
        <f aca="false">IF($D111&gt;H$3,IF($D111&lt;H$4,$D111-H$3,H$4-H$3),0)</f>
        <v>0</v>
      </c>
      <c r="I111" s="146" t="n">
        <f aca="false">IF($D111&gt;I$3,IF($D111&lt;I$4,$D111-I$3,I$4-I$3),0)</f>
        <v>0</v>
      </c>
      <c r="J111" s="146" t="n">
        <f aca="false">IF($D111&gt;J$3,IF($D111&lt;J$4,$D111-J$3,J$4-J$3),0)</f>
        <v>0</v>
      </c>
      <c r="K111" s="146" t="n">
        <f aca="false">IF($D111&gt;K$3,IF($D111&lt;K$4,$D111-K$3,K$4-K$3),0)</f>
        <v>0</v>
      </c>
      <c r="L111" s="146" t="n">
        <f aca="false">IF($D111&gt;L$3,IF($D111&lt;L$4,$D111-L$3,L$4-L$3),0)</f>
        <v>0</v>
      </c>
      <c r="M111" s="146" t="n">
        <f aca="false">IF($D111&gt;M$3,IF($D111&lt;M$4,$D111-M$3,M$4-M$3),0)</f>
        <v>0</v>
      </c>
      <c r="N111" s="147" t="n">
        <f aca="false">SUM(E111:M111)</f>
        <v>4573</v>
      </c>
      <c r="O111" s="147" t="n">
        <f aca="false">(E111*E$6)+(F111*F$6)+(G111*G$6)+(H111*H$6)+(I111*I$6)+(J111*J$6)+(K111*K$6)+(L111*L$6)+(M111*M$6)</f>
        <v>1586500</v>
      </c>
    </row>
    <row r="112" customFormat="false" ht="12.75" hidden="false" customHeight="false" outlineLevel="0" collapsed="false">
      <c r="A112" s="145" t="n">
        <f aca="false">d2011!A111</f>
        <v>5571</v>
      </c>
      <c r="B112" s="146" t="str">
        <f aca="false">d2011!B111</f>
        <v>Tévenon</v>
      </c>
      <c r="C112" s="312" t="n">
        <v>10773.8590909091</v>
      </c>
      <c r="D112" s="146" t="n">
        <f aca="false">d2011!AL111</f>
        <v>720</v>
      </c>
      <c r="E112" s="146" t="n">
        <f aca="false">IF($D112&gt;E$3,IF($D112&lt;E$4,$D112-E$3,E$4-E$3),0)</f>
        <v>720</v>
      </c>
      <c r="F112" s="146" t="n">
        <f aca="false">IF($D112&gt;F$3,IF($D112&lt;F$4,$D112-F$3,F$4-F$3),0)</f>
        <v>0</v>
      </c>
      <c r="G112" s="146" t="n">
        <f aca="false">IF($D112&gt;G$3,IF($D112&lt;G$4,$D112-G$3,G$4-G$3),0)</f>
        <v>0</v>
      </c>
      <c r="H112" s="146" t="n">
        <f aca="false">IF($D112&gt;H$3,IF($D112&lt;H$4,$D112-H$3,H$4-H$3),0)</f>
        <v>0</v>
      </c>
      <c r="I112" s="146" t="n">
        <f aca="false">IF($D112&gt;I$3,IF($D112&lt;I$4,$D112-I$3,I$4-I$3),0)</f>
        <v>0</v>
      </c>
      <c r="J112" s="146" t="n">
        <f aca="false">IF($D112&gt;J$3,IF($D112&lt;J$4,$D112-J$3,J$4-J$3),0)</f>
        <v>0</v>
      </c>
      <c r="K112" s="146" t="n">
        <f aca="false">IF($D112&gt;K$3,IF($D112&lt;K$4,$D112-K$3,K$4-K$3),0)</f>
        <v>0</v>
      </c>
      <c r="L112" s="146" t="n">
        <f aca="false">IF($D112&gt;L$3,IF($D112&lt;L$4,$D112-L$3,L$4-L$3),0)</f>
        <v>0</v>
      </c>
      <c r="M112" s="146" t="n">
        <f aca="false">IF($D112&gt;M$3,IF($D112&lt;M$4,$D112-M$3,M$4-M$3),0)</f>
        <v>0</v>
      </c>
      <c r="N112" s="147" t="n">
        <f aca="false">SUM(E112:M112)</f>
        <v>720</v>
      </c>
      <c r="O112" s="147" t="n">
        <f aca="false">(E112*E$6)+(F112*F$6)+(G112*G$6)+(H112*H$6)+(I112*I$6)+(J112*J$6)+(K112*K$6)+(L112*L$6)+(M112*M$6)</f>
        <v>72000</v>
      </c>
    </row>
    <row r="113" customFormat="false" ht="12.75" hidden="false" customHeight="false" outlineLevel="0" collapsed="false">
      <c r="A113" s="145" t="n">
        <f aca="false">d2011!A112</f>
        <v>5581</v>
      </c>
      <c r="B113" s="146" t="str">
        <f aca="false">d2011!B112</f>
        <v>Belmont-sur-Lausanne</v>
      </c>
      <c r="C113" s="312" t="n">
        <v>129465.897733333</v>
      </c>
      <c r="D113" s="146" t="n">
        <f aca="false">d2011!AL112</f>
        <v>3441</v>
      </c>
      <c r="E113" s="146" t="n">
        <f aca="false">IF($D113&gt;E$3,IF($D113&lt;E$4,$D113-E$3,E$4-E$3),0)</f>
        <v>1000</v>
      </c>
      <c r="F113" s="146" t="n">
        <f aca="false">IF($D113&gt;F$3,IF($D113&lt;F$4,$D113-F$3,F$4-F$3),0)</f>
        <v>2000</v>
      </c>
      <c r="G113" s="146" t="n">
        <f aca="false">IF($D113&gt;G$3,IF($D113&lt;G$4,$D113-G$3,G$4-G$3),0)</f>
        <v>441</v>
      </c>
      <c r="H113" s="146" t="n">
        <f aca="false">IF($D113&gt;H$3,IF($D113&lt;H$4,$D113-H$3,H$4-H$3),0)</f>
        <v>0</v>
      </c>
      <c r="I113" s="146" t="n">
        <f aca="false">IF($D113&gt;I$3,IF($D113&lt;I$4,$D113-I$3,I$4-I$3),0)</f>
        <v>0</v>
      </c>
      <c r="J113" s="146" t="n">
        <f aca="false">IF($D113&gt;J$3,IF($D113&lt;J$4,$D113-J$3,J$4-J$3),0)</f>
        <v>0</v>
      </c>
      <c r="K113" s="146" t="n">
        <f aca="false">IF($D113&gt;K$3,IF($D113&lt;K$4,$D113-K$3,K$4-K$3),0)</f>
        <v>0</v>
      </c>
      <c r="L113" s="146" t="n">
        <f aca="false">IF($D113&gt;L$3,IF($D113&lt;L$4,$D113-L$3,L$4-L$3),0)</f>
        <v>0</v>
      </c>
      <c r="M113" s="146" t="n">
        <f aca="false">IF($D113&gt;M$3,IF($D113&lt;M$4,$D113-M$3,M$4-M$3),0)</f>
        <v>0</v>
      </c>
      <c r="N113" s="147" t="n">
        <f aca="false">SUM(E113:M113)</f>
        <v>3441</v>
      </c>
      <c r="O113" s="147" t="n">
        <f aca="false">(E113*E$6)+(F113*F$6)+(G113*G$6)+(H113*H$6)+(I113*I$6)+(J113*J$6)+(K113*K$6)+(L113*L$6)+(M113*M$6)</f>
        <v>1020500</v>
      </c>
    </row>
    <row r="114" customFormat="false" ht="12.75" hidden="false" customHeight="false" outlineLevel="0" collapsed="false">
      <c r="A114" s="145" t="n">
        <f aca="false">d2011!A113</f>
        <v>5582</v>
      </c>
      <c r="B114" s="146" t="str">
        <f aca="false">d2011!B113</f>
        <v>Cheseaux-sur-Lausanne</v>
      </c>
      <c r="C114" s="312" t="n">
        <v>135862.34522293</v>
      </c>
      <c r="D114" s="146" t="n">
        <f aca="false">d2011!AL113</f>
        <v>3954</v>
      </c>
      <c r="E114" s="146" t="n">
        <f aca="false">IF($D114&gt;E$3,IF($D114&lt;E$4,$D114-E$3,E$4-E$3),0)</f>
        <v>1000</v>
      </c>
      <c r="F114" s="146" t="n">
        <f aca="false">IF($D114&gt;F$3,IF($D114&lt;F$4,$D114-F$3,F$4-F$3),0)</f>
        <v>2000</v>
      </c>
      <c r="G114" s="146" t="n">
        <f aca="false">IF($D114&gt;G$3,IF($D114&lt;G$4,$D114-G$3,G$4-G$3),0)</f>
        <v>954</v>
      </c>
      <c r="H114" s="146" t="n">
        <f aca="false">IF($D114&gt;H$3,IF($D114&lt;H$4,$D114-H$3,H$4-H$3),0)</f>
        <v>0</v>
      </c>
      <c r="I114" s="146" t="n">
        <f aca="false">IF($D114&gt;I$3,IF($D114&lt;I$4,$D114-I$3,I$4-I$3),0)</f>
        <v>0</v>
      </c>
      <c r="J114" s="146" t="n">
        <f aca="false">IF($D114&gt;J$3,IF($D114&lt;J$4,$D114-J$3,J$4-J$3),0)</f>
        <v>0</v>
      </c>
      <c r="K114" s="146" t="n">
        <f aca="false">IF($D114&gt;K$3,IF($D114&lt;K$4,$D114-K$3,K$4-K$3),0)</f>
        <v>0</v>
      </c>
      <c r="L114" s="146" t="n">
        <f aca="false">IF($D114&gt;L$3,IF($D114&lt;L$4,$D114-L$3,L$4-L$3),0)</f>
        <v>0</v>
      </c>
      <c r="M114" s="146" t="n">
        <f aca="false">IF($D114&gt;M$3,IF($D114&lt;M$4,$D114-M$3,M$4-M$3),0)</f>
        <v>0</v>
      </c>
      <c r="N114" s="147" t="n">
        <f aca="false">SUM(E114:M114)</f>
        <v>3954</v>
      </c>
      <c r="O114" s="147" t="n">
        <f aca="false">(E114*E$6)+(F114*F$6)+(G114*G$6)+(H114*H$6)+(I114*I$6)+(J114*J$6)+(K114*K$6)+(L114*L$6)+(M114*M$6)</f>
        <v>1277000</v>
      </c>
    </row>
    <row r="115" customFormat="false" ht="12.75" hidden="false" customHeight="false" outlineLevel="0" collapsed="false">
      <c r="A115" s="145" t="n">
        <f aca="false">d2011!A114</f>
        <v>5583</v>
      </c>
      <c r="B115" s="146" t="str">
        <f aca="false">d2011!B114</f>
        <v>Crissier</v>
      </c>
      <c r="C115" s="312" t="n">
        <v>292501.474285714</v>
      </c>
      <c r="D115" s="146" t="n">
        <f aca="false">d2011!AL114</f>
        <v>7214</v>
      </c>
      <c r="E115" s="146" t="n">
        <f aca="false">IF($D115&gt;E$3,IF($D115&lt;E$4,$D115-E$3,E$4-E$3),0)</f>
        <v>1000</v>
      </c>
      <c r="F115" s="146" t="n">
        <f aca="false">IF($D115&gt;F$3,IF($D115&lt;F$4,$D115-F$3,F$4-F$3),0)</f>
        <v>2000</v>
      </c>
      <c r="G115" s="146" t="n">
        <f aca="false">IF($D115&gt;G$3,IF($D115&lt;G$4,$D115-G$3,G$4-G$3),0)</f>
        <v>2000</v>
      </c>
      <c r="H115" s="146" t="n">
        <f aca="false">IF($D115&gt;H$3,IF($D115&lt;H$4,$D115-H$3,H$4-H$3),0)</f>
        <v>2214</v>
      </c>
      <c r="I115" s="146" t="n">
        <f aca="false">IF($D115&gt;I$3,IF($D115&lt;I$4,$D115-I$3,I$4-I$3),0)</f>
        <v>0</v>
      </c>
      <c r="J115" s="146" t="n">
        <f aca="false">IF($D115&gt;J$3,IF($D115&lt;J$4,$D115-J$3,J$4-J$3),0)</f>
        <v>0</v>
      </c>
      <c r="K115" s="146" t="n">
        <f aca="false">IF($D115&gt;K$3,IF($D115&lt;K$4,$D115-K$3,K$4-K$3),0)</f>
        <v>0</v>
      </c>
      <c r="L115" s="146" t="n">
        <f aca="false">IF($D115&gt;L$3,IF($D115&lt;L$4,$D115-L$3,L$4-L$3),0)</f>
        <v>0</v>
      </c>
      <c r="M115" s="146" t="n">
        <f aca="false">IF($D115&gt;M$3,IF($D115&lt;M$4,$D115-M$3,M$4-M$3),0)</f>
        <v>0</v>
      </c>
      <c r="N115" s="147" t="n">
        <f aca="false">SUM(E115:M115)</f>
        <v>7214</v>
      </c>
      <c r="O115" s="147" t="n">
        <f aca="false">(E115*E$6)+(F115*F$6)+(G115*G$6)+(H115*H$6)+(I115*I$6)+(J115*J$6)+(K115*K$6)+(L115*L$6)+(M115*M$6)</f>
        <v>3128400</v>
      </c>
    </row>
    <row r="116" customFormat="false" ht="12.75" hidden="false" customHeight="false" outlineLevel="0" collapsed="false">
      <c r="A116" s="145" t="n">
        <f aca="false">d2011!A115</f>
        <v>5584</v>
      </c>
      <c r="B116" s="146" t="str">
        <f aca="false">d2011!B115</f>
        <v>Epalinges</v>
      </c>
      <c r="C116" s="312" t="n">
        <v>352180.656428572</v>
      </c>
      <c r="D116" s="146" t="n">
        <f aca="false">d2011!AL115</f>
        <v>8607</v>
      </c>
      <c r="E116" s="146" t="n">
        <f aca="false">IF($D116&gt;E$3,IF($D116&lt;E$4,$D116-E$3,E$4-E$3),0)</f>
        <v>1000</v>
      </c>
      <c r="F116" s="146" t="n">
        <f aca="false">IF($D116&gt;F$3,IF($D116&lt;F$4,$D116-F$3,F$4-F$3),0)</f>
        <v>2000</v>
      </c>
      <c r="G116" s="146" t="n">
        <f aca="false">IF($D116&gt;G$3,IF($D116&lt;G$4,$D116-G$3,G$4-G$3),0)</f>
        <v>2000</v>
      </c>
      <c r="H116" s="146" t="n">
        <f aca="false">IF($D116&gt;H$3,IF($D116&lt;H$4,$D116-H$3,H$4-H$3),0)</f>
        <v>3607</v>
      </c>
      <c r="I116" s="146" t="n">
        <f aca="false">IF($D116&gt;I$3,IF($D116&lt;I$4,$D116-I$3,I$4-I$3),0)</f>
        <v>0</v>
      </c>
      <c r="J116" s="146" t="n">
        <f aca="false">IF($D116&gt;J$3,IF($D116&lt;J$4,$D116-J$3,J$4-J$3),0)</f>
        <v>0</v>
      </c>
      <c r="K116" s="146" t="n">
        <f aca="false">IF($D116&gt;K$3,IF($D116&lt;K$4,$D116-K$3,K$4-K$3),0)</f>
        <v>0</v>
      </c>
      <c r="L116" s="146" t="n">
        <f aca="false">IF($D116&gt;L$3,IF($D116&lt;L$4,$D116-L$3,L$4-L$3),0)</f>
        <v>0</v>
      </c>
      <c r="M116" s="146" t="n">
        <f aca="false">IF($D116&gt;M$3,IF($D116&lt;M$4,$D116-M$3,M$4-M$3),0)</f>
        <v>0</v>
      </c>
      <c r="N116" s="147" t="n">
        <f aca="false">SUM(E116:M116)</f>
        <v>8607</v>
      </c>
      <c r="O116" s="147" t="n">
        <f aca="false">(E116*E$6)+(F116*F$6)+(G116*G$6)+(H116*H$6)+(I116*I$6)+(J116*J$6)+(K116*K$6)+(L116*L$6)+(M116*M$6)</f>
        <v>3964200</v>
      </c>
    </row>
    <row r="117" customFormat="false" ht="12.75" hidden="false" customHeight="false" outlineLevel="0" collapsed="false">
      <c r="A117" s="145" t="n">
        <f aca="false">d2011!A116</f>
        <v>5585</v>
      </c>
      <c r="B117" s="146" t="str">
        <f aca="false">d2011!B116</f>
        <v>Jouxtens-Mézery</v>
      </c>
      <c r="C117" s="312" t="n">
        <v>87771.7417808219</v>
      </c>
      <c r="D117" s="146" t="n">
        <f aca="false">d2011!AL116</f>
        <v>1347</v>
      </c>
      <c r="E117" s="146" t="n">
        <f aca="false">IF($D117&gt;E$3,IF($D117&lt;E$4,$D117-E$3,E$4-E$3),0)</f>
        <v>1000</v>
      </c>
      <c r="F117" s="146" t="n">
        <f aca="false">IF($D117&gt;F$3,IF($D117&lt;F$4,$D117-F$3,F$4-F$3),0)</f>
        <v>347</v>
      </c>
      <c r="G117" s="146" t="n">
        <f aca="false">IF($D117&gt;G$3,IF($D117&lt;G$4,$D117-G$3,G$4-G$3),0)</f>
        <v>0</v>
      </c>
      <c r="H117" s="146" t="n">
        <f aca="false">IF($D117&gt;H$3,IF($D117&lt;H$4,$D117-H$3,H$4-H$3),0)</f>
        <v>0</v>
      </c>
      <c r="I117" s="146" t="n">
        <f aca="false">IF($D117&gt;I$3,IF($D117&lt;I$4,$D117-I$3,I$4-I$3),0)</f>
        <v>0</v>
      </c>
      <c r="J117" s="146" t="n">
        <f aca="false">IF($D117&gt;J$3,IF($D117&lt;J$4,$D117-J$3,J$4-J$3),0)</f>
        <v>0</v>
      </c>
      <c r="K117" s="146" t="n">
        <f aca="false">IF($D117&gt;K$3,IF($D117&lt;K$4,$D117-K$3,K$4-K$3),0)</f>
        <v>0</v>
      </c>
      <c r="L117" s="146" t="n">
        <f aca="false">IF($D117&gt;L$3,IF($D117&lt;L$4,$D117-L$3,L$4-L$3),0)</f>
        <v>0</v>
      </c>
      <c r="M117" s="146" t="n">
        <f aca="false">IF($D117&gt;M$3,IF($D117&lt;M$4,$D117-M$3,M$4-M$3),0)</f>
        <v>0</v>
      </c>
      <c r="N117" s="147" t="n">
        <f aca="false">SUM(E117:M117)</f>
        <v>1347</v>
      </c>
      <c r="O117" s="147" t="n">
        <f aca="false">(E117*E$6)+(F117*F$6)+(G117*G$6)+(H117*H$6)+(I117*I$6)+(J117*J$6)+(K117*K$6)+(L117*L$6)+(M117*M$6)</f>
        <v>221450</v>
      </c>
    </row>
    <row r="118" customFormat="false" ht="12.75" hidden="false" customHeight="false" outlineLevel="0" collapsed="false">
      <c r="A118" s="145" t="n">
        <f aca="false">d2011!A117</f>
        <v>5586</v>
      </c>
      <c r="B118" s="146" t="str">
        <f aca="false">d2011!B117</f>
        <v>Lausanne</v>
      </c>
      <c r="C118" s="312" t="n">
        <v>5069062.9613253</v>
      </c>
      <c r="D118" s="146" t="n">
        <f aca="false">d2011!AL117</f>
        <v>128943</v>
      </c>
      <c r="E118" s="146" t="n">
        <f aca="false">IF($D118&gt;E$3,IF($D118&lt;E$4,$D118-E$3,E$4-E$3),0)</f>
        <v>1000</v>
      </c>
      <c r="F118" s="146" t="n">
        <f aca="false">IF($D118&gt;F$3,IF($D118&lt;F$4,$D118-F$3,F$4-F$3),0)</f>
        <v>2000</v>
      </c>
      <c r="G118" s="146" t="n">
        <f aca="false">IF($D118&gt;G$3,IF($D118&lt;G$4,$D118-G$3,G$4-G$3),0)</f>
        <v>2000</v>
      </c>
      <c r="H118" s="146" t="n">
        <f aca="false">IF($D118&gt;H$3,IF($D118&lt;H$4,$D118-H$3,H$4-H$3),0)</f>
        <v>4000</v>
      </c>
      <c r="I118" s="146" t="n">
        <f aca="false">IF($D118&gt;I$3,IF($D118&lt;I$4,$D118-I$3,I$4-I$3),0)</f>
        <v>3000</v>
      </c>
      <c r="J118" s="146" t="n">
        <f aca="false">IF($D118&gt;J$3,IF($D118&lt;J$4,$D118-J$3,J$4-J$3),0)</f>
        <v>3000</v>
      </c>
      <c r="K118" s="146" t="n">
        <f aca="false">IF($D118&gt;K$3,IF($D118&lt;K$4,$D118-K$3,K$4-K$3),0)</f>
        <v>10000</v>
      </c>
      <c r="L118" s="146" t="n">
        <f aca="false">IF($D118&gt;L$3,IF($D118&lt;L$4,$D118-L$3,L$4-L$3),0)</f>
        <v>25000</v>
      </c>
      <c r="M118" s="146" t="n">
        <f aca="false">IF($D118&gt;M$3,IF($D118&lt;M$4,$D118-M$3,M$4-M$3),0)</f>
        <v>78943</v>
      </c>
      <c r="N118" s="147" t="n">
        <f aca="false">SUM(E118:M118)</f>
        <v>128943</v>
      </c>
      <c r="O118" s="147" t="n">
        <f aca="false">(E118*E$6)+(F118*F$6)+(G118*G$6)+(H118*H$6)+(I118*I$6)+(J118*J$6)+(K118*K$6)+(L118*L$6)+(M118*M$6)</f>
        <v>129390150</v>
      </c>
    </row>
    <row r="119" customFormat="false" ht="12.75" hidden="false" customHeight="false" outlineLevel="0" collapsed="false">
      <c r="A119" s="145" t="n">
        <f aca="false">d2011!A118</f>
        <v>5587</v>
      </c>
      <c r="B119" s="146" t="str">
        <f aca="false">d2011!B118</f>
        <v>Le Mont-sur-Lausanne</v>
      </c>
      <c r="C119" s="312" t="n">
        <v>278879.539076923</v>
      </c>
      <c r="D119" s="146" t="n">
        <f aca="false">d2011!AL118</f>
        <v>6210</v>
      </c>
      <c r="E119" s="146" t="n">
        <f aca="false">IF($D119&gt;E$3,IF($D119&lt;E$4,$D119-E$3,E$4-E$3),0)</f>
        <v>1000</v>
      </c>
      <c r="F119" s="146" t="n">
        <f aca="false">IF($D119&gt;F$3,IF($D119&lt;F$4,$D119-F$3,F$4-F$3),0)</f>
        <v>2000</v>
      </c>
      <c r="G119" s="146" t="n">
        <f aca="false">IF($D119&gt;G$3,IF($D119&lt;G$4,$D119-G$3,G$4-G$3),0)</f>
        <v>2000</v>
      </c>
      <c r="H119" s="146" t="n">
        <f aca="false">IF($D119&gt;H$3,IF($D119&lt;H$4,$D119-H$3,H$4-H$3),0)</f>
        <v>1210</v>
      </c>
      <c r="I119" s="146" t="n">
        <f aca="false">IF($D119&gt;I$3,IF($D119&lt;I$4,$D119-I$3,I$4-I$3),0)</f>
        <v>0</v>
      </c>
      <c r="J119" s="146" t="n">
        <f aca="false">IF($D119&gt;J$3,IF($D119&lt;J$4,$D119-J$3,J$4-J$3),0)</f>
        <v>0</v>
      </c>
      <c r="K119" s="146" t="n">
        <f aca="false">IF($D119&gt;K$3,IF($D119&lt;K$4,$D119-K$3,K$4-K$3),0)</f>
        <v>0</v>
      </c>
      <c r="L119" s="146" t="n">
        <f aca="false">IF($D119&gt;L$3,IF($D119&lt;L$4,$D119-L$3,L$4-L$3),0)</f>
        <v>0</v>
      </c>
      <c r="M119" s="146" t="n">
        <f aca="false">IF($D119&gt;M$3,IF($D119&lt;M$4,$D119-M$3,M$4-M$3),0)</f>
        <v>0</v>
      </c>
      <c r="N119" s="147" t="n">
        <f aca="false">SUM(E119:M119)</f>
        <v>6210</v>
      </c>
      <c r="O119" s="147" t="n">
        <f aca="false">(E119*E$6)+(F119*F$6)+(G119*G$6)+(H119*H$6)+(I119*I$6)+(J119*J$6)+(K119*K$6)+(L119*L$6)+(M119*M$6)</f>
        <v>2526000</v>
      </c>
    </row>
    <row r="120" customFormat="false" ht="12.75" hidden="false" customHeight="false" outlineLevel="0" collapsed="false">
      <c r="A120" s="145" t="n">
        <f aca="false">d2011!A119</f>
        <v>5588</v>
      </c>
      <c r="B120" s="146" t="str">
        <f aca="false">d2011!B119</f>
        <v>Paudex</v>
      </c>
      <c r="C120" s="312" t="n">
        <v>118849.506153846</v>
      </c>
      <c r="D120" s="146" t="n">
        <f aca="false">d2011!AL119</f>
        <v>1410</v>
      </c>
      <c r="E120" s="146" t="n">
        <f aca="false">IF($D120&gt;E$3,IF($D120&lt;E$4,$D120-E$3,E$4-E$3),0)</f>
        <v>1000</v>
      </c>
      <c r="F120" s="146" t="n">
        <f aca="false">IF($D120&gt;F$3,IF($D120&lt;F$4,$D120-F$3,F$4-F$3),0)</f>
        <v>410</v>
      </c>
      <c r="G120" s="146" t="n">
        <f aca="false">IF($D120&gt;G$3,IF($D120&lt;G$4,$D120-G$3,G$4-G$3),0)</f>
        <v>0</v>
      </c>
      <c r="H120" s="146" t="n">
        <f aca="false">IF($D120&gt;H$3,IF($D120&lt;H$4,$D120-H$3,H$4-H$3),0)</f>
        <v>0</v>
      </c>
      <c r="I120" s="146" t="n">
        <f aca="false">IF($D120&gt;I$3,IF($D120&lt;I$4,$D120-I$3,I$4-I$3),0)</f>
        <v>0</v>
      </c>
      <c r="J120" s="146" t="n">
        <f aca="false">IF($D120&gt;J$3,IF($D120&lt;J$4,$D120-J$3,J$4-J$3),0)</f>
        <v>0</v>
      </c>
      <c r="K120" s="146" t="n">
        <f aca="false">IF($D120&gt;K$3,IF($D120&lt;K$4,$D120-K$3,K$4-K$3),0)</f>
        <v>0</v>
      </c>
      <c r="L120" s="146" t="n">
        <f aca="false">IF($D120&gt;L$3,IF($D120&lt;L$4,$D120-L$3,L$4-L$3),0)</f>
        <v>0</v>
      </c>
      <c r="M120" s="146" t="n">
        <f aca="false">IF($D120&gt;M$3,IF($D120&lt;M$4,$D120-M$3,M$4-M$3),0)</f>
        <v>0</v>
      </c>
      <c r="N120" s="147" t="n">
        <f aca="false">SUM(E120:M120)</f>
        <v>1410</v>
      </c>
      <c r="O120" s="147" t="n">
        <f aca="false">(E120*E$6)+(F120*F$6)+(G120*G$6)+(H120*H$6)+(I120*I$6)+(J120*J$6)+(K120*K$6)+(L120*L$6)+(M120*M$6)</f>
        <v>243500</v>
      </c>
    </row>
    <row r="121" customFormat="false" ht="12.75" hidden="false" customHeight="false" outlineLevel="0" collapsed="false">
      <c r="A121" s="145" t="n">
        <f aca="false">d2011!A120</f>
        <v>5589</v>
      </c>
      <c r="B121" s="146" t="str">
        <f aca="false">d2011!B120</f>
        <v>Prilly</v>
      </c>
      <c r="C121" s="312" t="n">
        <v>402241.32116129</v>
      </c>
      <c r="D121" s="146" t="n">
        <f aca="false">d2011!AL120</f>
        <v>11442</v>
      </c>
      <c r="E121" s="146" t="n">
        <f aca="false">IF($D121&gt;E$3,IF($D121&lt;E$4,$D121-E$3,E$4-E$3),0)</f>
        <v>1000</v>
      </c>
      <c r="F121" s="146" t="n">
        <f aca="false">IF($D121&gt;F$3,IF($D121&lt;F$4,$D121-F$3,F$4-F$3),0)</f>
        <v>2000</v>
      </c>
      <c r="G121" s="146" t="n">
        <f aca="false">IF($D121&gt;G$3,IF($D121&lt;G$4,$D121-G$3,G$4-G$3),0)</f>
        <v>2000</v>
      </c>
      <c r="H121" s="146" t="n">
        <f aca="false">IF($D121&gt;H$3,IF($D121&lt;H$4,$D121-H$3,H$4-H$3),0)</f>
        <v>4000</v>
      </c>
      <c r="I121" s="146" t="n">
        <f aca="false">IF($D121&gt;I$3,IF($D121&lt;I$4,$D121-I$3,I$4-I$3),0)</f>
        <v>2442</v>
      </c>
      <c r="J121" s="146" t="n">
        <f aca="false">IF($D121&gt;J$3,IF($D121&lt;J$4,$D121-J$3,J$4-J$3),0)</f>
        <v>0</v>
      </c>
      <c r="K121" s="146" t="n">
        <f aca="false">IF($D121&gt;K$3,IF($D121&lt;K$4,$D121-K$3,K$4-K$3),0)</f>
        <v>0</v>
      </c>
      <c r="L121" s="146" t="n">
        <f aca="false">IF($D121&gt;L$3,IF($D121&lt;L$4,$D121-L$3,L$4-L$3),0)</f>
        <v>0</v>
      </c>
      <c r="M121" s="146" t="n">
        <f aca="false">IF($D121&gt;M$3,IF($D121&lt;M$4,$D121-M$3,M$4-M$3),0)</f>
        <v>0</v>
      </c>
      <c r="N121" s="147" t="n">
        <f aca="false">SUM(E121:M121)</f>
        <v>11442</v>
      </c>
      <c r="O121" s="147" t="n">
        <f aca="false">(E121*E$6)+(F121*F$6)+(G121*G$6)+(H121*H$6)+(I121*I$6)+(J121*J$6)+(K121*K$6)+(L121*L$6)+(M121*M$6)</f>
        <v>6275700</v>
      </c>
    </row>
    <row r="122" customFormat="false" ht="12.75" hidden="false" customHeight="false" outlineLevel="0" collapsed="false">
      <c r="A122" s="145" t="n">
        <f aca="false">d2011!A121</f>
        <v>5590</v>
      </c>
      <c r="B122" s="146" t="str">
        <f aca="false">d2011!B121</f>
        <v>Pully</v>
      </c>
      <c r="C122" s="312" t="n">
        <v>1090262.37826087</v>
      </c>
      <c r="D122" s="146" t="n">
        <f aca="false">d2011!AL121</f>
        <v>17432</v>
      </c>
      <c r="E122" s="146" t="n">
        <f aca="false">IF($D122&gt;E$3,IF($D122&lt;E$4,$D122-E$3,E$4-E$3),0)</f>
        <v>1000</v>
      </c>
      <c r="F122" s="146" t="n">
        <f aca="false">IF($D122&gt;F$3,IF($D122&lt;F$4,$D122-F$3,F$4-F$3),0)</f>
        <v>2000</v>
      </c>
      <c r="G122" s="146" t="n">
        <f aca="false">IF($D122&gt;G$3,IF($D122&lt;G$4,$D122-G$3,G$4-G$3),0)</f>
        <v>2000</v>
      </c>
      <c r="H122" s="146" t="n">
        <f aca="false">IF($D122&gt;H$3,IF($D122&lt;H$4,$D122-H$3,H$4-H$3),0)</f>
        <v>4000</v>
      </c>
      <c r="I122" s="146" t="n">
        <f aca="false">IF($D122&gt;I$3,IF($D122&lt;I$4,$D122-I$3,I$4-I$3),0)</f>
        <v>3000</v>
      </c>
      <c r="J122" s="146" t="n">
        <f aca="false">IF($D122&gt;J$3,IF($D122&lt;J$4,$D122-J$3,J$4-J$3),0)</f>
        <v>3000</v>
      </c>
      <c r="K122" s="146" t="n">
        <f aca="false">IF($D122&gt;K$3,IF($D122&lt;K$4,$D122-K$3,K$4-K$3),0)</f>
        <v>2432</v>
      </c>
      <c r="L122" s="146" t="n">
        <f aca="false">IF($D122&gt;L$3,IF($D122&lt;L$4,$D122-L$3,L$4-L$3),0)</f>
        <v>0</v>
      </c>
      <c r="M122" s="146" t="n">
        <f aca="false">IF($D122&gt;M$3,IF($D122&lt;M$4,$D122-M$3,M$4-M$3),0)</f>
        <v>0</v>
      </c>
      <c r="N122" s="147" t="n">
        <f aca="false">SUM(E122:M122)</f>
        <v>17432</v>
      </c>
      <c r="O122" s="147" t="n">
        <f aca="false">(E122*E$6)+(F122*F$6)+(G122*G$6)+(H122*H$6)+(I122*I$6)+(J122*J$6)+(K122*K$6)+(L122*L$6)+(M122*M$6)</f>
        <v>12303600</v>
      </c>
    </row>
    <row r="123" customFormat="false" ht="12.75" hidden="false" customHeight="false" outlineLevel="0" collapsed="false">
      <c r="A123" s="145" t="n">
        <f aca="false">d2011!A122</f>
        <v>5591</v>
      </c>
      <c r="B123" s="146" t="str">
        <f aca="false">d2011!B122</f>
        <v>Renens</v>
      </c>
      <c r="C123" s="312" t="n">
        <v>509704.107361963</v>
      </c>
      <c r="D123" s="146" t="n">
        <f aca="false">d2011!AL122</f>
        <v>20044</v>
      </c>
      <c r="E123" s="146" t="n">
        <f aca="false">IF($D123&gt;E$3,IF($D123&lt;E$4,$D123-E$3,E$4-E$3),0)</f>
        <v>1000</v>
      </c>
      <c r="F123" s="146" t="n">
        <f aca="false">IF($D123&gt;F$3,IF($D123&lt;F$4,$D123-F$3,F$4-F$3),0)</f>
        <v>2000</v>
      </c>
      <c r="G123" s="146" t="n">
        <f aca="false">IF($D123&gt;G$3,IF($D123&lt;G$4,$D123-G$3,G$4-G$3),0)</f>
        <v>2000</v>
      </c>
      <c r="H123" s="146" t="n">
        <f aca="false">IF($D123&gt;H$3,IF($D123&lt;H$4,$D123-H$3,H$4-H$3),0)</f>
        <v>4000</v>
      </c>
      <c r="I123" s="146" t="n">
        <f aca="false">IF($D123&gt;I$3,IF($D123&lt;I$4,$D123-I$3,I$4-I$3),0)</f>
        <v>3000</v>
      </c>
      <c r="J123" s="146" t="n">
        <f aca="false">IF($D123&gt;J$3,IF($D123&lt;J$4,$D123-J$3,J$4-J$3),0)</f>
        <v>3000</v>
      </c>
      <c r="K123" s="146" t="n">
        <f aca="false">IF($D123&gt;K$3,IF($D123&lt;K$4,$D123-K$3,K$4-K$3),0)</f>
        <v>5044</v>
      </c>
      <c r="L123" s="146" t="n">
        <f aca="false">IF($D123&gt;L$3,IF($D123&lt;L$4,$D123-L$3,L$4-L$3),0)</f>
        <v>0</v>
      </c>
      <c r="M123" s="146" t="n">
        <f aca="false">IF($D123&gt;M$3,IF($D123&lt;M$4,$D123-M$3,M$4-M$3),0)</f>
        <v>0</v>
      </c>
      <c r="N123" s="147" t="n">
        <f aca="false">SUM(E123:M123)</f>
        <v>20044</v>
      </c>
      <c r="O123" s="147" t="n">
        <f aca="false">(E123*E$6)+(F123*F$6)+(G123*G$6)+(H123*H$6)+(I123*I$6)+(J123*J$6)+(K123*K$6)+(L123*L$6)+(M123*M$6)</f>
        <v>15046200</v>
      </c>
    </row>
    <row r="124" customFormat="false" ht="12.75" hidden="false" customHeight="false" outlineLevel="0" collapsed="false">
      <c r="A124" s="145" t="n">
        <f aca="false">d2011!A123</f>
        <v>5592</v>
      </c>
      <c r="B124" s="146" t="str">
        <f aca="false">d2011!B123</f>
        <v>Romanel-sur-Lausanne</v>
      </c>
      <c r="C124" s="312" t="n">
        <v>97922.3174242424</v>
      </c>
      <c r="D124" s="146" t="n">
        <f aca="false">d2011!AL123</f>
        <v>3294</v>
      </c>
      <c r="E124" s="146" t="n">
        <f aca="false">IF($D124&gt;E$3,IF($D124&lt;E$4,$D124-E$3,E$4-E$3),0)</f>
        <v>1000</v>
      </c>
      <c r="F124" s="146" t="n">
        <f aca="false">IF($D124&gt;F$3,IF($D124&lt;F$4,$D124-F$3,F$4-F$3),0)</f>
        <v>2000</v>
      </c>
      <c r="G124" s="146" t="n">
        <f aca="false">IF($D124&gt;G$3,IF($D124&lt;G$4,$D124-G$3,G$4-G$3),0)</f>
        <v>294</v>
      </c>
      <c r="H124" s="146" t="n">
        <f aca="false">IF($D124&gt;H$3,IF($D124&lt;H$4,$D124-H$3,H$4-H$3),0)</f>
        <v>0</v>
      </c>
      <c r="I124" s="146" t="n">
        <f aca="false">IF($D124&gt;I$3,IF($D124&lt;I$4,$D124-I$3,I$4-I$3),0)</f>
        <v>0</v>
      </c>
      <c r="J124" s="146" t="n">
        <f aca="false">IF($D124&gt;J$3,IF($D124&lt;J$4,$D124-J$3,J$4-J$3),0)</f>
        <v>0</v>
      </c>
      <c r="K124" s="146" t="n">
        <f aca="false">IF($D124&gt;K$3,IF($D124&lt;K$4,$D124-K$3,K$4-K$3),0)</f>
        <v>0</v>
      </c>
      <c r="L124" s="146" t="n">
        <f aca="false">IF($D124&gt;L$3,IF($D124&lt;L$4,$D124-L$3,L$4-L$3),0)</f>
        <v>0</v>
      </c>
      <c r="M124" s="146" t="n">
        <f aca="false">IF($D124&gt;M$3,IF($D124&lt;M$4,$D124-M$3,M$4-M$3),0)</f>
        <v>0</v>
      </c>
      <c r="N124" s="147" t="n">
        <f aca="false">SUM(E124:M124)</f>
        <v>3294</v>
      </c>
      <c r="O124" s="147" t="n">
        <f aca="false">(E124*E$6)+(F124*F$6)+(G124*G$6)+(H124*H$6)+(I124*I$6)+(J124*J$6)+(K124*K$6)+(L124*L$6)+(M124*M$6)</f>
        <v>947000</v>
      </c>
    </row>
    <row r="125" customFormat="false" ht="12.75" hidden="false" customHeight="false" outlineLevel="0" collapsed="false">
      <c r="A125" s="145" t="n">
        <f aca="false">d2011!A124</f>
        <v>5601</v>
      </c>
      <c r="B125" s="146" t="str">
        <f aca="false">d2011!B124</f>
        <v>Chexbres</v>
      </c>
      <c r="C125" s="312" t="n">
        <v>66919.7458333333</v>
      </c>
      <c r="D125" s="146" t="n">
        <f aca="false">d2011!AL124</f>
        <v>2133</v>
      </c>
      <c r="E125" s="146" t="n">
        <f aca="false">IF($D125&gt;E$3,IF($D125&lt;E$4,$D125-E$3,E$4-E$3),0)</f>
        <v>1000</v>
      </c>
      <c r="F125" s="146" t="n">
        <f aca="false">IF($D125&gt;F$3,IF($D125&lt;F$4,$D125-F$3,F$4-F$3),0)</f>
        <v>1133</v>
      </c>
      <c r="G125" s="146" t="n">
        <f aca="false">IF($D125&gt;G$3,IF($D125&lt;G$4,$D125-G$3,G$4-G$3),0)</f>
        <v>0</v>
      </c>
      <c r="H125" s="146" t="n">
        <f aca="false">IF($D125&gt;H$3,IF($D125&lt;H$4,$D125-H$3,H$4-H$3),0)</f>
        <v>0</v>
      </c>
      <c r="I125" s="146" t="n">
        <f aca="false">IF($D125&gt;I$3,IF($D125&lt;I$4,$D125-I$3,I$4-I$3),0)</f>
        <v>0</v>
      </c>
      <c r="J125" s="146" t="n">
        <f aca="false">IF($D125&gt;J$3,IF($D125&lt;J$4,$D125-J$3,J$4-J$3),0)</f>
        <v>0</v>
      </c>
      <c r="K125" s="146" t="n">
        <f aca="false">IF($D125&gt;K$3,IF($D125&lt;K$4,$D125-K$3,K$4-K$3),0)</f>
        <v>0</v>
      </c>
      <c r="L125" s="146" t="n">
        <f aca="false">IF($D125&gt;L$3,IF($D125&lt;L$4,$D125-L$3,L$4-L$3),0)</f>
        <v>0</v>
      </c>
      <c r="M125" s="146" t="n">
        <f aca="false">IF($D125&gt;M$3,IF($D125&lt;M$4,$D125-M$3,M$4-M$3),0)</f>
        <v>0</v>
      </c>
      <c r="N125" s="147" t="n">
        <f aca="false">SUM(E125:M125)</f>
        <v>2133</v>
      </c>
      <c r="O125" s="147" t="n">
        <f aca="false">(E125*E$6)+(F125*F$6)+(G125*G$6)+(H125*H$6)+(I125*I$6)+(J125*J$6)+(K125*K$6)+(L125*L$6)+(M125*M$6)</f>
        <v>496550</v>
      </c>
    </row>
    <row r="126" customFormat="false" ht="12.75" hidden="false" customHeight="false" outlineLevel="0" collapsed="false">
      <c r="A126" s="145" t="n">
        <f aca="false">d2011!A125</f>
        <v>5604</v>
      </c>
      <c r="B126" s="146" t="str">
        <f aca="false">d2011!B125</f>
        <v>Forel (Lavaux)</v>
      </c>
      <c r="C126" s="312" t="n">
        <v>61732.3942857143</v>
      </c>
      <c r="D126" s="146" t="n">
        <f aca="false">d2011!AL125</f>
        <v>1958</v>
      </c>
      <c r="E126" s="146" t="n">
        <f aca="false">IF($D126&gt;E$3,IF($D126&lt;E$4,$D126-E$3,E$4-E$3),0)</f>
        <v>1000</v>
      </c>
      <c r="F126" s="146" t="n">
        <f aca="false">IF($D126&gt;F$3,IF($D126&lt;F$4,$D126-F$3,F$4-F$3),0)</f>
        <v>958</v>
      </c>
      <c r="G126" s="146" t="n">
        <f aca="false">IF($D126&gt;G$3,IF($D126&lt;G$4,$D126-G$3,G$4-G$3),0)</f>
        <v>0</v>
      </c>
      <c r="H126" s="146" t="n">
        <f aca="false">IF($D126&gt;H$3,IF($D126&lt;H$4,$D126-H$3,H$4-H$3),0)</f>
        <v>0</v>
      </c>
      <c r="I126" s="146" t="n">
        <f aca="false">IF($D126&gt;I$3,IF($D126&lt;I$4,$D126-I$3,I$4-I$3),0)</f>
        <v>0</v>
      </c>
      <c r="J126" s="146" t="n">
        <f aca="false">IF($D126&gt;J$3,IF($D126&lt;J$4,$D126-J$3,J$4-J$3),0)</f>
        <v>0</v>
      </c>
      <c r="K126" s="146" t="n">
        <f aca="false">IF($D126&gt;K$3,IF($D126&lt;K$4,$D126-K$3,K$4-K$3),0)</f>
        <v>0</v>
      </c>
      <c r="L126" s="146" t="n">
        <f aca="false">IF($D126&gt;L$3,IF($D126&lt;L$4,$D126-L$3,L$4-L$3),0)</f>
        <v>0</v>
      </c>
      <c r="M126" s="146" t="n">
        <f aca="false">IF($D126&gt;M$3,IF($D126&lt;M$4,$D126-M$3,M$4-M$3),0)</f>
        <v>0</v>
      </c>
      <c r="N126" s="147" t="n">
        <f aca="false">SUM(E126:M126)</f>
        <v>1958</v>
      </c>
      <c r="O126" s="147" t="n">
        <f aca="false">(E126*E$6)+(F126*F$6)+(G126*G$6)+(H126*H$6)+(I126*I$6)+(J126*J$6)+(K126*K$6)+(L126*L$6)+(M126*M$6)</f>
        <v>435300</v>
      </c>
    </row>
    <row r="127" customFormat="false" ht="12.75" hidden="false" customHeight="false" outlineLevel="0" collapsed="false">
      <c r="A127" s="145" t="n">
        <f aca="false">d2011!A126</f>
        <v>5606</v>
      </c>
      <c r="B127" s="146" t="str">
        <f aca="false">d2011!B126</f>
        <v>Lutry</v>
      </c>
      <c r="C127" s="312" t="n">
        <v>561436.93015873</v>
      </c>
      <c r="D127" s="146" t="n">
        <f aca="false">d2011!AL126</f>
        <v>9413</v>
      </c>
      <c r="E127" s="146" t="n">
        <f aca="false">IF($D127&gt;E$3,IF($D127&lt;E$4,$D127-E$3,E$4-E$3),0)</f>
        <v>1000</v>
      </c>
      <c r="F127" s="146" t="n">
        <f aca="false">IF($D127&gt;F$3,IF($D127&lt;F$4,$D127-F$3,F$4-F$3),0)</f>
        <v>2000</v>
      </c>
      <c r="G127" s="146" t="n">
        <f aca="false">IF($D127&gt;G$3,IF($D127&lt;G$4,$D127-G$3,G$4-G$3),0)</f>
        <v>2000</v>
      </c>
      <c r="H127" s="146" t="n">
        <f aca="false">IF($D127&gt;H$3,IF($D127&lt;H$4,$D127-H$3,H$4-H$3),0)</f>
        <v>4000</v>
      </c>
      <c r="I127" s="146" t="n">
        <f aca="false">IF($D127&gt;I$3,IF($D127&lt;I$4,$D127-I$3,I$4-I$3),0)</f>
        <v>413</v>
      </c>
      <c r="J127" s="146" t="n">
        <f aca="false">IF($D127&gt;J$3,IF($D127&lt;J$4,$D127-J$3,J$4-J$3),0)</f>
        <v>0</v>
      </c>
      <c r="K127" s="146" t="n">
        <f aca="false">IF($D127&gt;K$3,IF($D127&lt;K$4,$D127-K$3,K$4-K$3),0)</f>
        <v>0</v>
      </c>
      <c r="L127" s="146" t="n">
        <f aca="false">IF($D127&gt;L$3,IF($D127&lt;L$4,$D127-L$3,L$4-L$3),0)</f>
        <v>0</v>
      </c>
      <c r="M127" s="146" t="n">
        <f aca="false">IF($D127&gt;M$3,IF($D127&lt;M$4,$D127-M$3,M$4-M$3),0)</f>
        <v>0</v>
      </c>
      <c r="N127" s="147" t="n">
        <f aca="false">SUM(E127:M127)</f>
        <v>9413</v>
      </c>
      <c r="O127" s="147" t="n">
        <f aca="false">(E127*E$6)+(F127*F$6)+(G127*G$6)+(H127*H$6)+(I127*I$6)+(J127*J$6)+(K127*K$6)+(L127*L$6)+(M127*M$6)</f>
        <v>4551050</v>
      </c>
    </row>
    <row r="128" customFormat="false" ht="12.75" hidden="false" customHeight="false" outlineLevel="0" collapsed="false">
      <c r="A128" s="145" t="n">
        <f aca="false">d2011!A127</f>
        <v>5607</v>
      </c>
      <c r="B128" s="146" t="str">
        <f aca="false">d2011!B127</f>
        <v>Puidoux</v>
      </c>
      <c r="C128" s="312" t="n">
        <v>82054.0523076923</v>
      </c>
      <c r="D128" s="146" t="n">
        <f aca="false">d2011!AL127</f>
        <v>2761</v>
      </c>
      <c r="E128" s="146" t="n">
        <f aca="false">IF($D128&gt;E$3,IF($D128&lt;E$4,$D128-E$3,E$4-E$3),0)</f>
        <v>1000</v>
      </c>
      <c r="F128" s="146" t="n">
        <f aca="false">IF($D128&gt;F$3,IF($D128&lt;F$4,$D128-F$3,F$4-F$3),0)</f>
        <v>1761</v>
      </c>
      <c r="G128" s="146" t="n">
        <f aca="false">IF($D128&gt;G$3,IF($D128&lt;G$4,$D128-G$3,G$4-G$3),0)</f>
        <v>0</v>
      </c>
      <c r="H128" s="146" t="n">
        <f aca="false">IF($D128&gt;H$3,IF($D128&lt;H$4,$D128-H$3,H$4-H$3),0)</f>
        <v>0</v>
      </c>
      <c r="I128" s="146" t="n">
        <f aca="false">IF($D128&gt;I$3,IF($D128&lt;I$4,$D128-I$3,I$4-I$3),0)</f>
        <v>0</v>
      </c>
      <c r="J128" s="146" t="n">
        <f aca="false">IF($D128&gt;J$3,IF($D128&lt;J$4,$D128-J$3,J$4-J$3),0)</f>
        <v>0</v>
      </c>
      <c r="K128" s="146" t="n">
        <f aca="false">IF($D128&gt;K$3,IF($D128&lt;K$4,$D128-K$3,K$4-K$3),0)</f>
        <v>0</v>
      </c>
      <c r="L128" s="146" t="n">
        <f aca="false">IF($D128&gt;L$3,IF($D128&lt;L$4,$D128-L$3,L$4-L$3),0)</f>
        <v>0</v>
      </c>
      <c r="M128" s="146" t="n">
        <f aca="false">IF($D128&gt;M$3,IF($D128&lt;M$4,$D128-M$3,M$4-M$3),0)</f>
        <v>0</v>
      </c>
      <c r="N128" s="147" t="n">
        <f aca="false">SUM(E128:M128)</f>
        <v>2761</v>
      </c>
      <c r="O128" s="147" t="n">
        <f aca="false">(E128*E$6)+(F128*F$6)+(G128*G$6)+(H128*H$6)+(I128*I$6)+(J128*J$6)+(K128*K$6)+(L128*L$6)+(M128*M$6)</f>
        <v>716350</v>
      </c>
    </row>
    <row r="129" customFormat="false" ht="12.75" hidden="false" customHeight="false" outlineLevel="0" collapsed="false">
      <c r="A129" s="145" t="n">
        <f aca="false">d2011!A128</f>
        <v>5609</v>
      </c>
      <c r="B129" s="146" t="str">
        <f aca="false">d2011!B128</f>
        <v>Rivaz</v>
      </c>
      <c r="C129" s="312" t="n">
        <v>18690.8081481482</v>
      </c>
      <c r="D129" s="146" t="n">
        <f aca="false">d2011!AL128</f>
        <v>355</v>
      </c>
      <c r="E129" s="146" t="n">
        <f aca="false">IF($D129&gt;E$3,IF($D129&lt;E$4,$D129-E$3,E$4-E$3),0)</f>
        <v>355</v>
      </c>
      <c r="F129" s="146" t="n">
        <f aca="false">IF($D129&gt;F$3,IF($D129&lt;F$4,$D129-F$3,F$4-F$3),0)</f>
        <v>0</v>
      </c>
      <c r="G129" s="146" t="n">
        <f aca="false">IF($D129&gt;G$3,IF($D129&lt;G$4,$D129-G$3,G$4-G$3),0)</f>
        <v>0</v>
      </c>
      <c r="H129" s="146" t="n">
        <f aca="false">IF($D129&gt;H$3,IF($D129&lt;H$4,$D129-H$3,H$4-H$3),0)</f>
        <v>0</v>
      </c>
      <c r="I129" s="146" t="n">
        <f aca="false">IF($D129&gt;I$3,IF($D129&lt;I$4,$D129-I$3,I$4-I$3),0)</f>
        <v>0</v>
      </c>
      <c r="J129" s="146" t="n">
        <f aca="false">IF($D129&gt;J$3,IF($D129&lt;J$4,$D129-J$3,J$4-J$3),0)</f>
        <v>0</v>
      </c>
      <c r="K129" s="146" t="n">
        <f aca="false">IF($D129&gt;K$3,IF($D129&lt;K$4,$D129-K$3,K$4-K$3),0)</f>
        <v>0</v>
      </c>
      <c r="L129" s="146" t="n">
        <f aca="false">IF($D129&gt;L$3,IF($D129&lt;L$4,$D129-L$3,L$4-L$3),0)</f>
        <v>0</v>
      </c>
      <c r="M129" s="146" t="n">
        <f aca="false">IF($D129&gt;M$3,IF($D129&lt;M$4,$D129-M$3,M$4-M$3),0)</f>
        <v>0</v>
      </c>
      <c r="N129" s="147" t="n">
        <f aca="false">SUM(E129:M129)</f>
        <v>355</v>
      </c>
      <c r="O129" s="147" t="n">
        <f aca="false">(E129*E$6)+(F129*F$6)+(G129*G$6)+(H129*H$6)+(I129*I$6)+(J129*J$6)+(K129*K$6)+(L129*L$6)+(M129*M$6)</f>
        <v>35500</v>
      </c>
    </row>
    <row r="130" customFormat="false" ht="12.75" hidden="false" customHeight="false" outlineLevel="0" collapsed="false">
      <c r="A130" s="145" t="n">
        <f aca="false">d2011!A129</f>
        <v>5610</v>
      </c>
      <c r="B130" s="146" t="str">
        <f aca="false">d2011!B129</f>
        <v>St-Saphorin (Lavaux)</v>
      </c>
      <c r="C130" s="312" t="n">
        <v>15525.8585714286</v>
      </c>
      <c r="D130" s="146" t="n">
        <f aca="false">d2011!AL129</f>
        <v>351</v>
      </c>
      <c r="E130" s="146" t="n">
        <f aca="false">IF($D130&gt;E$3,IF($D130&lt;E$4,$D130-E$3,E$4-E$3),0)</f>
        <v>351</v>
      </c>
      <c r="F130" s="146" t="n">
        <f aca="false">IF($D130&gt;F$3,IF($D130&lt;F$4,$D130-F$3,F$4-F$3),0)</f>
        <v>0</v>
      </c>
      <c r="G130" s="146" t="n">
        <f aca="false">IF($D130&gt;G$3,IF($D130&lt;G$4,$D130-G$3,G$4-G$3),0)</f>
        <v>0</v>
      </c>
      <c r="H130" s="146" t="n">
        <f aca="false">IF($D130&gt;H$3,IF($D130&lt;H$4,$D130-H$3,H$4-H$3),0)</f>
        <v>0</v>
      </c>
      <c r="I130" s="146" t="n">
        <f aca="false">IF($D130&gt;I$3,IF($D130&lt;I$4,$D130-I$3,I$4-I$3),0)</f>
        <v>0</v>
      </c>
      <c r="J130" s="146" t="n">
        <f aca="false">IF($D130&gt;J$3,IF($D130&lt;J$4,$D130-J$3,J$4-J$3),0)</f>
        <v>0</v>
      </c>
      <c r="K130" s="146" t="n">
        <f aca="false">IF($D130&gt;K$3,IF($D130&lt;K$4,$D130-K$3,K$4-K$3),0)</f>
        <v>0</v>
      </c>
      <c r="L130" s="146" t="n">
        <f aca="false">IF($D130&gt;L$3,IF($D130&lt;L$4,$D130-L$3,L$4-L$3),0)</f>
        <v>0</v>
      </c>
      <c r="M130" s="146" t="n">
        <f aca="false">IF($D130&gt;M$3,IF($D130&lt;M$4,$D130-M$3,M$4-M$3),0)</f>
        <v>0</v>
      </c>
      <c r="N130" s="147" t="n">
        <f aca="false">SUM(E130:M130)</f>
        <v>351</v>
      </c>
      <c r="O130" s="147" t="n">
        <f aca="false">(E130*E$6)+(F130*F$6)+(G130*G$6)+(H130*H$6)+(I130*I$6)+(J130*J$6)+(K130*K$6)+(L130*L$6)+(M130*M$6)</f>
        <v>35100</v>
      </c>
    </row>
    <row r="131" customFormat="false" ht="12.75" hidden="false" customHeight="false" outlineLevel="0" collapsed="false">
      <c r="A131" s="145" t="n">
        <f aca="false">d2011!A130</f>
        <v>5611</v>
      </c>
      <c r="B131" s="146" t="str">
        <f aca="false">d2011!B130</f>
        <v>Savigny</v>
      </c>
      <c r="C131" s="312" t="n">
        <v>117521.379166667</v>
      </c>
      <c r="D131" s="146" t="n">
        <f aca="false">d2011!AL130</f>
        <v>3400</v>
      </c>
      <c r="E131" s="146" t="n">
        <f aca="false">IF($D131&gt;E$3,IF($D131&lt;E$4,$D131-E$3,E$4-E$3),0)</f>
        <v>1000</v>
      </c>
      <c r="F131" s="146" t="n">
        <f aca="false">IF($D131&gt;F$3,IF($D131&lt;F$4,$D131-F$3,F$4-F$3),0)</f>
        <v>2000</v>
      </c>
      <c r="G131" s="146" t="n">
        <f aca="false">IF($D131&gt;G$3,IF($D131&lt;G$4,$D131-G$3,G$4-G$3),0)</f>
        <v>400</v>
      </c>
      <c r="H131" s="146" t="n">
        <f aca="false">IF($D131&gt;H$3,IF($D131&lt;H$4,$D131-H$3,H$4-H$3),0)</f>
        <v>0</v>
      </c>
      <c r="I131" s="146" t="n">
        <f aca="false">IF($D131&gt;I$3,IF($D131&lt;I$4,$D131-I$3,I$4-I$3),0)</f>
        <v>0</v>
      </c>
      <c r="J131" s="146" t="n">
        <f aca="false">IF($D131&gt;J$3,IF($D131&lt;J$4,$D131-J$3,J$4-J$3),0)</f>
        <v>0</v>
      </c>
      <c r="K131" s="146" t="n">
        <f aca="false">IF($D131&gt;K$3,IF($D131&lt;K$4,$D131-K$3,K$4-K$3),0)</f>
        <v>0</v>
      </c>
      <c r="L131" s="146" t="n">
        <f aca="false">IF($D131&gt;L$3,IF($D131&lt;L$4,$D131-L$3,L$4-L$3),0)</f>
        <v>0</v>
      </c>
      <c r="M131" s="146" t="n">
        <f aca="false">IF($D131&gt;M$3,IF($D131&lt;M$4,$D131-M$3,M$4-M$3),0)</f>
        <v>0</v>
      </c>
      <c r="N131" s="147" t="n">
        <f aca="false">SUM(E131:M131)</f>
        <v>3400</v>
      </c>
      <c r="O131" s="147" t="n">
        <f aca="false">(E131*E$6)+(F131*F$6)+(G131*G$6)+(H131*H$6)+(I131*I$6)+(J131*J$6)+(K131*K$6)+(L131*L$6)+(M131*M$6)</f>
        <v>1000000</v>
      </c>
    </row>
    <row r="132" customFormat="false" ht="12.75" hidden="false" customHeight="false" outlineLevel="0" collapsed="false">
      <c r="A132" s="145" t="n">
        <f aca="false">d2011!A131</f>
        <v>5613</v>
      </c>
      <c r="B132" s="146" t="str">
        <f aca="false">d2011!B131</f>
        <v>Bourg-en-Lavaux</v>
      </c>
      <c r="C132" s="312" t="n">
        <v>37608.997826087</v>
      </c>
      <c r="D132" s="146" t="n">
        <f aca="false">d2011!AL131</f>
        <v>4999</v>
      </c>
      <c r="E132" s="146" t="n">
        <f aca="false">IF($D132&gt;E$3,IF($D132&lt;E$4,$D132-E$3,E$4-E$3),0)</f>
        <v>1000</v>
      </c>
      <c r="F132" s="146" t="n">
        <f aca="false">IF($D132&gt;F$3,IF($D132&lt;F$4,$D132-F$3,F$4-F$3),0)</f>
        <v>2000</v>
      </c>
      <c r="G132" s="146" t="n">
        <f aca="false">IF($D132&gt;G$3,IF($D132&lt;G$4,$D132-G$3,G$4-G$3),0)</f>
        <v>1999</v>
      </c>
      <c r="H132" s="146" t="n">
        <f aca="false">IF($D132&gt;H$3,IF($D132&lt;H$4,$D132-H$3,H$4-H$3),0)</f>
        <v>0</v>
      </c>
      <c r="I132" s="146" t="n">
        <f aca="false">IF($D132&gt;I$3,IF($D132&lt;I$4,$D132-I$3,I$4-I$3),0)</f>
        <v>0</v>
      </c>
      <c r="J132" s="146" t="n">
        <f aca="false">IF($D132&gt;J$3,IF($D132&lt;J$4,$D132-J$3,J$4-J$3),0)</f>
        <v>0</v>
      </c>
      <c r="K132" s="146" t="n">
        <f aca="false">IF($D132&gt;K$3,IF($D132&lt;K$4,$D132-K$3,K$4-K$3),0)</f>
        <v>0</v>
      </c>
      <c r="L132" s="146" t="n">
        <f aca="false">IF($D132&gt;L$3,IF($D132&lt;L$4,$D132-L$3,L$4-L$3),0)</f>
        <v>0</v>
      </c>
      <c r="M132" s="146" t="n">
        <f aca="false">IF($D132&gt;M$3,IF($D132&lt;M$4,$D132-M$3,M$4-M$3),0)</f>
        <v>0</v>
      </c>
      <c r="N132" s="147" t="n">
        <f aca="false">SUM(E132:M132)</f>
        <v>4999</v>
      </c>
      <c r="O132" s="147" t="n">
        <f aca="false">(E132*E$6)+(F132*F$6)+(G132*G$6)+(H132*H$6)+(I132*I$6)+(J132*J$6)+(K132*K$6)+(L132*L$6)+(M132*M$6)</f>
        <v>1799500</v>
      </c>
    </row>
    <row r="133" customFormat="false" ht="12.75" hidden="false" customHeight="false" outlineLevel="0" collapsed="false">
      <c r="A133" s="145" t="n">
        <f aca="false">d2011!A132</f>
        <v>5621</v>
      </c>
      <c r="B133" s="146" t="str">
        <f aca="false">d2011!B132</f>
        <v>Aclens</v>
      </c>
      <c r="C133" s="312" t="n">
        <v>17980.0367647059</v>
      </c>
      <c r="D133" s="146" t="n">
        <f aca="false">d2011!AL132</f>
        <v>501</v>
      </c>
      <c r="E133" s="146" t="n">
        <f aca="false">IF($D133&gt;E$3,IF($D133&lt;E$4,$D133-E$3,E$4-E$3),0)</f>
        <v>501</v>
      </c>
      <c r="F133" s="146" t="n">
        <f aca="false">IF($D133&gt;F$3,IF($D133&lt;F$4,$D133-F$3,F$4-F$3),0)</f>
        <v>0</v>
      </c>
      <c r="G133" s="146" t="n">
        <f aca="false">IF($D133&gt;G$3,IF($D133&lt;G$4,$D133-G$3,G$4-G$3),0)</f>
        <v>0</v>
      </c>
      <c r="H133" s="146" t="n">
        <f aca="false">IF($D133&gt;H$3,IF($D133&lt;H$4,$D133-H$3,H$4-H$3),0)</f>
        <v>0</v>
      </c>
      <c r="I133" s="146" t="n">
        <f aca="false">IF($D133&gt;I$3,IF($D133&lt;I$4,$D133-I$3,I$4-I$3),0)</f>
        <v>0</v>
      </c>
      <c r="J133" s="146" t="n">
        <f aca="false">IF($D133&gt;J$3,IF($D133&lt;J$4,$D133-J$3,J$4-J$3),0)</f>
        <v>0</v>
      </c>
      <c r="K133" s="146" t="n">
        <f aca="false">IF($D133&gt;K$3,IF($D133&lt;K$4,$D133-K$3,K$4-K$3),0)</f>
        <v>0</v>
      </c>
      <c r="L133" s="146" t="n">
        <f aca="false">IF($D133&gt;L$3,IF($D133&lt;L$4,$D133-L$3,L$4-L$3),0)</f>
        <v>0</v>
      </c>
      <c r="M133" s="146" t="n">
        <f aca="false">IF($D133&gt;M$3,IF($D133&lt;M$4,$D133-M$3,M$4-M$3),0)</f>
        <v>0</v>
      </c>
      <c r="N133" s="147" t="n">
        <f aca="false">SUM(E133:M133)</f>
        <v>501</v>
      </c>
      <c r="O133" s="147" t="n">
        <f aca="false">(E133*E$6)+(F133*F$6)+(G133*G$6)+(H133*H$6)+(I133*I$6)+(J133*J$6)+(K133*K$6)+(L133*L$6)+(M133*M$6)</f>
        <v>50100</v>
      </c>
    </row>
    <row r="134" customFormat="false" ht="12.75" hidden="false" customHeight="false" outlineLevel="0" collapsed="false">
      <c r="A134" s="145" t="n">
        <f aca="false">d2011!A133</f>
        <v>5622</v>
      </c>
      <c r="B134" s="146" t="str">
        <f aca="false">d2011!B133</f>
        <v>Bremblens</v>
      </c>
      <c r="C134" s="312" t="n">
        <v>20889.99</v>
      </c>
      <c r="D134" s="146" t="n">
        <f aca="false">d2011!AL133</f>
        <v>495</v>
      </c>
      <c r="E134" s="146" t="n">
        <f aca="false">IF($D134&gt;E$3,IF($D134&lt;E$4,$D134-E$3,E$4-E$3),0)</f>
        <v>495</v>
      </c>
      <c r="F134" s="146" t="n">
        <f aca="false">IF($D134&gt;F$3,IF($D134&lt;F$4,$D134-F$3,F$4-F$3),0)</f>
        <v>0</v>
      </c>
      <c r="G134" s="146" t="n">
        <f aca="false">IF($D134&gt;G$3,IF($D134&lt;G$4,$D134-G$3,G$4-G$3),0)</f>
        <v>0</v>
      </c>
      <c r="H134" s="146" t="n">
        <f aca="false">IF($D134&gt;H$3,IF($D134&lt;H$4,$D134-H$3,H$4-H$3),0)</f>
        <v>0</v>
      </c>
      <c r="I134" s="146" t="n">
        <f aca="false">IF($D134&gt;I$3,IF($D134&lt;I$4,$D134-I$3,I$4-I$3),0)</f>
        <v>0</v>
      </c>
      <c r="J134" s="146" t="n">
        <f aca="false">IF($D134&gt;J$3,IF($D134&lt;J$4,$D134-J$3,J$4-J$3),0)</f>
        <v>0</v>
      </c>
      <c r="K134" s="146" t="n">
        <f aca="false">IF($D134&gt;K$3,IF($D134&lt;K$4,$D134-K$3,K$4-K$3),0)</f>
        <v>0</v>
      </c>
      <c r="L134" s="146" t="n">
        <f aca="false">IF($D134&gt;L$3,IF($D134&lt;L$4,$D134-L$3,L$4-L$3),0)</f>
        <v>0</v>
      </c>
      <c r="M134" s="146" t="n">
        <f aca="false">IF($D134&gt;M$3,IF($D134&lt;M$4,$D134-M$3,M$4-M$3),0)</f>
        <v>0</v>
      </c>
      <c r="N134" s="147" t="n">
        <f aca="false">SUM(E134:M134)</f>
        <v>495</v>
      </c>
      <c r="O134" s="147" t="n">
        <f aca="false">(E134*E$6)+(F134*F$6)+(G134*G$6)+(H134*H$6)+(I134*I$6)+(J134*J$6)+(K134*K$6)+(L134*L$6)+(M134*M$6)</f>
        <v>49500</v>
      </c>
    </row>
    <row r="135" customFormat="false" ht="12.75" hidden="false" customHeight="false" outlineLevel="0" collapsed="false">
      <c r="A135" s="145" t="n">
        <f aca="false">d2011!A134</f>
        <v>5623</v>
      </c>
      <c r="B135" s="146" t="str">
        <f aca="false">d2011!B134</f>
        <v>Buchillon</v>
      </c>
      <c r="C135" s="312" t="n">
        <v>49659.8430769231</v>
      </c>
      <c r="D135" s="146" t="n">
        <f aca="false">d2011!AL134</f>
        <v>639</v>
      </c>
      <c r="E135" s="146" t="n">
        <f aca="false">IF($D135&gt;E$3,IF($D135&lt;E$4,$D135-E$3,E$4-E$3),0)</f>
        <v>639</v>
      </c>
      <c r="F135" s="146" t="n">
        <f aca="false">IF($D135&gt;F$3,IF($D135&lt;F$4,$D135-F$3,F$4-F$3),0)</f>
        <v>0</v>
      </c>
      <c r="G135" s="146" t="n">
        <f aca="false">IF($D135&gt;G$3,IF($D135&lt;G$4,$D135-G$3,G$4-G$3),0)</f>
        <v>0</v>
      </c>
      <c r="H135" s="146" t="n">
        <f aca="false">IF($D135&gt;H$3,IF($D135&lt;H$4,$D135-H$3,H$4-H$3),0)</f>
        <v>0</v>
      </c>
      <c r="I135" s="146" t="n">
        <f aca="false">IF($D135&gt;I$3,IF($D135&lt;I$4,$D135-I$3,I$4-I$3),0)</f>
        <v>0</v>
      </c>
      <c r="J135" s="146" t="n">
        <f aca="false">IF($D135&gt;J$3,IF($D135&lt;J$4,$D135-J$3,J$4-J$3),0)</f>
        <v>0</v>
      </c>
      <c r="K135" s="146" t="n">
        <f aca="false">IF($D135&gt;K$3,IF($D135&lt;K$4,$D135-K$3,K$4-K$3),0)</f>
        <v>0</v>
      </c>
      <c r="L135" s="146" t="n">
        <f aca="false">IF($D135&gt;L$3,IF($D135&lt;L$4,$D135-L$3,L$4-L$3),0)</f>
        <v>0</v>
      </c>
      <c r="M135" s="146" t="n">
        <f aca="false">IF($D135&gt;M$3,IF($D135&lt;M$4,$D135-M$3,M$4-M$3),0)</f>
        <v>0</v>
      </c>
      <c r="N135" s="147" t="n">
        <f aca="false">SUM(E135:M135)</f>
        <v>639</v>
      </c>
      <c r="O135" s="147" t="n">
        <f aca="false">(E135*E$6)+(F135*F$6)+(G135*G$6)+(H135*H$6)+(I135*I$6)+(J135*J$6)+(K135*K$6)+(L135*L$6)+(M135*M$6)</f>
        <v>63900</v>
      </c>
    </row>
    <row r="136" customFormat="false" ht="12.75" hidden="false" customHeight="false" outlineLevel="0" collapsed="false">
      <c r="A136" s="145" t="n">
        <f aca="false">d2011!A135</f>
        <v>5624</v>
      </c>
      <c r="B136" s="146" t="str">
        <f aca="false">d2011!B135</f>
        <v>Bussigny-près-Lausanne</v>
      </c>
      <c r="C136" s="312" t="n">
        <v>264729.061492537</v>
      </c>
      <c r="D136" s="146" t="n">
        <f aca="false">d2011!AL135</f>
        <v>8088</v>
      </c>
      <c r="E136" s="146" t="n">
        <f aca="false">IF($D136&gt;E$3,IF($D136&lt;E$4,$D136-E$3,E$4-E$3),0)</f>
        <v>1000</v>
      </c>
      <c r="F136" s="146" t="n">
        <f aca="false">IF($D136&gt;F$3,IF($D136&lt;F$4,$D136-F$3,F$4-F$3),0)</f>
        <v>2000</v>
      </c>
      <c r="G136" s="146" t="n">
        <f aca="false">IF($D136&gt;G$3,IF($D136&lt;G$4,$D136-G$3,G$4-G$3),0)</f>
        <v>2000</v>
      </c>
      <c r="H136" s="146" t="n">
        <f aca="false">IF($D136&gt;H$3,IF($D136&lt;H$4,$D136-H$3,H$4-H$3),0)</f>
        <v>3088</v>
      </c>
      <c r="I136" s="146" t="n">
        <f aca="false">IF($D136&gt;I$3,IF($D136&lt;I$4,$D136-I$3,I$4-I$3),0)</f>
        <v>0</v>
      </c>
      <c r="J136" s="146" t="n">
        <f aca="false">IF($D136&gt;J$3,IF($D136&lt;J$4,$D136-J$3,J$4-J$3),0)</f>
        <v>0</v>
      </c>
      <c r="K136" s="146" t="n">
        <f aca="false">IF($D136&gt;K$3,IF($D136&lt;K$4,$D136-K$3,K$4-K$3),0)</f>
        <v>0</v>
      </c>
      <c r="L136" s="146" t="n">
        <f aca="false">IF($D136&gt;L$3,IF($D136&lt;L$4,$D136-L$3,L$4-L$3),0)</f>
        <v>0</v>
      </c>
      <c r="M136" s="146" t="n">
        <f aca="false">IF($D136&gt;M$3,IF($D136&lt;M$4,$D136-M$3,M$4-M$3),0)</f>
        <v>0</v>
      </c>
      <c r="N136" s="147" t="n">
        <f aca="false">SUM(E136:M136)</f>
        <v>8088</v>
      </c>
      <c r="O136" s="147" t="n">
        <f aca="false">(E136*E$6)+(F136*F$6)+(G136*G$6)+(H136*H$6)+(I136*I$6)+(J136*J$6)+(K136*K$6)+(L136*L$6)+(M136*M$6)</f>
        <v>3652800</v>
      </c>
    </row>
    <row r="137" customFormat="false" ht="12.75" hidden="false" customHeight="false" outlineLevel="0" collapsed="false">
      <c r="A137" s="145" t="n">
        <f aca="false">d2011!A136</f>
        <v>5625</v>
      </c>
      <c r="B137" s="146" t="str">
        <f aca="false">d2011!B136</f>
        <v>Bussy-Chardonney</v>
      </c>
      <c r="C137" s="312" t="n">
        <v>13203.27</v>
      </c>
      <c r="D137" s="146" t="n">
        <f aca="false">d2011!AL136</f>
        <v>382</v>
      </c>
      <c r="E137" s="146" t="n">
        <f aca="false">IF($D137&gt;E$3,IF($D137&lt;E$4,$D137-E$3,E$4-E$3),0)</f>
        <v>382</v>
      </c>
      <c r="F137" s="146" t="n">
        <f aca="false">IF($D137&gt;F$3,IF($D137&lt;F$4,$D137-F$3,F$4-F$3),0)</f>
        <v>0</v>
      </c>
      <c r="G137" s="146" t="n">
        <f aca="false">IF($D137&gt;G$3,IF($D137&lt;G$4,$D137-G$3,G$4-G$3),0)</f>
        <v>0</v>
      </c>
      <c r="H137" s="146" t="n">
        <f aca="false">IF($D137&gt;H$3,IF($D137&lt;H$4,$D137-H$3,H$4-H$3),0)</f>
        <v>0</v>
      </c>
      <c r="I137" s="146" t="n">
        <f aca="false">IF($D137&gt;I$3,IF($D137&lt;I$4,$D137-I$3,I$4-I$3),0)</f>
        <v>0</v>
      </c>
      <c r="J137" s="146" t="n">
        <f aca="false">IF($D137&gt;J$3,IF($D137&lt;J$4,$D137-J$3,J$4-J$3),0)</f>
        <v>0</v>
      </c>
      <c r="K137" s="146" t="n">
        <f aca="false">IF($D137&gt;K$3,IF($D137&lt;K$4,$D137-K$3,K$4-K$3),0)</f>
        <v>0</v>
      </c>
      <c r="L137" s="146" t="n">
        <f aca="false">IF($D137&gt;L$3,IF($D137&lt;L$4,$D137-L$3,L$4-L$3),0)</f>
        <v>0</v>
      </c>
      <c r="M137" s="146" t="n">
        <f aca="false">IF($D137&gt;M$3,IF($D137&lt;M$4,$D137-M$3,M$4-M$3),0)</f>
        <v>0</v>
      </c>
      <c r="N137" s="147" t="n">
        <f aca="false">SUM(E137:M137)</f>
        <v>382</v>
      </c>
      <c r="O137" s="147" t="n">
        <f aca="false">(E137*E$6)+(F137*F$6)+(G137*G$6)+(H137*H$6)+(I137*I$6)+(J137*J$6)+(K137*K$6)+(L137*L$6)+(M137*M$6)</f>
        <v>38200</v>
      </c>
    </row>
    <row r="138" customFormat="false" ht="12.75" hidden="false" customHeight="false" outlineLevel="0" collapsed="false">
      <c r="A138" s="145" t="n">
        <f aca="false">d2011!A137</f>
        <v>5627</v>
      </c>
      <c r="B138" s="146" t="str">
        <f aca="false">d2011!B137</f>
        <v>Chavannes-près-Renens</v>
      </c>
      <c r="C138" s="312" t="n">
        <v>149137.509638554</v>
      </c>
      <c r="D138" s="146" t="n">
        <f aca="false">d2011!AL137</f>
        <v>6897</v>
      </c>
      <c r="E138" s="146" t="n">
        <f aca="false">IF($D138&gt;E$3,IF($D138&lt;E$4,$D138-E$3,E$4-E$3),0)</f>
        <v>1000</v>
      </c>
      <c r="F138" s="146" t="n">
        <f aca="false">IF($D138&gt;F$3,IF($D138&lt;F$4,$D138-F$3,F$4-F$3),0)</f>
        <v>2000</v>
      </c>
      <c r="G138" s="146" t="n">
        <f aca="false">IF($D138&gt;G$3,IF($D138&lt;G$4,$D138-G$3,G$4-G$3),0)</f>
        <v>2000</v>
      </c>
      <c r="H138" s="146" t="n">
        <f aca="false">IF($D138&gt;H$3,IF($D138&lt;H$4,$D138-H$3,H$4-H$3),0)</f>
        <v>1897</v>
      </c>
      <c r="I138" s="146" t="n">
        <f aca="false">IF($D138&gt;I$3,IF($D138&lt;I$4,$D138-I$3,I$4-I$3),0)</f>
        <v>0</v>
      </c>
      <c r="J138" s="146" t="n">
        <f aca="false">IF($D138&gt;J$3,IF($D138&lt;J$4,$D138-J$3,J$4-J$3),0)</f>
        <v>0</v>
      </c>
      <c r="K138" s="146" t="n">
        <f aca="false">IF($D138&gt;K$3,IF($D138&lt;K$4,$D138-K$3,K$4-K$3),0)</f>
        <v>0</v>
      </c>
      <c r="L138" s="146" t="n">
        <f aca="false">IF($D138&gt;L$3,IF($D138&lt;L$4,$D138-L$3,L$4-L$3),0)</f>
        <v>0</v>
      </c>
      <c r="M138" s="146" t="n">
        <f aca="false">IF($D138&gt;M$3,IF($D138&lt;M$4,$D138-M$3,M$4-M$3),0)</f>
        <v>0</v>
      </c>
      <c r="N138" s="147" t="n">
        <f aca="false">SUM(E138:M138)</f>
        <v>6897</v>
      </c>
      <c r="O138" s="147" t="n">
        <f aca="false">(E138*E$6)+(F138*F$6)+(G138*G$6)+(H138*H$6)+(I138*I$6)+(J138*J$6)+(K138*K$6)+(L138*L$6)+(M138*M$6)</f>
        <v>2938200</v>
      </c>
    </row>
    <row r="139" customFormat="false" ht="12.75" hidden="false" customHeight="false" outlineLevel="0" collapsed="false">
      <c r="A139" s="145" t="n">
        <f aca="false">d2011!A138</f>
        <v>5628</v>
      </c>
      <c r="B139" s="146" t="str">
        <f aca="false">d2011!B138</f>
        <v>Chigny</v>
      </c>
      <c r="C139" s="312" t="n">
        <v>11538.8985714286</v>
      </c>
      <c r="D139" s="146" t="n">
        <f aca="false">d2011!AL138</f>
        <v>318</v>
      </c>
      <c r="E139" s="146" t="n">
        <f aca="false">IF($D139&gt;E$3,IF($D139&lt;E$4,$D139-E$3,E$4-E$3),0)</f>
        <v>318</v>
      </c>
      <c r="F139" s="146" t="n">
        <f aca="false">IF($D139&gt;F$3,IF($D139&lt;F$4,$D139-F$3,F$4-F$3),0)</f>
        <v>0</v>
      </c>
      <c r="G139" s="146" t="n">
        <f aca="false">IF($D139&gt;G$3,IF($D139&lt;G$4,$D139-G$3,G$4-G$3),0)</f>
        <v>0</v>
      </c>
      <c r="H139" s="146" t="n">
        <f aca="false">IF($D139&gt;H$3,IF($D139&lt;H$4,$D139-H$3,H$4-H$3),0)</f>
        <v>0</v>
      </c>
      <c r="I139" s="146" t="n">
        <f aca="false">IF($D139&gt;I$3,IF($D139&lt;I$4,$D139-I$3,I$4-I$3),0)</f>
        <v>0</v>
      </c>
      <c r="J139" s="146" t="n">
        <f aca="false">IF($D139&gt;J$3,IF($D139&lt;J$4,$D139-J$3,J$4-J$3),0)</f>
        <v>0</v>
      </c>
      <c r="K139" s="146" t="n">
        <f aca="false">IF($D139&gt;K$3,IF($D139&lt;K$4,$D139-K$3,K$4-K$3),0)</f>
        <v>0</v>
      </c>
      <c r="L139" s="146" t="n">
        <f aca="false">IF($D139&gt;L$3,IF($D139&lt;L$4,$D139-L$3,L$4-L$3),0)</f>
        <v>0</v>
      </c>
      <c r="M139" s="146" t="n">
        <f aca="false">IF($D139&gt;M$3,IF($D139&lt;M$4,$D139-M$3,M$4-M$3),0)</f>
        <v>0</v>
      </c>
      <c r="N139" s="147" t="n">
        <f aca="false">SUM(E139:M139)</f>
        <v>318</v>
      </c>
      <c r="O139" s="147" t="n">
        <f aca="false">(E139*E$6)+(F139*F$6)+(G139*G$6)+(H139*H$6)+(I139*I$6)+(J139*J$6)+(K139*K$6)+(L139*L$6)+(M139*M$6)</f>
        <v>31800</v>
      </c>
    </row>
    <row r="140" customFormat="false" ht="12.75" hidden="false" customHeight="false" outlineLevel="0" collapsed="false">
      <c r="A140" s="145" t="n">
        <f aca="false">d2011!A139</f>
        <v>5629</v>
      </c>
      <c r="B140" s="146" t="str">
        <f aca="false">d2011!B139</f>
        <v>Clarmont</v>
      </c>
      <c r="C140" s="312" t="n">
        <v>3917.09294117647</v>
      </c>
      <c r="D140" s="146" t="n">
        <f aca="false">d2011!AL139</f>
        <v>135</v>
      </c>
      <c r="E140" s="146" t="n">
        <f aca="false">IF($D140&gt;E$3,IF($D140&lt;E$4,$D140-E$3,E$4-E$3),0)</f>
        <v>135</v>
      </c>
      <c r="F140" s="146" t="n">
        <f aca="false">IF($D140&gt;F$3,IF($D140&lt;F$4,$D140-F$3,F$4-F$3),0)</f>
        <v>0</v>
      </c>
      <c r="G140" s="146" t="n">
        <f aca="false">IF($D140&gt;G$3,IF($D140&lt;G$4,$D140-G$3,G$4-G$3),0)</f>
        <v>0</v>
      </c>
      <c r="H140" s="146" t="n">
        <f aca="false">IF($D140&gt;H$3,IF($D140&lt;H$4,$D140-H$3,H$4-H$3),0)</f>
        <v>0</v>
      </c>
      <c r="I140" s="146" t="n">
        <f aca="false">IF($D140&gt;I$3,IF($D140&lt;I$4,$D140-I$3,I$4-I$3),0)</f>
        <v>0</v>
      </c>
      <c r="J140" s="146" t="n">
        <f aca="false">IF($D140&gt;J$3,IF($D140&lt;J$4,$D140-J$3,J$4-J$3),0)</f>
        <v>0</v>
      </c>
      <c r="K140" s="146" t="n">
        <f aca="false">IF($D140&gt;K$3,IF($D140&lt;K$4,$D140-K$3,K$4-K$3),0)</f>
        <v>0</v>
      </c>
      <c r="L140" s="146" t="n">
        <f aca="false">IF($D140&gt;L$3,IF($D140&lt;L$4,$D140-L$3,L$4-L$3),0)</f>
        <v>0</v>
      </c>
      <c r="M140" s="146" t="n">
        <f aca="false">IF($D140&gt;M$3,IF($D140&lt;M$4,$D140-M$3,M$4-M$3),0)</f>
        <v>0</v>
      </c>
      <c r="N140" s="147" t="n">
        <f aca="false">SUM(E140:M140)</f>
        <v>135</v>
      </c>
      <c r="O140" s="147" t="n">
        <f aca="false">(E140*E$6)+(F140*F$6)+(G140*G$6)+(H140*H$6)+(I140*I$6)+(J140*J$6)+(K140*K$6)+(L140*L$6)+(M140*M$6)</f>
        <v>13500</v>
      </c>
    </row>
    <row r="141" customFormat="false" ht="12.75" hidden="false" customHeight="false" outlineLevel="0" collapsed="false">
      <c r="A141" s="145" t="n">
        <f aca="false">d2011!A140</f>
        <v>5631</v>
      </c>
      <c r="B141" s="146" t="str">
        <f aca="false">d2011!B140</f>
        <v>Denens</v>
      </c>
      <c r="C141" s="312" t="n">
        <v>29705.9835294118</v>
      </c>
      <c r="D141" s="146" t="n">
        <f aca="false">d2011!AL140</f>
        <v>679</v>
      </c>
      <c r="E141" s="146" t="n">
        <f aca="false">IF($D141&gt;E$3,IF($D141&lt;E$4,$D141-E$3,E$4-E$3),0)</f>
        <v>679</v>
      </c>
      <c r="F141" s="146" t="n">
        <f aca="false">IF($D141&gt;F$3,IF($D141&lt;F$4,$D141-F$3,F$4-F$3),0)</f>
        <v>0</v>
      </c>
      <c r="G141" s="146" t="n">
        <f aca="false">IF($D141&gt;G$3,IF($D141&lt;G$4,$D141-G$3,G$4-G$3),0)</f>
        <v>0</v>
      </c>
      <c r="H141" s="146" t="n">
        <f aca="false">IF($D141&gt;H$3,IF($D141&lt;H$4,$D141-H$3,H$4-H$3),0)</f>
        <v>0</v>
      </c>
      <c r="I141" s="146" t="n">
        <f aca="false">IF($D141&gt;I$3,IF($D141&lt;I$4,$D141-I$3,I$4-I$3),0)</f>
        <v>0</v>
      </c>
      <c r="J141" s="146" t="n">
        <f aca="false">IF($D141&gt;J$3,IF($D141&lt;J$4,$D141-J$3,J$4-J$3),0)</f>
        <v>0</v>
      </c>
      <c r="K141" s="146" t="n">
        <f aca="false">IF($D141&gt;K$3,IF($D141&lt;K$4,$D141-K$3,K$4-K$3),0)</f>
        <v>0</v>
      </c>
      <c r="L141" s="146" t="n">
        <f aca="false">IF($D141&gt;L$3,IF($D141&lt;L$4,$D141-L$3,L$4-L$3),0)</f>
        <v>0</v>
      </c>
      <c r="M141" s="146" t="n">
        <f aca="false">IF($D141&gt;M$3,IF($D141&lt;M$4,$D141-M$3,M$4-M$3),0)</f>
        <v>0</v>
      </c>
      <c r="N141" s="147" t="n">
        <f aca="false">SUM(E141:M141)</f>
        <v>679</v>
      </c>
      <c r="O141" s="147" t="n">
        <f aca="false">(E141*E$6)+(F141*F$6)+(G141*G$6)+(H141*H$6)+(I141*I$6)+(J141*J$6)+(K141*K$6)+(L141*L$6)+(M141*M$6)</f>
        <v>67900</v>
      </c>
    </row>
    <row r="142" customFormat="false" ht="12.75" hidden="false" customHeight="false" outlineLevel="0" collapsed="false">
      <c r="A142" s="145" t="n">
        <f aca="false">d2011!A141</f>
        <v>5632</v>
      </c>
      <c r="B142" s="146" t="str">
        <f aca="false">d2011!B141</f>
        <v>Denges</v>
      </c>
      <c r="C142" s="312" t="n">
        <v>42981.626969697</v>
      </c>
      <c r="D142" s="146" t="n">
        <f aca="false">d2011!AL141</f>
        <v>1552</v>
      </c>
      <c r="E142" s="146" t="n">
        <f aca="false">IF($D142&gt;E$3,IF($D142&lt;E$4,$D142-E$3,E$4-E$3),0)</f>
        <v>1000</v>
      </c>
      <c r="F142" s="146" t="n">
        <f aca="false">IF($D142&gt;F$3,IF($D142&lt;F$4,$D142-F$3,F$4-F$3),0)</f>
        <v>552</v>
      </c>
      <c r="G142" s="146" t="n">
        <f aca="false">IF($D142&gt;G$3,IF($D142&lt;G$4,$D142-G$3,G$4-G$3),0)</f>
        <v>0</v>
      </c>
      <c r="H142" s="146" t="n">
        <f aca="false">IF($D142&gt;H$3,IF($D142&lt;H$4,$D142-H$3,H$4-H$3),0)</f>
        <v>0</v>
      </c>
      <c r="I142" s="146" t="n">
        <f aca="false">IF($D142&gt;I$3,IF($D142&lt;I$4,$D142-I$3,I$4-I$3),0)</f>
        <v>0</v>
      </c>
      <c r="J142" s="146" t="n">
        <f aca="false">IF($D142&gt;J$3,IF($D142&lt;J$4,$D142-J$3,J$4-J$3),0)</f>
        <v>0</v>
      </c>
      <c r="K142" s="146" t="n">
        <f aca="false">IF($D142&gt;K$3,IF($D142&lt;K$4,$D142-K$3,K$4-K$3),0)</f>
        <v>0</v>
      </c>
      <c r="L142" s="146" t="n">
        <f aca="false">IF($D142&gt;L$3,IF($D142&lt;L$4,$D142-L$3,L$4-L$3),0)</f>
        <v>0</v>
      </c>
      <c r="M142" s="146" t="n">
        <f aca="false">IF($D142&gt;M$3,IF($D142&lt;M$4,$D142-M$3,M$4-M$3),0)</f>
        <v>0</v>
      </c>
      <c r="N142" s="147" t="n">
        <f aca="false">SUM(E142:M142)</f>
        <v>1552</v>
      </c>
      <c r="O142" s="147" t="n">
        <f aca="false">(E142*E$6)+(F142*F$6)+(G142*G$6)+(H142*H$6)+(I142*I$6)+(J142*J$6)+(K142*K$6)+(L142*L$6)+(M142*M$6)</f>
        <v>293200</v>
      </c>
    </row>
    <row r="143" customFormat="false" ht="12.75" hidden="false" customHeight="false" outlineLevel="0" collapsed="false">
      <c r="A143" s="145" t="n">
        <f aca="false">d2011!A142</f>
        <v>5633</v>
      </c>
      <c r="B143" s="146" t="str">
        <f aca="false">d2011!B142</f>
        <v>Echandens</v>
      </c>
      <c r="C143" s="312" t="n">
        <v>125682.343181818</v>
      </c>
      <c r="D143" s="146" t="n">
        <f aca="false">d2011!AL142</f>
        <v>2224</v>
      </c>
      <c r="E143" s="146" t="n">
        <f aca="false">IF($D143&gt;E$3,IF($D143&lt;E$4,$D143-E$3,E$4-E$3),0)</f>
        <v>1000</v>
      </c>
      <c r="F143" s="146" t="n">
        <f aca="false">IF($D143&gt;F$3,IF($D143&lt;F$4,$D143-F$3,F$4-F$3),0)</f>
        <v>1224</v>
      </c>
      <c r="G143" s="146" t="n">
        <f aca="false">IF($D143&gt;G$3,IF($D143&lt;G$4,$D143-G$3,G$4-G$3),0)</f>
        <v>0</v>
      </c>
      <c r="H143" s="146" t="n">
        <f aca="false">IF($D143&gt;H$3,IF($D143&lt;H$4,$D143-H$3,H$4-H$3),0)</f>
        <v>0</v>
      </c>
      <c r="I143" s="146" t="n">
        <f aca="false">IF($D143&gt;I$3,IF($D143&lt;I$4,$D143-I$3,I$4-I$3),0)</f>
        <v>0</v>
      </c>
      <c r="J143" s="146" t="n">
        <f aca="false">IF($D143&gt;J$3,IF($D143&lt;J$4,$D143-J$3,J$4-J$3),0)</f>
        <v>0</v>
      </c>
      <c r="K143" s="146" t="n">
        <f aca="false">IF($D143&gt;K$3,IF($D143&lt;K$4,$D143-K$3,K$4-K$3),0)</f>
        <v>0</v>
      </c>
      <c r="L143" s="146" t="n">
        <f aca="false">IF($D143&gt;L$3,IF($D143&lt;L$4,$D143-L$3,L$4-L$3),0)</f>
        <v>0</v>
      </c>
      <c r="M143" s="146" t="n">
        <f aca="false">IF($D143&gt;M$3,IF($D143&lt;M$4,$D143-M$3,M$4-M$3),0)</f>
        <v>0</v>
      </c>
      <c r="N143" s="147" t="n">
        <f aca="false">SUM(E143:M143)</f>
        <v>2224</v>
      </c>
      <c r="O143" s="147" t="n">
        <f aca="false">(E143*E$6)+(F143*F$6)+(G143*G$6)+(H143*H$6)+(I143*I$6)+(J143*J$6)+(K143*K$6)+(L143*L$6)+(M143*M$6)</f>
        <v>528400</v>
      </c>
    </row>
    <row r="144" customFormat="false" ht="12.75" hidden="false" customHeight="false" outlineLevel="0" collapsed="false">
      <c r="A144" s="145" t="n">
        <f aca="false">d2011!A143</f>
        <v>5634</v>
      </c>
      <c r="B144" s="146" t="str">
        <f aca="false">d2011!B143</f>
        <v>Echichens</v>
      </c>
      <c r="C144" s="312" t="n">
        <v>41890.8614285714</v>
      </c>
      <c r="D144" s="146" t="n">
        <f aca="false">d2011!AL143</f>
        <v>2479</v>
      </c>
      <c r="E144" s="146" t="n">
        <f aca="false">IF($D144&gt;E$3,IF($D144&lt;E$4,$D144-E$3,E$4-E$3),0)</f>
        <v>1000</v>
      </c>
      <c r="F144" s="146" t="n">
        <f aca="false">IF($D144&gt;F$3,IF($D144&lt;F$4,$D144-F$3,F$4-F$3),0)</f>
        <v>1479</v>
      </c>
      <c r="G144" s="146" t="n">
        <f aca="false">IF($D144&gt;G$3,IF($D144&lt;G$4,$D144-G$3,G$4-G$3),0)</f>
        <v>0</v>
      </c>
      <c r="H144" s="146" t="n">
        <f aca="false">IF($D144&gt;H$3,IF($D144&lt;H$4,$D144-H$3,H$4-H$3),0)</f>
        <v>0</v>
      </c>
      <c r="I144" s="146" t="n">
        <f aca="false">IF($D144&gt;I$3,IF($D144&lt;I$4,$D144-I$3,I$4-I$3),0)</f>
        <v>0</v>
      </c>
      <c r="J144" s="146" t="n">
        <f aca="false">IF($D144&gt;J$3,IF($D144&lt;J$4,$D144-J$3,J$4-J$3),0)</f>
        <v>0</v>
      </c>
      <c r="K144" s="146" t="n">
        <f aca="false">IF($D144&gt;K$3,IF($D144&lt;K$4,$D144-K$3,K$4-K$3),0)</f>
        <v>0</v>
      </c>
      <c r="L144" s="146" t="n">
        <f aca="false">IF($D144&gt;L$3,IF($D144&lt;L$4,$D144-L$3,L$4-L$3),0)</f>
        <v>0</v>
      </c>
      <c r="M144" s="146" t="n">
        <f aca="false">IF($D144&gt;M$3,IF($D144&lt;M$4,$D144-M$3,M$4-M$3),0)</f>
        <v>0</v>
      </c>
      <c r="N144" s="147" t="n">
        <f aca="false">SUM(E144:M144)</f>
        <v>2479</v>
      </c>
      <c r="O144" s="147" t="n">
        <f aca="false">(E144*E$6)+(F144*F$6)+(G144*G$6)+(H144*H$6)+(I144*I$6)+(J144*J$6)+(K144*K$6)+(L144*L$6)+(M144*M$6)</f>
        <v>617650</v>
      </c>
    </row>
    <row r="145" customFormat="false" ht="12.75" hidden="false" customHeight="false" outlineLevel="0" collapsed="false">
      <c r="A145" s="145" t="n">
        <f aca="false">d2011!A144</f>
        <v>5635</v>
      </c>
      <c r="B145" s="146" t="str">
        <f aca="false">d2011!B144</f>
        <v>Ecublens</v>
      </c>
      <c r="C145" s="312" t="n">
        <v>352008.376515152</v>
      </c>
      <c r="D145" s="146" t="n">
        <f aca="false">d2011!AL144</f>
        <v>11340</v>
      </c>
      <c r="E145" s="146" t="n">
        <f aca="false">IF($D145&gt;E$3,IF($D145&lt;E$4,$D145-E$3,E$4-E$3),0)</f>
        <v>1000</v>
      </c>
      <c r="F145" s="146" t="n">
        <f aca="false">IF($D145&gt;F$3,IF($D145&lt;F$4,$D145-F$3,F$4-F$3),0)</f>
        <v>2000</v>
      </c>
      <c r="G145" s="146" t="n">
        <f aca="false">IF($D145&gt;G$3,IF($D145&lt;G$4,$D145-G$3,G$4-G$3),0)</f>
        <v>2000</v>
      </c>
      <c r="H145" s="146" t="n">
        <f aca="false">IF($D145&gt;H$3,IF($D145&lt;H$4,$D145-H$3,H$4-H$3),0)</f>
        <v>4000</v>
      </c>
      <c r="I145" s="146" t="n">
        <f aca="false">IF($D145&gt;I$3,IF($D145&lt;I$4,$D145-I$3,I$4-I$3),0)</f>
        <v>2340</v>
      </c>
      <c r="J145" s="146" t="n">
        <f aca="false">IF($D145&gt;J$3,IF($D145&lt;J$4,$D145-J$3,J$4-J$3),0)</f>
        <v>0</v>
      </c>
      <c r="K145" s="146" t="n">
        <f aca="false">IF($D145&gt;K$3,IF($D145&lt;K$4,$D145-K$3,K$4-K$3),0)</f>
        <v>0</v>
      </c>
      <c r="L145" s="146" t="n">
        <f aca="false">IF($D145&gt;L$3,IF($D145&lt;L$4,$D145-L$3,L$4-L$3),0)</f>
        <v>0</v>
      </c>
      <c r="M145" s="146" t="n">
        <f aca="false">IF($D145&gt;M$3,IF($D145&lt;M$4,$D145-M$3,M$4-M$3),0)</f>
        <v>0</v>
      </c>
      <c r="N145" s="147" t="n">
        <f aca="false">SUM(E145:M145)</f>
        <v>11340</v>
      </c>
      <c r="O145" s="147" t="n">
        <f aca="false">(E145*E$6)+(F145*F$6)+(G145*G$6)+(H145*H$6)+(I145*I$6)+(J145*J$6)+(K145*K$6)+(L145*L$6)+(M145*M$6)</f>
        <v>6189000</v>
      </c>
    </row>
    <row r="146" customFormat="false" ht="12.75" hidden="false" customHeight="false" outlineLevel="0" collapsed="false">
      <c r="A146" s="145" t="n">
        <f aca="false">d2011!A145</f>
        <v>5636</v>
      </c>
      <c r="B146" s="146" t="str">
        <f aca="false">d2011!B145</f>
        <v>Etoy</v>
      </c>
      <c r="C146" s="312" t="n">
        <v>109655.383846154</v>
      </c>
      <c r="D146" s="146" t="n">
        <f aca="false">d2011!AL145</f>
        <v>2844</v>
      </c>
      <c r="E146" s="146" t="n">
        <f aca="false">IF($D146&gt;E$3,IF($D146&lt;E$4,$D146-E$3,E$4-E$3),0)</f>
        <v>1000</v>
      </c>
      <c r="F146" s="146" t="n">
        <f aca="false">IF($D146&gt;F$3,IF($D146&lt;F$4,$D146-F$3,F$4-F$3),0)</f>
        <v>1844</v>
      </c>
      <c r="G146" s="146" t="n">
        <f aca="false">IF($D146&gt;G$3,IF($D146&lt;G$4,$D146-G$3,G$4-G$3),0)</f>
        <v>0</v>
      </c>
      <c r="H146" s="146" t="n">
        <f aca="false">IF($D146&gt;H$3,IF($D146&lt;H$4,$D146-H$3,H$4-H$3),0)</f>
        <v>0</v>
      </c>
      <c r="I146" s="146" t="n">
        <f aca="false">IF($D146&gt;I$3,IF($D146&lt;I$4,$D146-I$3,I$4-I$3),0)</f>
        <v>0</v>
      </c>
      <c r="J146" s="146" t="n">
        <f aca="false">IF($D146&gt;J$3,IF($D146&lt;J$4,$D146-J$3,J$4-J$3),0)</f>
        <v>0</v>
      </c>
      <c r="K146" s="146" t="n">
        <f aca="false">IF($D146&gt;K$3,IF($D146&lt;K$4,$D146-K$3,K$4-K$3),0)</f>
        <v>0</v>
      </c>
      <c r="L146" s="146" t="n">
        <f aca="false">IF($D146&gt;L$3,IF($D146&lt;L$4,$D146-L$3,L$4-L$3),0)</f>
        <v>0</v>
      </c>
      <c r="M146" s="146" t="n">
        <f aca="false">IF($D146&gt;M$3,IF($D146&lt;M$4,$D146-M$3,M$4-M$3),0)</f>
        <v>0</v>
      </c>
      <c r="N146" s="147" t="n">
        <f aca="false">SUM(E146:M146)</f>
        <v>2844</v>
      </c>
      <c r="O146" s="147" t="n">
        <f aca="false">(E146*E$6)+(F146*F$6)+(G146*G$6)+(H146*H$6)+(I146*I$6)+(J146*J$6)+(K146*K$6)+(L146*L$6)+(M146*M$6)</f>
        <v>745400</v>
      </c>
    </row>
    <row r="147" customFormat="false" ht="12.75" hidden="false" customHeight="false" outlineLevel="0" collapsed="false">
      <c r="A147" s="145" t="n">
        <f aca="false">d2011!A146</f>
        <v>5637</v>
      </c>
      <c r="B147" s="146" t="str">
        <f aca="false">d2011!B146</f>
        <v>Lavigny</v>
      </c>
      <c r="C147" s="312" t="n">
        <v>20386.798089172</v>
      </c>
      <c r="D147" s="146" t="n">
        <f aca="false">d2011!AL146</f>
        <v>844</v>
      </c>
      <c r="E147" s="146" t="n">
        <f aca="false">IF($D147&gt;E$3,IF($D147&lt;E$4,$D147-E$3,E$4-E$3),0)</f>
        <v>844</v>
      </c>
      <c r="F147" s="146" t="n">
        <f aca="false">IF($D147&gt;F$3,IF($D147&lt;F$4,$D147-F$3,F$4-F$3),0)</f>
        <v>0</v>
      </c>
      <c r="G147" s="146" t="n">
        <f aca="false">IF($D147&gt;G$3,IF($D147&lt;G$4,$D147-G$3,G$4-G$3),0)</f>
        <v>0</v>
      </c>
      <c r="H147" s="146" t="n">
        <f aca="false">IF($D147&gt;H$3,IF($D147&lt;H$4,$D147-H$3,H$4-H$3),0)</f>
        <v>0</v>
      </c>
      <c r="I147" s="146" t="n">
        <f aca="false">IF($D147&gt;I$3,IF($D147&lt;I$4,$D147-I$3,I$4-I$3),0)</f>
        <v>0</v>
      </c>
      <c r="J147" s="146" t="n">
        <f aca="false">IF($D147&gt;J$3,IF($D147&lt;J$4,$D147-J$3,J$4-J$3),0)</f>
        <v>0</v>
      </c>
      <c r="K147" s="146" t="n">
        <f aca="false">IF($D147&gt;K$3,IF($D147&lt;K$4,$D147-K$3,K$4-K$3),0)</f>
        <v>0</v>
      </c>
      <c r="L147" s="146" t="n">
        <f aca="false">IF($D147&gt;L$3,IF($D147&lt;L$4,$D147-L$3,L$4-L$3),0)</f>
        <v>0</v>
      </c>
      <c r="M147" s="146" t="n">
        <f aca="false">IF($D147&gt;M$3,IF($D147&lt;M$4,$D147-M$3,M$4-M$3),0)</f>
        <v>0</v>
      </c>
      <c r="N147" s="147" t="n">
        <f aca="false">SUM(E147:M147)</f>
        <v>844</v>
      </c>
      <c r="O147" s="147" t="n">
        <f aca="false">(E147*E$6)+(F147*F$6)+(G147*G$6)+(H147*H$6)+(I147*I$6)+(J147*J$6)+(K147*K$6)+(L147*L$6)+(M147*M$6)</f>
        <v>84400</v>
      </c>
    </row>
    <row r="148" customFormat="false" ht="12.75" hidden="false" customHeight="false" outlineLevel="0" collapsed="false">
      <c r="A148" s="145" t="n">
        <f aca="false">d2011!A147</f>
        <v>5638</v>
      </c>
      <c r="B148" s="146" t="str">
        <f aca="false">d2011!B147</f>
        <v>Lonay</v>
      </c>
      <c r="C148" s="312" t="n">
        <v>116930.258333333</v>
      </c>
      <c r="D148" s="146" t="n">
        <f aca="false">d2011!AL147</f>
        <v>2451</v>
      </c>
      <c r="E148" s="146" t="n">
        <f aca="false">IF($D148&gt;E$3,IF($D148&lt;E$4,$D148-E$3,E$4-E$3),0)</f>
        <v>1000</v>
      </c>
      <c r="F148" s="146" t="n">
        <f aca="false">IF($D148&gt;F$3,IF($D148&lt;F$4,$D148-F$3,F$4-F$3),0)</f>
        <v>1451</v>
      </c>
      <c r="G148" s="146" t="n">
        <f aca="false">IF($D148&gt;G$3,IF($D148&lt;G$4,$D148-G$3,G$4-G$3),0)</f>
        <v>0</v>
      </c>
      <c r="H148" s="146" t="n">
        <f aca="false">IF($D148&gt;H$3,IF($D148&lt;H$4,$D148-H$3,H$4-H$3),0)</f>
        <v>0</v>
      </c>
      <c r="I148" s="146" t="n">
        <f aca="false">IF($D148&gt;I$3,IF($D148&lt;I$4,$D148-I$3,I$4-I$3),0)</f>
        <v>0</v>
      </c>
      <c r="J148" s="146" t="n">
        <f aca="false">IF($D148&gt;J$3,IF($D148&lt;J$4,$D148-J$3,J$4-J$3),0)</f>
        <v>0</v>
      </c>
      <c r="K148" s="146" t="n">
        <f aca="false">IF($D148&gt;K$3,IF($D148&lt;K$4,$D148-K$3,K$4-K$3),0)</f>
        <v>0</v>
      </c>
      <c r="L148" s="146" t="n">
        <f aca="false">IF($D148&gt;L$3,IF($D148&lt;L$4,$D148-L$3,L$4-L$3),0)</f>
        <v>0</v>
      </c>
      <c r="M148" s="146" t="n">
        <f aca="false">IF($D148&gt;M$3,IF($D148&lt;M$4,$D148-M$3,M$4-M$3),0)</f>
        <v>0</v>
      </c>
      <c r="N148" s="147" t="n">
        <f aca="false">SUM(E148:M148)</f>
        <v>2451</v>
      </c>
      <c r="O148" s="147" t="n">
        <f aca="false">(E148*E$6)+(F148*F$6)+(G148*G$6)+(H148*H$6)+(I148*I$6)+(J148*J$6)+(K148*K$6)+(L148*L$6)+(M148*M$6)</f>
        <v>607850</v>
      </c>
    </row>
    <row r="149" customFormat="false" ht="12.75" hidden="false" customHeight="false" outlineLevel="0" collapsed="false">
      <c r="A149" s="145" t="n">
        <f aca="false">d2011!A148</f>
        <v>5639</v>
      </c>
      <c r="B149" s="146" t="str">
        <f aca="false">d2011!B148</f>
        <v>Lully</v>
      </c>
      <c r="C149" s="312" t="n">
        <v>34324.1015384615</v>
      </c>
      <c r="D149" s="146" t="n">
        <f aca="false">d2011!AL148</f>
        <v>787</v>
      </c>
      <c r="E149" s="146" t="n">
        <f aca="false">IF($D149&gt;E$3,IF($D149&lt;E$4,$D149-E$3,E$4-E$3),0)</f>
        <v>787</v>
      </c>
      <c r="F149" s="146" t="n">
        <f aca="false">IF($D149&gt;F$3,IF($D149&lt;F$4,$D149-F$3,F$4-F$3),0)</f>
        <v>0</v>
      </c>
      <c r="G149" s="146" t="n">
        <f aca="false">IF($D149&gt;G$3,IF($D149&lt;G$4,$D149-G$3,G$4-G$3),0)</f>
        <v>0</v>
      </c>
      <c r="H149" s="146" t="n">
        <f aca="false">IF($D149&gt;H$3,IF($D149&lt;H$4,$D149-H$3,H$4-H$3),0)</f>
        <v>0</v>
      </c>
      <c r="I149" s="146" t="n">
        <f aca="false">IF($D149&gt;I$3,IF($D149&lt;I$4,$D149-I$3,I$4-I$3),0)</f>
        <v>0</v>
      </c>
      <c r="J149" s="146" t="n">
        <f aca="false">IF($D149&gt;J$3,IF($D149&lt;J$4,$D149-J$3,J$4-J$3),0)</f>
        <v>0</v>
      </c>
      <c r="K149" s="146" t="n">
        <f aca="false">IF($D149&gt;K$3,IF($D149&lt;K$4,$D149-K$3,K$4-K$3),0)</f>
        <v>0</v>
      </c>
      <c r="L149" s="146" t="n">
        <f aca="false">IF($D149&gt;L$3,IF($D149&lt;L$4,$D149-L$3,L$4-L$3),0)</f>
        <v>0</v>
      </c>
      <c r="M149" s="146" t="n">
        <f aca="false">IF($D149&gt;M$3,IF($D149&lt;M$4,$D149-M$3,M$4-M$3),0)</f>
        <v>0</v>
      </c>
      <c r="N149" s="147" t="n">
        <f aca="false">SUM(E149:M149)</f>
        <v>787</v>
      </c>
      <c r="O149" s="147" t="n">
        <f aca="false">(E149*E$6)+(F149*F$6)+(G149*G$6)+(H149*H$6)+(I149*I$6)+(J149*J$6)+(K149*K$6)+(L149*L$6)+(M149*M$6)</f>
        <v>78700</v>
      </c>
    </row>
    <row r="150" customFormat="false" ht="12.75" hidden="false" customHeight="false" outlineLevel="0" collapsed="false">
      <c r="A150" s="145" t="n">
        <f aca="false">d2011!A149</f>
        <v>5640</v>
      </c>
      <c r="B150" s="146" t="str">
        <f aca="false">d2011!B149</f>
        <v>Lussy-sur-Morges</v>
      </c>
      <c r="C150" s="312" t="n">
        <v>33468.0464285714</v>
      </c>
      <c r="D150" s="146" t="n">
        <f aca="false">d2011!AL149</f>
        <v>593</v>
      </c>
      <c r="E150" s="146" t="n">
        <f aca="false">IF($D150&gt;E$3,IF($D150&lt;E$4,$D150-E$3,E$4-E$3),0)</f>
        <v>593</v>
      </c>
      <c r="F150" s="146" t="n">
        <f aca="false">IF($D150&gt;F$3,IF($D150&lt;F$4,$D150-F$3,F$4-F$3),0)</f>
        <v>0</v>
      </c>
      <c r="G150" s="146" t="n">
        <f aca="false">IF($D150&gt;G$3,IF($D150&lt;G$4,$D150-G$3,G$4-G$3),0)</f>
        <v>0</v>
      </c>
      <c r="H150" s="146" t="n">
        <f aca="false">IF($D150&gt;H$3,IF($D150&lt;H$4,$D150-H$3,H$4-H$3),0)</f>
        <v>0</v>
      </c>
      <c r="I150" s="146" t="n">
        <f aca="false">IF($D150&gt;I$3,IF($D150&lt;I$4,$D150-I$3,I$4-I$3),0)</f>
        <v>0</v>
      </c>
      <c r="J150" s="146" t="n">
        <f aca="false">IF($D150&gt;J$3,IF($D150&lt;J$4,$D150-J$3,J$4-J$3),0)</f>
        <v>0</v>
      </c>
      <c r="K150" s="146" t="n">
        <f aca="false">IF($D150&gt;K$3,IF($D150&lt;K$4,$D150-K$3,K$4-K$3),0)</f>
        <v>0</v>
      </c>
      <c r="L150" s="146" t="n">
        <f aca="false">IF($D150&gt;L$3,IF($D150&lt;L$4,$D150-L$3,L$4-L$3),0)</f>
        <v>0</v>
      </c>
      <c r="M150" s="146" t="n">
        <f aca="false">IF($D150&gt;M$3,IF($D150&lt;M$4,$D150-M$3,M$4-M$3),0)</f>
        <v>0</v>
      </c>
      <c r="N150" s="147" t="n">
        <f aca="false">SUM(E150:M150)</f>
        <v>593</v>
      </c>
      <c r="O150" s="147" t="n">
        <f aca="false">(E150*E$6)+(F150*F$6)+(G150*G$6)+(H150*H$6)+(I150*I$6)+(J150*J$6)+(K150*K$6)+(L150*L$6)+(M150*M$6)</f>
        <v>59300</v>
      </c>
    </row>
    <row r="151" customFormat="false" ht="12.75" hidden="false" customHeight="false" outlineLevel="0" collapsed="false">
      <c r="A151" s="145" t="n">
        <f aca="false">d2011!A150</f>
        <v>5642</v>
      </c>
      <c r="B151" s="146" t="str">
        <f aca="false">d2011!B150</f>
        <v>Morges</v>
      </c>
      <c r="C151" s="312" t="n">
        <v>571871.197241379</v>
      </c>
      <c r="D151" s="146" t="n">
        <f aca="false">d2011!AL150</f>
        <v>14895</v>
      </c>
      <c r="E151" s="146" t="n">
        <f aca="false">IF($D151&gt;E$3,IF($D151&lt;E$4,$D151-E$3,E$4-E$3),0)</f>
        <v>1000</v>
      </c>
      <c r="F151" s="146" t="n">
        <f aca="false">IF($D151&gt;F$3,IF($D151&lt;F$4,$D151-F$3,F$4-F$3),0)</f>
        <v>2000</v>
      </c>
      <c r="G151" s="146" t="n">
        <f aca="false">IF($D151&gt;G$3,IF($D151&lt;G$4,$D151-G$3,G$4-G$3),0)</f>
        <v>2000</v>
      </c>
      <c r="H151" s="146" t="n">
        <f aca="false">IF($D151&gt;H$3,IF($D151&lt;H$4,$D151-H$3,H$4-H$3),0)</f>
        <v>4000</v>
      </c>
      <c r="I151" s="146" t="n">
        <f aca="false">IF($D151&gt;I$3,IF($D151&lt;I$4,$D151-I$3,I$4-I$3),0)</f>
        <v>3000</v>
      </c>
      <c r="J151" s="146" t="n">
        <f aca="false">IF($D151&gt;J$3,IF($D151&lt;J$4,$D151-J$3,J$4-J$3),0)</f>
        <v>2895</v>
      </c>
      <c r="K151" s="146" t="n">
        <f aca="false">IF($D151&gt;K$3,IF($D151&lt;K$4,$D151-K$3,K$4-K$3),0)</f>
        <v>0</v>
      </c>
      <c r="L151" s="146" t="n">
        <f aca="false">IF($D151&gt;L$3,IF($D151&lt;L$4,$D151-L$3,L$4-L$3),0)</f>
        <v>0</v>
      </c>
      <c r="M151" s="146" t="n">
        <f aca="false">IF($D151&gt;M$3,IF($D151&lt;M$4,$D151-M$3,M$4-M$3),0)</f>
        <v>0</v>
      </c>
      <c r="N151" s="147" t="n">
        <f aca="false">SUM(E151:M151)</f>
        <v>14895</v>
      </c>
      <c r="O151" s="147" t="n">
        <f aca="false">(E151*E$6)+(F151*F$6)+(G151*G$6)+(H151*H$6)+(I151*I$6)+(J151*J$6)+(K151*K$6)+(L151*L$6)+(M151*M$6)</f>
        <v>9645000</v>
      </c>
    </row>
    <row r="152" customFormat="false" ht="12.75" hidden="false" customHeight="false" outlineLevel="0" collapsed="false">
      <c r="A152" s="145" t="n">
        <f aca="false">d2011!A151</f>
        <v>5643</v>
      </c>
      <c r="B152" s="146" t="str">
        <f aca="false">d2011!B151</f>
        <v>Préverenges</v>
      </c>
      <c r="C152" s="312" t="n">
        <v>191452.545967742</v>
      </c>
      <c r="D152" s="146" t="n">
        <f aca="false">d2011!AL151</f>
        <v>4992</v>
      </c>
      <c r="E152" s="146" t="n">
        <f aca="false">IF($D152&gt;E$3,IF($D152&lt;E$4,$D152-E$3,E$4-E$3),0)</f>
        <v>1000</v>
      </c>
      <c r="F152" s="146" t="n">
        <f aca="false">IF($D152&gt;F$3,IF($D152&lt;F$4,$D152-F$3,F$4-F$3),0)</f>
        <v>2000</v>
      </c>
      <c r="G152" s="146" t="n">
        <f aca="false">IF($D152&gt;G$3,IF($D152&lt;G$4,$D152-G$3,G$4-G$3),0)</f>
        <v>1992</v>
      </c>
      <c r="H152" s="146" t="n">
        <f aca="false">IF($D152&gt;H$3,IF($D152&lt;H$4,$D152-H$3,H$4-H$3),0)</f>
        <v>0</v>
      </c>
      <c r="I152" s="146" t="n">
        <f aca="false">IF($D152&gt;I$3,IF($D152&lt;I$4,$D152-I$3,I$4-I$3),0)</f>
        <v>0</v>
      </c>
      <c r="J152" s="146" t="n">
        <f aca="false">IF($D152&gt;J$3,IF($D152&lt;J$4,$D152-J$3,J$4-J$3),0)</f>
        <v>0</v>
      </c>
      <c r="K152" s="146" t="n">
        <f aca="false">IF($D152&gt;K$3,IF($D152&lt;K$4,$D152-K$3,K$4-K$3),0)</f>
        <v>0</v>
      </c>
      <c r="L152" s="146" t="n">
        <f aca="false">IF($D152&gt;L$3,IF($D152&lt;L$4,$D152-L$3,L$4-L$3),0)</f>
        <v>0</v>
      </c>
      <c r="M152" s="146" t="n">
        <f aca="false">IF($D152&gt;M$3,IF($D152&lt;M$4,$D152-M$3,M$4-M$3),0)</f>
        <v>0</v>
      </c>
      <c r="N152" s="147" t="n">
        <f aca="false">SUM(E152:M152)</f>
        <v>4992</v>
      </c>
      <c r="O152" s="147" t="n">
        <f aca="false">(E152*E$6)+(F152*F$6)+(G152*G$6)+(H152*H$6)+(I152*I$6)+(J152*J$6)+(K152*K$6)+(L152*L$6)+(M152*M$6)</f>
        <v>1796000</v>
      </c>
    </row>
    <row r="153" customFormat="false" ht="12.75" hidden="false" customHeight="false" outlineLevel="0" collapsed="false">
      <c r="A153" s="145" t="n">
        <f aca="false">d2011!A152</f>
        <v>5644</v>
      </c>
      <c r="B153" s="146" t="str">
        <f aca="false">d2011!B152</f>
        <v>Reverolle</v>
      </c>
      <c r="C153" s="312" t="n">
        <v>11298.3269230769</v>
      </c>
      <c r="D153" s="146" t="n">
        <f aca="false">d2011!AL152</f>
        <v>355</v>
      </c>
      <c r="E153" s="146" t="n">
        <f aca="false">IF($D153&gt;E$3,IF($D153&lt;E$4,$D153-E$3,E$4-E$3),0)</f>
        <v>355</v>
      </c>
      <c r="F153" s="146" t="n">
        <f aca="false">IF($D153&gt;F$3,IF($D153&lt;F$4,$D153-F$3,F$4-F$3),0)</f>
        <v>0</v>
      </c>
      <c r="G153" s="146" t="n">
        <f aca="false">IF($D153&gt;G$3,IF($D153&lt;G$4,$D153-G$3,G$4-G$3),0)</f>
        <v>0</v>
      </c>
      <c r="H153" s="146" t="n">
        <f aca="false">IF($D153&gt;H$3,IF($D153&lt;H$4,$D153-H$3,H$4-H$3),0)</f>
        <v>0</v>
      </c>
      <c r="I153" s="146" t="n">
        <f aca="false">IF($D153&gt;I$3,IF($D153&lt;I$4,$D153-I$3,I$4-I$3),0)</f>
        <v>0</v>
      </c>
      <c r="J153" s="146" t="n">
        <f aca="false">IF($D153&gt;J$3,IF($D153&lt;J$4,$D153-J$3,J$4-J$3),0)</f>
        <v>0</v>
      </c>
      <c r="K153" s="146" t="n">
        <f aca="false">IF($D153&gt;K$3,IF($D153&lt;K$4,$D153-K$3,K$4-K$3),0)</f>
        <v>0</v>
      </c>
      <c r="L153" s="146" t="n">
        <f aca="false">IF($D153&gt;L$3,IF($D153&lt;L$4,$D153-L$3,L$4-L$3),0)</f>
        <v>0</v>
      </c>
      <c r="M153" s="146" t="n">
        <f aca="false">IF($D153&gt;M$3,IF($D153&lt;M$4,$D153-M$3,M$4-M$3),0)</f>
        <v>0</v>
      </c>
      <c r="N153" s="147" t="n">
        <f aca="false">SUM(E153:M153)</f>
        <v>355</v>
      </c>
      <c r="O153" s="147" t="n">
        <f aca="false">(E153*E$6)+(F153*F$6)+(G153*G$6)+(H153*H$6)+(I153*I$6)+(J153*J$6)+(K153*K$6)+(L153*L$6)+(M153*M$6)</f>
        <v>35500</v>
      </c>
    </row>
    <row r="154" customFormat="false" ht="12.75" hidden="false" customHeight="false" outlineLevel="0" collapsed="false">
      <c r="A154" s="145" t="n">
        <f aca="false">d2011!A153</f>
        <v>5645</v>
      </c>
      <c r="B154" s="146" t="str">
        <f aca="false">d2011!B153</f>
        <v>Romanel-sur-Morges</v>
      </c>
      <c r="C154" s="312" t="n">
        <v>27683.5241666667</v>
      </c>
      <c r="D154" s="146" t="n">
        <f aca="false">d2011!AL153</f>
        <v>469</v>
      </c>
      <c r="E154" s="146" t="n">
        <f aca="false">IF($D154&gt;E$3,IF($D154&lt;E$4,$D154-E$3,E$4-E$3),0)</f>
        <v>469</v>
      </c>
      <c r="F154" s="146" t="n">
        <f aca="false">IF($D154&gt;F$3,IF($D154&lt;F$4,$D154-F$3,F$4-F$3),0)</f>
        <v>0</v>
      </c>
      <c r="G154" s="146" t="n">
        <f aca="false">IF($D154&gt;G$3,IF($D154&lt;G$4,$D154-G$3,G$4-G$3),0)</f>
        <v>0</v>
      </c>
      <c r="H154" s="146" t="n">
        <f aca="false">IF($D154&gt;H$3,IF($D154&lt;H$4,$D154-H$3,H$4-H$3),0)</f>
        <v>0</v>
      </c>
      <c r="I154" s="146" t="n">
        <f aca="false">IF($D154&gt;I$3,IF($D154&lt;I$4,$D154-I$3,I$4-I$3),0)</f>
        <v>0</v>
      </c>
      <c r="J154" s="146" t="n">
        <f aca="false">IF($D154&gt;J$3,IF($D154&lt;J$4,$D154-J$3,J$4-J$3),0)</f>
        <v>0</v>
      </c>
      <c r="K154" s="146" t="n">
        <f aca="false">IF($D154&gt;K$3,IF($D154&lt;K$4,$D154-K$3,K$4-K$3),0)</f>
        <v>0</v>
      </c>
      <c r="L154" s="146" t="n">
        <f aca="false">IF($D154&gt;L$3,IF($D154&lt;L$4,$D154-L$3,L$4-L$3),0)</f>
        <v>0</v>
      </c>
      <c r="M154" s="146" t="n">
        <f aca="false">IF($D154&gt;M$3,IF($D154&lt;M$4,$D154-M$3,M$4-M$3),0)</f>
        <v>0</v>
      </c>
      <c r="N154" s="147" t="n">
        <f aca="false">SUM(E154:M154)</f>
        <v>469</v>
      </c>
      <c r="O154" s="147" t="n">
        <f aca="false">(E154*E$6)+(F154*F$6)+(G154*G$6)+(H154*H$6)+(I154*I$6)+(J154*J$6)+(K154*K$6)+(L154*L$6)+(M154*M$6)</f>
        <v>46900</v>
      </c>
    </row>
    <row r="155" customFormat="false" ht="12.75" hidden="false" customHeight="false" outlineLevel="0" collapsed="false">
      <c r="A155" s="145" t="n">
        <f aca="false">d2011!A154</f>
        <v>5646</v>
      </c>
      <c r="B155" s="146" t="str">
        <f aca="false">d2011!B154</f>
        <v>Saint-Prex</v>
      </c>
      <c r="C155" s="312" t="n">
        <v>221008.909677419</v>
      </c>
      <c r="D155" s="146" t="n">
        <f aca="false">d2011!AL154</f>
        <v>5231</v>
      </c>
      <c r="E155" s="146" t="n">
        <f aca="false">IF($D155&gt;E$3,IF($D155&lt;E$4,$D155-E$3,E$4-E$3),0)</f>
        <v>1000</v>
      </c>
      <c r="F155" s="146" t="n">
        <f aca="false">IF($D155&gt;F$3,IF($D155&lt;F$4,$D155-F$3,F$4-F$3),0)</f>
        <v>2000</v>
      </c>
      <c r="G155" s="146" t="n">
        <f aca="false">IF($D155&gt;G$3,IF($D155&lt;G$4,$D155-G$3,G$4-G$3),0)</f>
        <v>2000</v>
      </c>
      <c r="H155" s="146" t="n">
        <f aca="false">IF($D155&gt;H$3,IF($D155&lt;H$4,$D155-H$3,H$4-H$3),0)</f>
        <v>231</v>
      </c>
      <c r="I155" s="146" t="n">
        <f aca="false">IF($D155&gt;I$3,IF($D155&lt;I$4,$D155-I$3,I$4-I$3),0)</f>
        <v>0</v>
      </c>
      <c r="J155" s="146" t="n">
        <f aca="false">IF($D155&gt;J$3,IF($D155&lt;J$4,$D155-J$3,J$4-J$3),0)</f>
        <v>0</v>
      </c>
      <c r="K155" s="146" t="n">
        <f aca="false">IF($D155&gt;K$3,IF($D155&lt;K$4,$D155-K$3,K$4-K$3),0)</f>
        <v>0</v>
      </c>
      <c r="L155" s="146" t="n">
        <f aca="false">IF($D155&gt;L$3,IF($D155&lt;L$4,$D155-L$3,L$4-L$3),0)</f>
        <v>0</v>
      </c>
      <c r="M155" s="146" t="n">
        <f aca="false">IF($D155&gt;M$3,IF($D155&lt;M$4,$D155-M$3,M$4-M$3),0)</f>
        <v>0</v>
      </c>
      <c r="N155" s="147" t="n">
        <f aca="false">SUM(E155:M155)</f>
        <v>5231</v>
      </c>
      <c r="O155" s="147" t="n">
        <f aca="false">(E155*E$6)+(F155*F$6)+(G155*G$6)+(H155*H$6)+(I155*I$6)+(J155*J$6)+(K155*K$6)+(L155*L$6)+(M155*M$6)</f>
        <v>1938600</v>
      </c>
    </row>
    <row r="156" customFormat="false" ht="12.75" hidden="false" customHeight="false" outlineLevel="0" collapsed="false">
      <c r="A156" s="145" t="n">
        <f aca="false">d2011!A155</f>
        <v>5648</v>
      </c>
      <c r="B156" s="146" t="str">
        <f aca="false">d2011!B155</f>
        <v>Saint-Sulpice</v>
      </c>
      <c r="C156" s="312" t="n">
        <v>219671.127413793</v>
      </c>
      <c r="D156" s="146" t="n">
        <f aca="false">d2011!AL155</f>
        <v>3277</v>
      </c>
      <c r="E156" s="146" t="n">
        <f aca="false">IF($D156&gt;E$3,IF($D156&lt;E$4,$D156-E$3,E$4-E$3),0)</f>
        <v>1000</v>
      </c>
      <c r="F156" s="146" t="n">
        <f aca="false">IF($D156&gt;F$3,IF($D156&lt;F$4,$D156-F$3,F$4-F$3),0)</f>
        <v>2000</v>
      </c>
      <c r="G156" s="146" t="n">
        <f aca="false">IF($D156&gt;G$3,IF($D156&lt;G$4,$D156-G$3,G$4-G$3),0)</f>
        <v>277</v>
      </c>
      <c r="H156" s="146" t="n">
        <f aca="false">IF($D156&gt;H$3,IF($D156&lt;H$4,$D156-H$3,H$4-H$3),0)</f>
        <v>0</v>
      </c>
      <c r="I156" s="146" t="n">
        <f aca="false">IF($D156&gt;I$3,IF($D156&lt;I$4,$D156-I$3,I$4-I$3),0)</f>
        <v>0</v>
      </c>
      <c r="J156" s="146" t="n">
        <f aca="false">IF($D156&gt;J$3,IF($D156&lt;J$4,$D156-J$3,J$4-J$3),0)</f>
        <v>0</v>
      </c>
      <c r="K156" s="146" t="n">
        <f aca="false">IF($D156&gt;K$3,IF($D156&lt;K$4,$D156-K$3,K$4-K$3),0)</f>
        <v>0</v>
      </c>
      <c r="L156" s="146" t="n">
        <f aca="false">IF($D156&gt;L$3,IF($D156&lt;L$4,$D156-L$3,L$4-L$3),0)</f>
        <v>0</v>
      </c>
      <c r="M156" s="146" t="n">
        <f aca="false">IF($D156&gt;M$3,IF($D156&lt;M$4,$D156-M$3,M$4-M$3),0)</f>
        <v>0</v>
      </c>
      <c r="N156" s="147" t="n">
        <f aca="false">SUM(E156:M156)</f>
        <v>3277</v>
      </c>
      <c r="O156" s="147" t="n">
        <f aca="false">(E156*E$6)+(F156*F$6)+(G156*G$6)+(H156*H$6)+(I156*I$6)+(J156*J$6)+(K156*K$6)+(L156*L$6)+(M156*M$6)</f>
        <v>938500</v>
      </c>
    </row>
    <row r="157" customFormat="false" ht="12.75" hidden="false" customHeight="false" outlineLevel="0" collapsed="false">
      <c r="A157" s="145" t="n">
        <f aca="false">d2011!A156</f>
        <v>5649</v>
      </c>
      <c r="B157" s="146" t="str">
        <f aca="false">d2011!B156</f>
        <v>Tolochenaz</v>
      </c>
      <c r="C157" s="312" t="n">
        <v>64600.4744525547</v>
      </c>
      <c r="D157" s="146" t="n">
        <f aca="false">d2011!AL156</f>
        <v>1721</v>
      </c>
      <c r="E157" s="146" t="n">
        <f aca="false">IF($D157&gt;E$3,IF($D157&lt;E$4,$D157-E$3,E$4-E$3),0)</f>
        <v>1000</v>
      </c>
      <c r="F157" s="146" t="n">
        <f aca="false">IF($D157&gt;F$3,IF($D157&lt;F$4,$D157-F$3,F$4-F$3),0)</f>
        <v>721</v>
      </c>
      <c r="G157" s="146" t="n">
        <f aca="false">IF($D157&gt;G$3,IF($D157&lt;G$4,$D157-G$3,G$4-G$3),0)</f>
        <v>0</v>
      </c>
      <c r="H157" s="146" t="n">
        <f aca="false">IF($D157&gt;H$3,IF($D157&lt;H$4,$D157-H$3,H$4-H$3),0)</f>
        <v>0</v>
      </c>
      <c r="I157" s="146" t="n">
        <f aca="false">IF($D157&gt;I$3,IF($D157&lt;I$4,$D157-I$3,I$4-I$3),0)</f>
        <v>0</v>
      </c>
      <c r="J157" s="146" t="n">
        <f aca="false">IF($D157&gt;J$3,IF($D157&lt;J$4,$D157-J$3,J$4-J$3),0)</f>
        <v>0</v>
      </c>
      <c r="K157" s="146" t="n">
        <f aca="false">IF($D157&gt;K$3,IF($D157&lt;K$4,$D157-K$3,K$4-K$3),0)</f>
        <v>0</v>
      </c>
      <c r="L157" s="146" t="n">
        <f aca="false">IF($D157&gt;L$3,IF($D157&lt;L$4,$D157-L$3,L$4-L$3),0)</f>
        <v>0</v>
      </c>
      <c r="M157" s="146" t="n">
        <f aca="false">IF($D157&gt;M$3,IF($D157&lt;M$4,$D157-M$3,M$4-M$3),0)</f>
        <v>0</v>
      </c>
      <c r="N157" s="147" t="n">
        <f aca="false">SUM(E157:M157)</f>
        <v>1721</v>
      </c>
      <c r="O157" s="147" t="n">
        <f aca="false">(E157*E$6)+(F157*F$6)+(G157*G$6)+(H157*H$6)+(I157*I$6)+(J157*J$6)+(K157*K$6)+(L157*L$6)+(M157*M$6)</f>
        <v>352350</v>
      </c>
    </row>
    <row r="158" customFormat="false" ht="12.75" hidden="false" customHeight="false" outlineLevel="0" collapsed="false">
      <c r="A158" s="145" t="n">
        <f aca="false">d2011!A157</f>
        <v>5650</v>
      </c>
      <c r="B158" s="146" t="str">
        <f aca="false">d2011!B157</f>
        <v>Vaux-sur-Morges</v>
      </c>
      <c r="C158" s="312" t="n">
        <v>60913.82</v>
      </c>
      <c r="D158" s="146" t="n">
        <f aca="false">d2011!AL157</f>
        <v>166</v>
      </c>
      <c r="E158" s="146" t="n">
        <f aca="false">IF($D158&gt;E$3,IF($D158&lt;E$4,$D158-E$3,E$4-E$3),0)</f>
        <v>166</v>
      </c>
      <c r="F158" s="146" t="n">
        <f aca="false">IF($D158&gt;F$3,IF($D158&lt;F$4,$D158-F$3,F$4-F$3),0)</f>
        <v>0</v>
      </c>
      <c r="G158" s="146" t="n">
        <f aca="false">IF($D158&gt;G$3,IF($D158&lt;G$4,$D158-G$3,G$4-G$3),0)</f>
        <v>0</v>
      </c>
      <c r="H158" s="146" t="n">
        <f aca="false">IF($D158&gt;H$3,IF($D158&lt;H$4,$D158-H$3,H$4-H$3),0)</f>
        <v>0</v>
      </c>
      <c r="I158" s="146" t="n">
        <f aca="false">IF($D158&gt;I$3,IF($D158&lt;I$4,$D158-I$3,I$4-I$3),0)</f>
        <v>0</v>
      </c>
      <c r="J158" s="146" t="n">
        <f aca="false">IF($D158&gt;J$3,IF($D158&lt;J$4,$D158-J$3,J$4-J$3),0)</f>
        <v>0</v>
      </c>
      <c r="K158" s="146" t="n">
        <f aca="false">IF($D158&gt;K$3,IF($D158&lt;K$4,$D158-K$3,K$4-K$3),0)</f>
        <v>0</v>
      </c>
      <c r="L158" s="146" t="n">
        <f aca="false">IF($D158&gt;L$3,IF($D158&lt;L$4,$D158-L$3,L$4-L$3),0)</f>
        <v>0</v>
      </c>
      <c r="M158" s="146" t="n">
        <f aca="false">IF($D158&gt;M$3,IF($D158&lt;M$4,$D158-M$3,M$4-M$3),0)</f>
        <v>0</v>
      </c>
      <c r="N158" s="147" t="n">
        <f aca="false">SUM(E158:M158)</f>
        <v>166</v>
      </c>
      <c r="O158" s="147" t="n">
        <f aca="false">(E158*E$6)+(F158*F$6)+(G158*G$6)+(H158*H$6)+(I158*I$6)+(J158*J$6)+(K158*K$6)+(L158*L$6)+(M158*M$6)</f>
        <v>16600</v>
      </c>
    </row>
    <row r="159" customFormat="false" ht="12.75" hidden="false" customHeight="false" outlineLevel="0" collapsed="false">
      <c r="A159" s="145" t="n">
        <f aca="false">d2011!A158</f>
        <v>5651</v>
      </c>
      <c r="B159" s="146" t="str">
        <f aca="false">d2011!B158</f>
        <v>Villars-Sainte-Croix</v>
      </c>
      <c r="C159" s="312" t="n">
        <v>28450.6492307692</v>
      </c>
      <c r="D159" s="146" t="n">
        <f aca="false">d2011!AL158</f>
        <v>672</v>
      </c>
      <c r="E159" s="146" t="n">
        <f aca="false">IF($D159&gt;E$3,IF($D159&lt;E$4,$D159-E$3,E$4-E$3),0)</f>
        <v>672</v>
      </c>
      <c r="F159" s="146" t="n">
        <f aca="false">IF($D159&gt;F$3,IF($D159&lt;F$4,$D159-F$3,F$4-F$3),0)</f>
        <v>0</v>
      </c>
      <c r="G159" s="146" t="n">
        <f aca="false">IF($D159&gt;G$3,IF($D159&lt;G$4,$D159-G$3,G$4-G$3),0)</f>
        <v>0</v>
      </c>
      <c r="H159" s="146" t="n">
        <f aca="false">IF($D159&gt;H$3,IF($D159&lt;H$4,$D159-H$3,H$4-H$3),0)</f>
        <v>0</v>
      </c>
      <c r="I159" s="146" t="n">
        <f aca="false">IF($D159&gt;I$3,IF($D159&lt;I$4,$D159-I$3,I$4-I$3),0)</f>
        <v>0</v>
      </c>
      <c r="J159" s="146" t="n">
        <f aca="false">IF($D159&gt;J$3,IF($D159&lt;J$4,$D159-J$3,J$4-J$3),0)</f>
        <v>0</v>
      </c>
      <c r="K159" s="146" t="n">
        <f aca="false">IF($D159&gt;K$3,IF($D159&lt;K$4,$D159-K$3,K$4-K$3),0)</f>
        <v>0</v>
      </c>
      <c r="L159" s="146" t="n">
        <f aca="false">IF($D159&gt;L$3,IF($D159&lt;L$4,$D159-L$3,L$4-L$3),0)</f>
        <v>0</v>
      </c>
      <c r="M159" s="146" t="n">
        <f aca="false">IF($D159&gt;M$3,IF($D159&lt;M$4,$D159-M$3,M$4-M$3),0)</f>
        <v>0</v>
      </c>
      <c r="N159" s="147" t="n">
        <f aca="false">SUM(E159:M159)</f>
        <v>672</v>
      </c>
      <c r="O159" s="147" t="n">
        <f aca="false">(E159*E$6)+(F159*F$6)+(G159*G$6)+(H159*H$6)+(I159*I$6)+(J159*J$6)+(K159*K$6)+(L159*L$6)+(M159*M$6)</f>
        <v>67200</v>
      </c>
    </row>
    <row r="160" customFormat="false" ht="12.75" hidden="false" customHeight="false" outlineLevel="0" collapsed="false">
      <c r="A160" s="145" t="n">
        <f aca="false">d2011!A159</f>
        <v>5652</v>
      </c>
      <c r="B160" s="146" t="str">
        <f aca="false">d2011!B159</f>
        <v>Villars-sous-Yens</v>
      </c>
      <c r="C160" s="312" t="n">
        <v>17156.1190789474</v>
      </c>
      <c r="D160" s="146" t="n">
        <f aca="false">d2011!AL159</f>
        <v>568</v>
      </c>
      <c r="E160" s="146" t="n">
        <f aca="false">IF($D160&gt;E$3,IF($D160&lt;E$4,$D160-E$3,E$4-E$3),0)</f>
        <v>568</v>
      </c>
      <c r="F160" s="146" t="n">
        <f aca="false">IF($D160&gt;F$3,IF($D160&lt;F$4,$D160-F$3,F$4-F$3),0)</f>
        <v>0</v>
      </c>
      <c r="G160" s="146" t="n">
        <f aca="false">IF($D160&gt;G$3,IF($D160&lt;G$4,$D160-G$3,G$4-G$3),0)</f>
        <v>0</v>
      </c>
      <c r="H160" s="146" t="n">
        <f aca="false">IF($D160&gt;H$3,IF($D160&lt;H$4,$D160-H$3,H$4-H$3),0)</f>
        <v>0</v>
      </c>
      <c r="I160" s="146" t="n">
        <f aca="false">IF($D160&gt;I$3,IF($D160&lt;I$4,$D160-I$3,I$4-I$3),0)</f>
        <v>0</v>
      </c>
      <c r="J160" s="146" t="n">
        <f aca="false">IF($D160&gt;J$3,IF($D160&lt;J$4,$D160-J$3,J$4-J$3),0)</f>
        <v>0</v>
      </c>
      <c r="K160" s="146" t="n">
        <f aca="false">IF($D160&gt;K$3,IF($D160&lt;K$4,$D160-K$3,K$4-K$3),0)</f>
        <v>0</v>
      </c>
      <c r="L160" s="146" t="n">
        <f aca="false">IF($D160&gt;L$3,IF($D160&lt;L$4,$D160-L$3,L$4-L$3),0)</f>
        <v>0</v>
      </c>
      <c r="M160" s="146" t="n">
        <f aca="false">IF($D160&gt;M$3,IF($D160&lt;M$4,$D160-M$3,M$4-M$3),0)</f>
        <v>0</v>
      </c>
      <c r="N160" s="147" t="n">
        <f aca="false">SUM(E160:M160)</f>
        <v>568</v>
      </c>
      <c r="O160" s="147" t="n">
        <f aca="false">(E160*E$6)+(F160*F$6)+(G160*G$6)+(H160*H$6)+(I160*I$6)+(J160*J$6)+(K160*K$6)+(L160*L$6)+(M160*M$6)</f>
        <v>56800</v>
      </c>
    </row>
    <row r="161" customFormat="false" ht="12.75" hidden="false" customHeight="false" outlineLevel="0" collapsed="false">
      <c r="A161" s="145" t="n">
        <f aca="false">d2011!A160</f>
        <v>5653</v>
      </c>
      <c r="B161" s="146" t="str">
        <f aca="false">d2011!B160</f>
        <v>Vufflens-le-Château</v>
      </c>
      <c r="C161" s="312" t="n">
        <v>51027.8506666667</v>
      </c>
      <c r="D161" s="146" t="n">
        <f aca="false">d2011!AL160</f>
        <v>788</v>
      </c>
      <c r="E161" s="146" t="n">
        <f aca="false">IF($D161&gt;E$3,IF($D161&lt;E$4,$D161-E$3,E$4-E$3),0)</f>
        <v>788</v>
      </c>
      <c r="F161" s="146" t="n">
        <f aca="false">IF($D161&gt;F$3,IF($D161&lt;F$4,$D161-F$3,F$4-F$3),0)</f>
        <v>0</v>
      </c>
      <c r="G161" s="146" t="n">
        <f aca="false">IF($D161&gt;G$3,IF($D161&lt;G$4,$D161-G$3,G$4-G$3),0)</f>
        <v>0</v>
      </c>
      <c r="H161" s="146" t="n">
        <f aca="false">IF($D161&gt;H$3,IF($D161&lt;H$4,$D161-H$3,H$4-H$3),0)</f>
        <v>0</v>
      </c>
      <c r="I161" s="146" t="n">
        <f aca="false">IF($D161&gt;I$3,IF($D161&lt;I$4,$D161-I$3,I$4-I$3),0)</f>
        <v>0</v>
      </c>
      <c r="J161" s="146" t="n">
        <f aca="false">IF($D161&gt;J$3,IF($D161&lt;J$4,$D161-J$3,J$4-J$3),0)</f>
        <v>0</v>
      </c>
      <c r="K161" s="146" t="n">
        <f aca="false">IF($D161&gt;K$3,IF($D161&lt;K$4,$D161-K$3,K$4-K$3),0)</f>
        <v>0</v>
      </c>
      <c r="L161" s="146" t="n">
        <f aca="false">IF($D161&gt;L$3,IF($D161&lt;L$4,$D161-L$3,L$4-L$3),0)</f>
        <v>0</v>
      </c>
      <c r="M161" s="146" t="n">
        <f aca="false">IF($D161&gt;M$3,IF($D161&lt;M$4,$D161-M$3,M$4-M$3),0)</f>
        <v>0</v>
      </c>
      <c r="N161" s="147" t="n">
        <f aca="false">SUM(E161:M161)</f>
        <v>788</v>
      </c>
      <c r="O161" s="147" t="n">
        <f aca="false">(E161*E$6)+(F161*F$6)+(G161*G$6)+(H161*H$6)+(I161*I$6)+(J161*J$6)+(K161*K$6)+(L161*L$6)+(M161*M$6)</f>
        <v>78800</v>
      </c>
    </row>
    <row r="162" customFormat="false" ht="12.75" hidden="false" customHeight="false" outlineLevel="0" collapsed="false">
      <c r="A162" s="145" t="n">
        <f aca="false">d2011!A161</f>
        <v>5654</v>
      </c>
      <c r="B162" s="146" t="str">
        <f aca="false">d2011!B161</f>
        <v>Vullierens</v>
      </c>
      <c r="C162" s="312" t="n">
        <v>13786.5375</v>
      </c>
      <c r="D162" s="146" t="n">
        <f aca="false">d2011!AL161</f>
        <v>414</v>
      </c>
      <c r="E162" s="146" t="n">
        <f aca="false">IF($D162&gt;E$3,IF($D162&lt;E$4,$D162-E$3,E$4-E$3),0)</f>
        <v>414</v>
      </c>
      <c r="F162" s="146" t="n">
        <f aca="false">IF($D162&gt;F$3,IF($D162&lt;F$4,$D162-F$3,F$4-F$3),0)</f>
        <v>0</v>
      </c>
      <c r="G162" s="146" t="n">
        <f aca="false">IF($D162&gt;G$3,IF($D162&lt;G$4,$D162-G$3,G$4-G$3),0)</f>
        <v>0</v>
      </c>
      <c r="H162" s="146" t="n">
        <f aca="false">IF($D162&gt;H$3,IF($D162&lt;H$4,$D162-H$3,H$4-H$3),0)</f>
        <v>0</v>
      </c>
      <c r="I162" s="146" t="n">
        <f aca="false">IF($D162&gt;I$3,IF($D162&lt;I$4,$D162-I$3,I$4-I$3),0)</f>
        <v>0</v>
      </c>
      <c r="J162" s="146" t="n">
        <f aca="false">IF($D162&gt;J$3,IF($D162&lt;J$4,$D162-J$3,J$4-J$3),0)</f>
        <v>0</v>
      </c>
      <c r="K162" s="146" t="n">
        <f aca="false">IF($D162&gt;K$3,IF($D162&lt;K$4,$D162-K$3,K$4-K$3),0)</f>
        <v>0</v>
      </c>
      <c r="L162" s="146" t="n">
        <f aca="false">IF($D162&gt;L$3,IF($D162&lt;L$4,$D162-L$3,L$4-L$3),0)</f>
        <v>0</v>
      </c>
      <c r="M162" s="146" t="n">
        <f aca="false">IF($D162&gt;M$3,IF($D162&lt;M$4,$D162-M$3,M$4-M$3),0)</f>
        <v>0</v>
      </c>
      <c r="N162" s="147" t="n">
        <f aca="false">SUM(E162:M162)</f>
        <v>414</v>
      </c>
      <c r="O162" s="147" t="n">
        <f aca="false">(E162*E$6)+(F162*F$6)+(G162*G$6)+(H162*H$6)+(I162*I$6)+(J162*J$6)+(K162*K$6)+(L162*L$6)+(M162*M$6)</f>
        <v>41400</v>
      </c>
    </row>
    <row r="163" customFormat="false" ht="12.75" hidden="false" customHeight="false" outlineLevel="0" collapsed="false">
      <c r="A163" s="145" t="n">
        <f aca="false">d2011!A162</f>
        <v>5655</v>
      </c>
      <c r="B163" s="146" t="str">
        <f aca="false">d2011!B162</f>
        <v>Yens</v>
      </c>
      <c r="C163" s="312" t="n">
        <v>40531.1462025317</v>
      </c>
      <c r="D163" s="146" t="n">
        <f aca="false">d2011!AL162</f>
        <v>1094</v>
      </c>
      <c r="E163" s="146" t="n">
        <f aca="false">IF($D163&gt;E$3,IF($D163&lt;E$4,$D163-E$3,E$4-E$3),0)</f>
        <v>1000</v>
      </c>
      <c r="F163" s="146" t="n">
        <f aca="false">IF($D163&gt;F$3,IF($D163&lt;F$4,$D163-F$3,F$4-F$3),0)</f>
        <v>94</v>
      </c>
      <c r="G163" s="146" t="n">
        <f aca="false">IF($D163&gt;G$3,IF($D163&lt;G$4,$D163-G$3,G$4-G$3),0)</f>
        <v>0</v>
      </c>
      <c r="H163" s="146" t="n">
        <f aca="false">IF($D163&gt;H$3,IF($D163&lt;H$4,$D163-H$3,H$4-H$3),0)</f>
        <v>0</v>
      </c>
      <c r="I163" s="146" t="n">
        <f aca="false">IF($D163&gt;I$3,IF($D163&lt;I$4,$D163-I$3,I$4-I$3),0)</f>
        <v>0</v>
      </c>
      <c r="J163" s="146" t="n">
        <f aca="false">IF($D163&gt;J$3,IF($D163&lt;J$4,$D163-J$3,J$4-J$3),0)</f>
        <v>0</v>
      </c>
      <c r="K163" s="146" t="n">
        <f aca="false">IF($D163&gt;K$3,IF($D163&lt;K$4,$D163-K$3,K$4-K$3),0)</f>
        <v>0</v>
      </c>
      <c r="L163" s="146" t="n">
        <f aca="false">IF($D163&gt;L$3,IF($D163&lt;L$4,$D163-L$3,L$4-L$3),0)</f>
        <v>0</v>
      </c>
      <c r="M163" s="146" t="n">
        <f aca="false">IF($D163&gt;M$3,IF($D163&lt;M$4,$D163-M$3,M$4-M$3),0)</f>
        <v>0</v>
      </c>
      <c r="N163" s="147" t="n">
        <f aca="false">SUM(E163:M163)</f>
        <v>1094</v>
      </c>
      <c r="O163" s="147" t="n">
        <f aca="false">(E163*E$6)+(F163*F$6)+(G163*G$6)+(H163*H$6)+(I163*I$6)+(J163*J$6)+(K163*K$6)+(L163*L$6)+(M163*M$6)</f>
        <v>132900</v>
      </c>
    </row>
    <row r="164" customFormat="false" ht="12.75" hidden="false" customHeight="false" outlineLevel="0" collapsed="false">
      <c r="A164" s="145" t="n">
        <f aca="false">d2011!A163</f>
        <v>5661</v>
      </c>
      <c r="B164" s="146" t="str">
        <f aca="false">d2011!B163</f>
        <v>Boulens</v>
      </c>
      <c r="C164" s="312" t="n">
        <v>4729.62117647059</v>
      </c>
      <c r="D164" s="146" t="n">
        <f aca="false">d2011!AL163</f>
        <v>300</v>
      </c>
      <c r="E164" s="146" t="n">
        <f aca="false">IF($D164&gt;E$3,IF($D164&lt;E$4,$D164-E$3,E$4-E$3),0)</f>
        <v>300</v>
      </c>
      <c r="F164" s="146" t="n">
        <f aca="false">IF($D164&gt;F$3,IF($D164&lt;F$4,$D164-F$3,F$4-F$3),0)</f>
        <v>0</v>
      </c>
      <c r="G164" s="146" t="n">
        <f aca="false">IF($D164&gt;G$3,IF($D164&lt;G$4,$D164-G$3,G$4-G$3),0)</f>
        <v>0</v>
      </c>
      <c r="H164" s="146" t="n">
        <f aca="false">IF($D164&gt;H$3,IF($D164&lt;H$4,$D164-H$3,H$4-H$3),0)</f>
        <v>0</v>
      </c>
      <c r="I164" s="146" t="n">
        <f aca="false">IF($D164&gt;I$3,IF($D164&lt;I$4,$D164-I$3,I$4-I$3),0)</f>
        <v>0</v>
      </c>
      <c r="J164" s="146" t="n">
        <f aca="false">IF($D164&gt;J$3,IF($D164&lt;J$4,$D164-J$3,J$4-J$3),0)</f>
        <v>0</v>
      </c>
      <c r="K164" s="146" t="n">
        <f aca="false">IF($D164&gt;K$3,IF($D164&lt;K$4,$D164-K$3,K$4-K$3),0)</f>
        <v>0</v>
      </c>
      <c r="L164" s="146" t="n">
        <f aca="false">IF($D164&gt;L$3,IF($D164&lt;L$4,$D164-L$3,L$4-L$3),0)</f>
        <v>0</v>
      </c>
      <c r="M164" s="146" t="n">
        <f aca="false">IF($D164&gt;M$3,IF($D164&lt;M$4,$D164-M$3,M$4-M$3),0)</f>
        <v>0</v>
      </c>
      <c r="N164" s="147" t="n">
        <f aca="false">SUM(E164:M164)</f>
        <v>300</v>
      </c>
      <c r="O164" s="147" t="n">
        <f aca="false">(E164*E$6)+(F164*F$6)+(G164*G$6)+(H164*H$6)+(I164*I$6)+(J164*J$6)+(K164*K$6)+(L164*L$6)+(M164*M$6)</f>
        <v>30000</v>
      </c>
    </row>
    <row r="165" customFormat="false" ht="12.75" hidden="false" customHeight="false" outlineLevel="0" collapsed="false">
      <c r="A165" s="145" t="n">
        <f aca="false">d2011!A164</f>
        <v>5662</v>
      </c>
      <c r="B165" s="146" t="str">
        <f aca="false">d2011!B164</f>
        <v>Brenles</v>
      </c>
      <c r="C165" s="312" t="n">
        <v>2912.30208333333</v>
      </c>
      <c r="D165" s="146" t="n">
        <f aca="false">d2011!AL164</f>
        <v>159</v>
      </c>
      <c r="E165" s="146" t="n">
        <f aca="false">IF($D165&gt;E$3,IF($D165&lt;E$4,$D165-E$3,E$4-E$3),0)</f>
        <v>159</v>
      </c>
      <c r="F165" s="146" t="n">
        <f aca="false">IF($D165&gt;F$3,IF($D165&lt;F$4,$D165-F$3,F$4-F$3),0)</f>
        <v>0</v>
      </c>
      <c r="G165" s="146" t="n">
        <f aca="false">IF($D165&gt;G$3,IF($D165&lt;G$4,$D165-G$3,G$4-G$3),0)</f>
        <v>0</v>
      </c>
      <c r="H165" s="146" t="n">
        <f aca="false">IF($D165&gt;H$3,IF($D165&lt;H$4,$D165-H$3,H$4-H$3),0)</f>
        <v>0</v>
      </c>
      <c r="I165" s="146" t="n">
        <f aca="false">IF($D165&gt;I$3,IF($D165&lt;I$4,$D165-I$3,I$4-I$3),0)</f>
        <v>0</v>
      </c>
      <c r="J165" s="146" t="n">
        <f aca="false">IF($D165&gt;J$3,IF($D165&lt;J$4,$D165-J$3,J$4-J$3),0)</f>
        <v>0</v>
      </c>
      <c r="K165" s="146" t="n">
        <f aca="false">IF($D165&gt;K$3,IF($D165&lt;K$4,$D165-K$3,K$4-K$3),0)</f>
        <v>0</v>
      </c>
      <c r="L165" s="146" t="n">
        <f aca="false">IF($D165&gt;L$3,IF($D165&lt;L$4,$D165-L$3,L$4-L$3),0)</f>
        <v>0</v>
      </c>
      <c r="M165" s="146" t="n">
        <f aca="false">IF($D165&gt;M$3,IF($D165&lt;M$4,$D165-M$3,M$4-M$3),0)</f>
        <v>0</v>
      </c>
      <c r="N165" s="147" t="n">
        <f aca="false">SUM(E165:M165)</f>
        <v>159</v>
      </c>
      <c r="O165" s="147" t="n">
        <f aca="false">(E165*E$6)+(F165*F$6)+(G165*G$6)+(H165*H$6)+(I165*I$6)+(J165*J$6)+(K165*K$6)+(L165*L$6)+(M165*M$6)</f>
        <v>15900</v>
      </c>
    </row>
    <row r="166" customFormat="false" ht="12.75" hidden="false" customHeight="false" outlineLevel="0" collapsed="false">
      <c r="A166" s="145" t="n">
        <f aca="false">d2011!A165</f>
        <v>5663</v>
      </c>
      <c r="B166" s="146" t="str">
        <f aca="false">d2011!B165</f>
        <v>Bussy-sur-Moudon</v>
      </c>
      <c r="C166" s="312" t="n">
        <v>3165.47023809524</v>
      </c>
      <c r="D166" s="146" t="n">
        <f aca="false">d2011!AL165</f>
        <v>183</v>
      </c>
      <c r="E166" s="146" t="n">
        <f aca="false">IF($D166&gt;E$3,IF($D166&lt;E$4,$D166-E$3,E$4-E$3),0)</f>
        <v>183</v>
      </c>
      <c r="F166" s="146" t="n">
        <f aca="false">IF($D166&gt;F$3,IF($D166&lt;F$4,$D166-F$3,F$4-F$3),0)</f>
        <v>0</v>
      </c>
      <c r="G166" s="146" t="n">
        <f aca="false">IF($D166&gt;G$3,IF($D166&lt;G$4,$D166-G$3,G$4-G$3),0)</f>
        <v>0</v>
      </c>
      <c r="H166" s="146" t="n">
        <f aca="false">IF($D166&gt;H$3,IF($D166&lt;H$4,$D166-H$3,H$4-H$3),0)</f>
        <v>0</v>
      </c>
      <c r="I166" s="146" t="n">
        <f aca="false">IF($D166&gt;I$3,IF($D166&lt;I$4,$D166-I$3,I$4-I$3),0)</f>
        <v>0</v>
      </c>
      <c r="J166" s="146" t="n">
        <f aca="false">IF($D166&gt;J$3,IF($D166&lt;J$4,$D166-J$3,J$4-J$3),0)</f>
        <v>0</v>
      </c>
      <c r="K166" s="146" t="n">
        <f aca="false">IF($D166&gt;K$3,IF($D166&lt;K$4,$D166-K$3,K$4-K$3),0)</f>
        <v>0</v>
      </c>
      <c r="L166" s="146" t="n">
        <f aca="false">IF($D166&gt;L$3,IF($D166&lt;L$4,$D166-L$3,L$4-L$3),0)</f>
        <v>0</v>
      </c>
      <c r="M166" s="146" t="n">
        <f aca="false">IF($D166&gt;M$3,IF($D166&lt;M$4,$D166-M$3,M$4-M$3),0)</f>
        <v>0</v>
      </c>
      <c r="N166" s="147" t="n">
        <f aca="false">SUM(E166:M166)</f>
        <v>183</v>
      </c>
      <c r="O166" s="147" t="n">
        <f aca="false">(E166*E$6)+(F166*F$6)+(G166*G$6)+(H166*H$6)+(I166*I$6)+(J166*J$6)+(K166*K$6)+(L166*L$6)+(M166*M$6)</f>
        <v>18300</v>
      </c>
    </row>
    <row r="167" customFormat="false" ht="12.75" hidden="false" customHeight="false" outlineLevel="0" collapsed="false">
      <c r="A167" s="145" t="n">
        <f aca="false">d2011!A166</f>
        <v>5665</v>
      </c>
      <c r="B167" s="146" t="str">
        <f aca="false">d2011!B166</f>
        <v>Chavannes-sur-Moudon</v>
      </c>
      <c r="C167" s="312" t="n">
        <v>4596.9572519084</v>
      </c>
      <c r="D167" s="146" t="n">
        <f aca="false">d2011!AL166</f>
        <v>206</v>
      </c>
      <c r="E167" s="146" t="n">
        <f aca="false">IF($D167&gt;E$3,IF($D167&lt;E$4,$D167-E$3,E$4-E$3),0)</f>
        <v>206</v>
      </c>
      <c r="F167" s="146" t="n">
        <f aca="false">IF($D167&gt;F$3,IF($D167&lt;F$4,$D167-F$3,F$4-F$3),0)</f>
        <v>0</v>
      </c>
      <c r="G167" s="146" t="n">
        <f aca="false">IF($D167&gt;G$3,IF($D167&lt;G$4,$D167-G$3,G$4-G$3),0)</f>
        <v>0</v>
      </c>
      <c r="H167" s="146" t="n">
        <f aca="false">IF($D167&gt;H$3,IF($D167&lt;H$4,$D167-H$3,H$4-H$3),0)</f>
        <v>0</v>
      </c>
      <c r="I167" s="146" t="n">
        <f aca="false">IF($D167&gt;I$3,IF($D167&lt;I$4,$D167-I$3,I$4-I$3),0)</f>
        <v>0</v>
      </c>
      <c r="J167" s="146" t="n">
        <f aca="false">IF($D167&gt;J$3,IF($D167&lt;J$4,$D167-J$3,J$4-J$3),0)</f>
        <v>0</v>
      </c>
      <c r="K167" s="146" t="n">
        <f aca="false">IF($D167&gt;K$3,IF($D167&lt;K$4,$D167-K$3,K$4-K$3),0)</f>
        <v>0</v>
      </c>
      <c r="L167" s="146" t="n">
        <f aca="false">IF($D167&gt;L$3,IF($D167&lt;L$4,$D167-L$3,L$4-L$3),0)</f>
        <v>0</v>
      </c>
      <c r="M167" s="146" t="n">
        <f aca="false">IF($D167&gt;M$3,IF($D167&lt;M$4,$D167-M$3,M$4-M$3),0)</f>
        <v>0</v>
      </c>
      <c r="N167" s="147" t="n">
        <f aca="false">SUM(E167:M167)</f>
        <v>206</v>
      </c>
      <c r="O167" s="147" t="n">
        <f aca="false">(E167*E$6)+(F167*F$6)+(G167*G$6)+(H167*H$6)+(I167*I$6)+(J167*J$6)+(K167*K$6)+(L167*L$6)+(M167*M$6)</f>
        <v>20600</v>
      </c>
    </row>
    <row r="168" customFormat="false" ht="12.75" hidden="false" customHeight="false" outlineLevel="0" collapsed="false">
      <c r="A168" s="145" t="n">
        <f aca="false">d2011!A167</f>
        <v>5666</v>
      </c>
      <c r="B168" s="146" t="str">
        <f aca="false">d2011!B167</f>
        <v>Chesalles-sur-Moudon</v>
      </c>
      <c r="C168" s="312" t="n">
        <v>2773.58653846154</v>
      </c>
      <c r="D168" s="146" t="n">
        <f aca="false">d2011!AL167</f>
        <v>159</v>
      </c>
      <c r="E168" s="146" t="n">
        <f aca="false">IF($D168&gt;E$3,IF($D168&lt;E$4,$D168-E$3,E$4-E$3),0)</f>
        <v>159</v>
      </c>
      <c r="F168" s="146" t="n">
        <f aca="false">IF($D168&gt;F$3,IF($D168&lt;F$4,$D168-F$3,F$4-F$3),0)</f>
        <v>0</v>
      </c>
      <c r="G168" s="146" t="n">
        <f aca="false">IF($D168&gt;G$3,IF($D168&lt;G$4,$D168-G$3,G$4-G$3),0)</f>
        <v>0</v>
      </c>
      <c r="H168" s="146" t="n">
        <f aca="false">IF($D168&gt;H$3,IF($D168&lt;H$4,$D168-H$3,H$4-H$3),0)</f>
        <v>0</v>
      </c>
      <c r="I168" s="146" t="n">
        <f aca="false">IF($D168&gt;I$3,IF($D168&lt;I$4,$D168-I$3,I$4-I$3),0)</f>
        <v>0</v>
      </c>
      <c r="J168" s="146" t="n">
        <f aca="false">IF($D168&gt;J$3,IF($D168&lt;J$4,$D168-J$3,J$4-J$3),0)</f>
        <v>0</v>
      </c>
      <c r="K168" s="146" t="n">
        <f aca="false">IF($D168&gt;K$3,IF($D168&lt;K$4,$D168-K$3,K$4-K$3),0)</f>
        <v>0</v>
      </c>
      <c r="L168" s="146" t="n">
        <f aca="false">IF($D168&gt;L$3,IF($D168&lt;L$4,$D168-L$3,L$4-L$3),0)</f>
        <v>0</v>
      </c>
      <c r="M168" s="146" t="n">
        <f aca="false">IF($D168&gt;M$3,IF($D168&lt;M$4,$D168-M$3,M$4-M$3),0)</f>
        <v>0</v>
      </c>
      <c r="N168" s="147" t="n">
        <f aca="false">SUM(E168:M168)</f>
        <v>159</v>
      </c>
      <c r="O168" s="147" t="n">
        <f aca="false">(E168*E$6)+(F168*F$6)+(G168*G$6)+(H168*H$6)+(I168*I$6)+(J168*J$6)+(K168*K$6)+(L168*L$6)+(M168*M$6)</f>
        <v>15900</v>
      </c>
    </row>
    <row r="169" customFormat="false" ht="12.75" hidden="false" customHeight="false" outlineLevel="0" collapsed="false">
      <c r="A169" s="145" t="n">
        <f aca="false">d2011!A168</f>
        <v>5668</v>
      </c>
      <c r="B169" s="146" t="str">
        <f aca="false">d2011!B168</f>
        <v>Cremin</v>
      </c>
      <c r="C169" s="312" t="n">
        <v>677.075595238095</v>
      </c>
      <c r="D169" s="146" t="n">
        <f aca="false">d2011!AL168</f>
        <v>52</v>
      </c>
      <c r="E169" s="146" t="n">
        <f aca="false">IF($D169&gt;E$3,IF($D169&lt;E$4,$D169-E$3,E$4-E$3),0)</f>
        <v>52</v>
      </c>
      <c r="F169" s="146" t="n">
        <f aca="false">IF($D169&gt;F$3,IF($D169&lt;F$4,$D169-F$3,F$4-F$3),0)</f>
        <v>0</v>
      </c>
      <c r="G169" s="146" t="n">
        <f aca="false">IF($D169&gt;G$3,IF($D169&lt;G$4,$D169-G$3,G$4-G$3),0)</f>
        <v>0</v>
      </c>
      <c r="H169" s="146" t="n">
        <f aca="false">IF($D169&gt;H$3,IF($D169&lt;H$4,$D169-H$3,H$4-H$3),0)</f>
        <v>0</v>
      </c>
      <c r="I169" s="146" t="n">
        <f aca="false">IF($D169&gt;I$3,IF($D169&lt;I$4,$D169-I$3,I$4-I$3),0)</f>
        <v>0</v>
      </c>
      <c r="J169" s="146" t="n">
        <f aca="false">IF($D169&gt;J$3,IF($D169&lt;J$4,$D169-J$3,J$4-J$3),0)</f>
        <v>0</v>
      </c>
      <c r="K169" s="146" t="n">
        <f aca="false">IF($D169&gt;K$3,IF($D169&lt;K$4,$D169-K$3,K$4-K$3),0)</f>
        <v>0</v>
      </c>
      <c r="L169" s="146" t="n">
        <f aca="false">IF($D169&gt;L$3,IF($D169&lt;L$4,$D169-L$3,L$4-L$3),0)</f>
        <v>0</v>
      </c>
      <c r="M169" s="146" t="n">
        <f aca="false">IF($D169&gt;M$3,IF($D169&lt;M$4,$D169-M$3,M$4-M$3),0)</f>
        <v>0</v>
      </c>
      <c r="N169" s="147" t="n">
        <f aca="false">SUM(E169:M169)</f>
        <v>52</v>
      </c>
      <c r="O169" s="147" t="n">
        <f aca="false">(E169*E$6)+(F169*F$6)+(G169*G$6)+(H169*H$6)+(I169*I$6)+(J169*J$6)+(K169*K$6)+(L169*L$6)+(M169*M$6)</f>
        <v>5200</v>
      </c>
    </row>
    <row r="170" customFormat="false" ht="12.75" hidden="false" customHeight="false" outlineLevel="0" collapsed="false">
      <c r="A170" s="145" t="n">
        <f aca="false">d2011!A169</f>
        <v>5669</v>
      </c>
      <c r="B170" s="146" t="str">
        <f aca="false">d2011!B169</f>
        <v>Curtilles</v>
      </c>
      <c r="C170" s="312" t="n">
        <v>7367.20845070423</v>
      </c>
      <c r="D170" s="146" t="n">
        <f aca="false">d2011!AL169</f>
        <v>301</v>
      </c>
      <c r="E170" s="146" t="n">
        <f aca="false">IF($D170&gt;E$3,IF($D170&lt;E$4,$D170-E$3,E$4-E$3),0)</f>
        <v>301</v>
      </c>
      <c r="F170" s="146" t="n">
        <f aca="false">IF($D170&gt;F$3,IF($D170&lt;F$4,$D170-F$3,F$4-F$3),0)</f>
        <v>0</v>
      </c>
      <c r="G170" s="146" t="n">
        <f aca="false">IF($D170&gt;G$3,IF($D170&lt;G$4,$D170-G$3,G$4-G$3),0)</f>
        <v>0</v>
      </c>
      <c r="H170" s="146" t="n">
        <f aca="false">IF($D170&gt;H$3,IF($D170&lt;H$4,$D170-H$3,H$4-H$3),0)</f>
        <v>0</v>
      </c>
      <c r="I170" s="146" t="n">
        <f aca="false">IF($D170&gt;I$3,IF($D170&lt;I$4,$D170-I$3,I$4-I$3),0)</f>
        <v>0</v>
      </c>
      <c r="J170" s="146" t="n">
        <f aca="false">IF($D170&gt;J$3,IF($D170&lt;J$4,$D170-J$3,J$4-J$3),0)</f>
        <v>0</v>
      </c>
      <c r="K170" s="146" t="n">
        <f aca="false">IF($D170&gt;K$3,IF($D170&lt;K$4,$D170-K$3,K$4-K$3),0)</f>
        <v>0</v>
      </c>
      <c r="L170" s="146" t="n">
        <f aca="false">IF($D170&gt;L$3,IF($D170&lt;L$4,$D170-L$3,L$4-L$3),0)</f>
        <v>0</v>
      </c>
      <c r="M170" s="146" t="n">
        <f aca="false">IF($D170&gt;M$3,IF($D170&lt;M$4,$D170-M$3,M$4-M$3),0)</f>
        <v>0</v>
      </c>
      <c r="N170" s="147" t="n">
        <f aca="false">SUM(E170:M170)</f>
        <v>301</v>
      </c>
      <c r="O170" s="147" t="n">
        <f aca="false">(E170*E$6)+(F170*F$6)+(G170*G$6)+(H170*H$6)+(I170*I$6)+(J170*J$6)+(K170*K$6)+(L170*L$6)+(M170*M$6)</f>
        <v>30100</v>
      </c>
    </row>
    <row r="171" customFormat="false" ht="12.75" hidden="false" customHeight="false" outlineLevel="0" collapsed="false">
      <c r="A171" s="145" t="n">
        <f aca="false">d2011!A170</f>
        <v>5671</v>
      </c>
      <c r="B171" s="146" t="str">
        <f aca="false">d2011!B170</f>
        <v>Dompierre</v>
      </c>
      <c r="C171" s="312" t="n">
        <v>4269.85714285714</v>
      </c>
      <c r="D171" s="146" t="n">
        <f aca="false">d2011!AL170</f>
        <v>241</v>
      </c>
      <c r="E171" s="146" t="n">
        <f aca="false">IF($D171&gt;E$3,IF($D171&lt;E$4,$D171-E$3,E$4-E$3),0)</f>
        <v>241</v>
      </c>
      <c r="F171" s="146" t="n">
        <f aca="false">IF($D171&gt;F$3,IF($D171&lt;F$4,$D171-F$3,F$4-F$3),0)</f>
        <v>0</v>
      </c>
      <c r="G171" s="146" t="n">
        <f aca="false">IF($D171&gt;G$3,IF($D171&lt;G$4,$D171-G$3,G$4-G$3),0)</f>
        <v>0</v>
      </c>
      <c r="H171" s="146" t="n">
        <f aca="false">IF($D171&gt;H$3,IF($D171&lt;H$4,$D171-H$3,H$4-H$3),0)</f>
        <v>0</v>
      </c>
      <c r="I171" s="146" t="n">
        <f aca="false">IF($D171&gt;I$3,IF($D171&lt;I$4,$D171-I$3,I$4-I$3),0)</f>
        <v>0</v>
      </c>
      <c r="J171" s="146" t="n">
        <f aca="false">IF($D171&gt;J$3,IF($D171&lt;J$4,$D171-J$3,J$4-J$3),0)</f>
        <v>0</v>
      </c>
      <c r="K171" s="146" t="n">
        <f aca="false">IF($D171&gt;K$3,IF($D171&lt;K$4,$D171-K$3,K$4-K$3),0)</f>
        <v>0</v>
      </c>
      <c r="L171" s="146" t="n">
        <f aca="false">IF($D171&gt;L$3,IF($D171&lt;L$4,$D171-L$3,L$4-L$3),0)</f>
        <v>0</v>
      </c>
      <c r="M171" s="146" t="n">
        <f aca="false">IF($D171&gt;M$3,IF($D171&lt;M$4,$D171-M$3,M$4-M$3),0)</f>
        <v>0</v>
      </c>
      <c r="N171" s="147" t="n">
        <f aca="false">SUM(E171:M171)</f>
        <v>241</v>
      </c>
      <c r="O171" s="147" t="n">
        <f aca="false">(E171*E$6)+(F171*F$6)+(G171*G$6)+(H171*H$6)+(I171*I$6)+(J171*J$6)+(K171*K$6)+(L171*L$6)+(M171*M$6)</f>
        <v>24100</v>
      </c>
    </row>
    <row r="172" customFormat="false" ht="12.75" hidden="false" customHeight="false" outlineLevel="0" collapsed="false">
      <c r="A172" s="145" t="n">
        <f aca="false">d2011!A171</f>
        <v>5672</v>
      </c>
      <c r="B172" s="146" t="str">
        <f aca="false">d2011!B171</f>
        <v>Forel-sur-Lucens</v>
      </c>
      <c r="C172" s="312" t="n">
        <v>3109.24878048781</v>
      </c>
      <c r="D172" s="146" t="n">
        <f aca="false">d2011!AL171</f>
        <v>160</v>
      </c>
      <c r="E172" s="146" t="n">
        <f aca="false">IF($D172&gt;E$3,IF($D172&lt;E$4,$D172-E$3,E$4-E$3),0)</f>
        <v>160</v>
      </c>
      <c r="F172" s="146" t="n">
        <f aca="false">IF($D172&gt;F$3,IF($D172&lt;F$4,$D172-F$3,F$4-F$3),0)</f>
        <v>0</v>
      </c>
      <c r="G172" s="146" t="n">
        <f aca="false">IF($D172&gt;G$3,IF($D172&lt;G$4,$D172-G$3,G$4-G$3),0)</f>
        <v>0</v>
      </c>
      <c r="H172" s="146" t="n">
        <f aca="false">IF($D172&gt;H$3,IF($D172&lt;H$4,$D172-H$3,H$4-H$3),0)</f>
        <v>0</v>
      </c>
      <c r="I172" s="146" t="n">
        <f aca="false">IF($D172&gt;I$3,IF($D172&lt;I$4,$D172-I$3,I$4-I$3),0)</f>
        <v>0</v>
      </c>
      <c r="J172" s="146" t="n">
        <f aca="false">IF($D172&gt;J$3,IF($D172&lt;J$4,$D172-J$3,J$4-J$3),0)</f>
        <v>0</v>
      </c>
      <c r="K172" s="146" t="n">
        <f aca="false">IF($D172&gt;K$3,IF($D172&lt;K$4,$D172-K$3,K$4-K$3),0)</f>
        <v>0</v>
      </c>
      <c r="L172" s="146" t="n">
        <f aca="false">IF($D172&gt;L$3,IF($D172&lt;L$4,$D172-L$3,L$4-L$3),0)</f>
        <v>0</v>
      </c>
      <c r="M172" s="146" t="n">
        <f aca="false">IF($D172&gt;M$3,IF($D172&lt;M$4,$D172-M$3,M$4-M$3),0)</f>
        <v>0</v>
      </c>
      <c r="N172" s="147" t="n">
        <f aca="false">SUM(E172:M172)</f>
        <v>160</v>
      </c>
      <c r="O172" s="147" t="n">
        <f aca="false">(E172*E$6)+(F172*F$6)+(G172*G$6)+(H172*H$6)+(I172*I$6)+(J172*J$6)+(K172*K$6)+(L172*L$6)+(M172*M$6)</f>
        <v>16000</v>
      </c>
    </row>
    <row r="173" customFormat="false" ht="12.75" hidden="false" customHeight="false" outlineLevel="0" collapsed="false">
      <c r="A173" s="145" t="n">
        <f aca="false">d2011!A172</f>
        <v>5673</v>
      </c>
      <c r="B173" s="146" t="str">
        <f aca="false">d2011!B172</f>
        <v>Hermenches</v>
      </c>
      <c r="C173" s="312" t="n">
        <v>5134.70230769231</v>
      </c>
      <c r="D173" s="146" t="n">
        <f aca="false">d2011!AL172</f>
        <v>357</v>
      </c>
      <c r="E173" s="146" t="n">
        <f aca="false">IF($D173&gt;E$3,IF($D173&lt;E$4,$D173-E$3,E$4-E$3),0)</f>
        <v>357</v>
      </c>
      <c r="F173" s="146" t="n">
        <f aca="false">IF($D173&gt;F$3,IF($D173&lt;F$4,$D173-F$3,F$4-F$3),0)</f>
        <v>0</v>
      </c>
      <c r="G173" s="146" t="n">
        <f aca="false">IF($D173&gt;G$3,IF($D173&lt;G$4,$D173-G$3,G$4-G$3),0)</f>
        <v>0</v>
      </c>
      <c r="H173" s="146" t="n">
        <f aca="false">IF($D173&gt;H$3,IF($D173&lt;H$4,$D173-H$3,H$4-H$3),0)</f>
        <v>0</v>
      </c>
      <c r="I173" s="146" t="n">
        <f aca="false">IF($D173&gt;I$3,IF($D173&lt;I$4,$D173-I$3,I$4-I$3),0)</f>
        <v>0</v>
      </c>
      <c r="J173" s="146" t="n">
        <f aca="false">IF($D173&gt;J$3,IF($D173&lt;J$4,$D173-J$3,J$4-J$3),0)</f>
        <v>0</v>
      </c>
      <c r="K173" s="146" t="n">
        <f aca="false">IF($D173&gt;K$3,IF($D173&lt;K$4,$D173-K$3,K$4-K$3),0)</f>
        <v>0</v>
      </c>
      <c r="L173" s="146" t="n">
        <f aca="false">IF($D173&gt;L$3,IF($D173&lt;L$4,$D173-L$3,L$4-L$3),0)</f>
        <v>0</v>
      </c>
      <c r="M173" s="146" t="n">
        <f aca="false">IF($D173&gt;M$3,IF($D173&lt;M$4,$D173-M$3,M$4-M$3),0)</f>
        <v>0</v>
      </c>
      <c r="N173" s="147" t="n">
        <f aca="false">SUM(E173:M173)</f>
        <v>357</v>
      </c>
      <c r="O173" s="147" t="n">
        <f aca="false">(E173*E$6)+(F173*F$6)+(G173*G$6)+(H173*H$6)+(I173*I$6)+(J173*J$6)+(K173*K$6)+(L173*L$6)+(M173*M$6)</f>
        <v>35700</v>
      </c>
    </row>
    <row r="174" customFormat="false" ht="12.75" hidden="false" customHeight="false" outlineLevel="0" collapsed="false">
      <c r="A174" s="145" t="n">
        <f aca="false">d2011!A173</f>
        <v>5674</v>
      </c>
      <c r="B174" s="146" t="str">
        <f aca="false">d2011!B173</f>
        <v>Lovatens</v>
      </c>
      <c r="C174" s="312" t="n">
        <v>2169.11928571429</v>
      </c>
      <c r="D174" s="146" t="n">
        <f aca="false">d2011!AL173</f>
        <v>135</v>
      </c>
      <c r="E174" s="146" t="n">
        <f aca="false">IF($D174&gt;E$3,IF($D174&lt;E$4,$D174-E$3,E$4-E$3),0)</f>
        <v>135</v>
      </c>
      <c r="F174" s="146" t="n">
        <f aca="false">IF($D174&gt;F$3,IF($D174&lt;F$4,$D174-F$3,F$4-F$3),0)</f>
        <v>0</v>
      </c>
      <c r="G174" s="146" t="n">
        <f aca="false">IF($D174&gt;G$3,IF($D174&lt;G$4,$D174-G$3,G$4-G$3),0)</f>
        <v>0</v>
      </c>
      <c r="H174" s="146" t="n">
        <f aca="false">IF($D174&gt;H$3,IF($D174&lt;H$4,$D174-H$3,H$4-H$3),0)</f>
        <v>0</v>
      </c>
      <c r="I174" s="146" t="n">
        <f aca="false">IF($D174&gt;I$3,IF($D174&lt;I$4,$D174-I$3,I$4-I$3),0)</f>
        <v>0</v>
      </c>
      <c r="J174" s="146" t="n">
        <f aca="false">IF($D174&gt;J$3,IF($D174&lt;J$4,$D174-J$3,J$4-J$3),0)</f>
        <v>0</v>
      </c>
      <c r="K174" s="146" t="n">
        <f aca="false">IF($D174&gt;K$3,IF($D174&lt;K$4,$D174-K$3,K$4-K$3),0)</f>
        <v>0</v>
      </c>
      <c r="L174" s="146" t="n">
        <f aca="false">IF($D174&gt;L$3,IF($D174&lt;L$4,$D174-L$3,L$4-L$3),0)</f>
        <v>0</v>
      </c>
      <c r="M174" s="146" t="n">
        <f aca="false">IF($D174&gt;M$3,IF($D174&lt;M$4,$D174-M$3,M$4-M$3),0)</f>
        <v>0</v>
      </c>
      <c r="N174" s="147" t="n">
        <f aca="false">SUM(E174:M174)</f>
        <v>135</v>
      </c>
      <c r="O174" s="147" t="n">
        <f aca="false">(E174*E$6)+(F174*F$6)+(G174*G$6)+(H174*H$6)+(I174*I$6)+(J174*J$6)+(K174*K$6)+(L174*L$6)+(M174*M$6)</f>
        <v>13500</v>
      </c>
    </row>
    <row r="175" customFormat="false" ht="12.75" hidden="false" customHeight="false" outlineLevel="0" collapsed="false">
      <c r="A175" s="145" t="n">
        <f aca="false">d2011!A174</f>
        <v>5675</v>
      </c>
      <c r="B175" s="146" t="str">
        <f aca="false">d2011!B174</f>
        <v>Lucens</v>
      </c>
      <c r="C175" s="312" t="n">
        <v>54391.1380597015</v>
      </c>
      <c r="D175" s="146" t="n">
        <f aca="false">d2011!AL174</f>
        <v>2804</v>
      </c>
      <c r="E175" s="146" t="n">
        <f aca="false">IF($D175&gt;E$3,IF($D175&lt;E$4,$D175-E$3,E$4-E$3),0)</f>
        <v>1000</v>
      </c>
      <c r="F175" s="146" t="n">
        <f aca="false">IF($D175&gt;F$3,IF($D175&lt;F$4,$D175-F$3,F$4-F$3),0)</f>
        <v>1804</v>
      </c>
      <c r="G175" s="146" t="n">
        <f aca="false">IF($D175&gt;G$3,IF($D175&lt;G$4,$D175-G$3,G$4-G$3),0)</f>
        <v>0</v>
      </c>
      <c r="H175" s="146" t="n">
        <f aca="false">IF($D175&gt;H$3,IF($D175&lt;H$4,$D175-H$3,H$4-H$3),0)</f>
        <v>0</v>
      </c>
      <c r="I175" s="146" t="n">
        <f aca="false">IF($D175&gt;I$3,IF($D175&lt;I$4,$D175-I$3,I$4-I$3),0)</f>
        <v>0</v>
      </c>
      <c r="J175" s="146" t="n">
        <f aca="false">IF($D175&gt;J$3,IF($D175&lt;J$4,$D175-J$3,J$4-J$3),0)</f>
        <v>0</v>
      </c>
      <c r="K175" s="146" t="n">
        <f aca="false">IF($D175&gt;K$3,IF($D175&lt;K$4,$D175-K$3,K$4-K$3),0)</f>
        <v>0</v>
      </c>
      <c r="L175" s="146" t="n">
        <f aca="false">IF($D175&gt;L$3,IF($D175&lt;L$4,$D175-L$3,L$4-L$3),0)</f>
        <v>0</v>
      </c>
      <c r="M175" s="146" t="n">
        <f aca="false">IF($D175&gt;M$3,IF($D175&lt;M$4,$D175-M$3,M$4-M$3),0)</f>
        <v>0</v>
      </c>
      <c r="N175" s="147" t="n">
        <f aca="false">SUM(E175:M175)</f>
        <v>2804</v>
      </c>
      <c r="O175" s="147" t="n">
        <f aca="false">(E175*E$6)+(F175*F$6)+(G175*G$6)+(H175*H$6)+(I175*I$6)+(J175*J$6)+(K175*K$6)+(L175*L$6)+(M175*M$6)</f>
        <v>731400</v>
      </c>
    </row>
    <row r="176" customFormat="false" ht="12.75" hidden="false" customHeight="false" outlineLevel="0" collapsed="false">
      <c r="A176" s="145" t="n">
        <f aca="false">d2011!A175</f>
        <v>5678</v>
      </c>
      <c r="B176" s="146" t="str">
        <f aca="false">d2011!B175</f>
        <v>Moudon</v>
      </c>
      <c r="C176" s="312" t="n">
        <v>84920.3324324324</v>
      </c>
      <c r="D176" s="146" t="n">
        <f aca="false">d2011!AL175</f>
        <v>4841</v>
      </c>
      <c r="E176" s="146" t="n">
        <f aca="false">IF($D176&gt;E$3,IF($D176&lt;E$4,$D176-E$3,E$4-E$3),0)</f>
        <v>1000</v>
      </c>
      <c r="F176" s="146" t="n">
        <f aca="false">IF($D176&gt;F$3,IF($D176&lt;F$4,$D176-F$3,F$4-F$3),0)</f>
        <v>2000</v>
      </c>
      <c r="G176" s="146" t="n">
        <f aca="false">IF($D176&gt;G$3,IF($D176&lt;G$4,$D176-G$3,G$4-G$3),0)</f>
        <v>1841</v>
      </c>
      <c r="H176" s="146" t="n">
        <f aca="false">IF($D176&gt;H$3,IF($D176&lt;H$4,$D176-H$3,H$4-H$3),0)</f>
        <v>0</v>
      </c>
      <c r="I176" s="146" t="n">
        <f aca="false">IF($D176&gt;I$3,IF($D176&lt;I$4,$D176-I$3,I$4-I$3),0)</f>
        <v>0</v>
      </c>
      <c r="J176" s="146" t="n">
        <f aca="false">IF($D176&gt;J$3,IF($D176&lt;J$4,$D176-J$3,J$4-J$3),0)</f>
        <v>0</v>
      </c>
      <c r="K176" s="146" t="n">
        <f aca="false">IF($D176&gt;K$3,IF($D176&lt;K$4,$D176-K$3,K$4-K$3),0)</f>
        <v>0</v>
      </c>
      <c r="L176" s="146" t="n">
        <f aca="false">IF($D176&gt;L$3,IF($D176&lt;L$4,$D176-L$3,L$4-L$3),0)</f>
        <v>0</v>
      </c>
      <c r="M176" s="146" t="n">
        <f aca="false">IF($D176&gt;M$3,IF($D176&lt;M$4,$D176-M$3,M$4-M$3),0)</f>
        <v>0</v>
      </c>
      <c r="N176" s="147" t="n">
        <f aca="false">SUM(E176:M176)</f>
        <v>4841</v>
      </c>
      <c r="O176" s="147" t="n">
        <f aca="false">(E176*E$6)+(F176*F$6)+(G176*G$6)+(H176*H$6)+(I176*I$6)+(J176*J$6)+(K176*K$6)+(L176*L$6)+(M176*M$6)</f>
        <v>1720500</v>
      </c>
    </row>
    <row r="177" customFormat="false" ht="12.75" hidden="false" customHeight="false" outlineLevel="0" collapsed="false">
      <c r="A177" s="145" t="n">
        <f aca="false">d2011!A176</f>
        <v>5680</v>
      </c>
      <c r="B177" s="146" t="str">
        <f aca="false">d2011!B176</f>
        <v>Ogens</v>
      </c>
      <c r="C177" s="312" t="n">
        <v>4750.05365853659</v>
      </c>
      <c r="D177" s="146" t="n">
        <f aca="false">d2011!AL176</f>
        <v>266</v>
      </c>
      <c r="E177" s="146" t="n">
        <f aca="false">IF($D177&gt;E$3,IF($D177&lt;E$4,$D177-E$3,E$4-E$3),0)</f>
        <v>266</v>
      </c>
      <c r="F177" s="146" t="n">
        <f aca="false">IF($D177&gt;F$3,IF($D177&lt;F$4,$D177-F$3,F$4-F$3),0)</f>
        <v>0</v>
      </c>
      <c r="G177" s="146" t="n">
        <f aca="false">IF($D177&gt;G$3,IF($D177&lt;G$4,$D177-G$3,G$4-G$3),0)</f>
        <v>0</v>
      </c>
      <c r="H177" s="146" t="n">
        <f aca="false">IF($D177&gt;H$3,IF($D177&lt;H$4,$D177-H$3,H$4-H$3),0)</f>
        <v>0</v>
      </c>
      <c r="I177" s="146" t="n">
        <f aca="false">IF($D177&gt;I$3,IF($D177&lt;I$4,$D177-I$3,I$4-I$3),0)</f>
        <v>0</v>
      </c>
      <c r="J177" s="146" t="n">
        <f aca="false">IF($D177&gt;J$3,IF($D177&lt;J$4,$D177-J$3,J$4-J$3),0)</f>
        <v>0</v>
      </c>
      <c r="K177" s="146" t="n">
        <f aca="false">IF($D177&gt;K$3,IF($D177&lt;K$4,$D177-K$3,K$4-K$3),0)</f>
        <v>0</v>
      </c>
      <c r="L177" s="146" t="n">
        <f aca="false">IF($D177&gt;L$3,IF($D177&lt;L$4,$D177-L$3,L$4-L$3),0)</f>
        <v>0</v>
      </c>
      <c r="M177" s="146" t="n">
        <f aca="false">IF($D177&gt;M$3,IF($D177&lt;M$4,$D177-M$3,M$4-M$3),0)</f>
        <v>0</v>
      </c>
      <c r="N177" s="147" t="n">
        <f aca="false">SUM(E177:M177)</f>
        <v>266</v>
      </c>
      <c r="O177" s="147" t="n">
        <f aca="false">(E177*E$6)+(F177*F$6)+(G177*G$6)+(H177*H$6)+(I177*I$6)+(J177*J$6)+(K177*K$6)+(L177*L$6)+(M177*M$6)</f>
        <v>26600</v>
      </c>
    </row>
    <row r="178" customFormat="false" ht="12.75" hidden="false" customHeight="false" outlineLevel="0" collapsed="false">
      <c r="A178" s="145" t="n">
        <f aca="false">d2011!A177</f>
        <v>5683</v>
      </c>
      <c r="B178" s="146" t="str">
        <f aca="false">d2011!B177</f>
        <v>Prévonloup</v>
      </c>
      <c r="C178" s="312" t="n">
        <v>2312.22071428571</v>
      </c>
      <c r="D178" s="146" t="n">
        <f aca="false">d2011!AL177</f>
        <v>140</v>
      </c>
      <c r="E178" s="146" t="n">
        <f aca="false">IF($D178&gt;E$3,IF($D178&lt;E$4,$D178-E$3,E$4-E$3),0)</f>
        <v>140</v>
      </c>
      <c r="F178" s="146" t="n">
        <f aca="false">IF($D178&gt;F$3,IF($D178&lt;F$4,$D178-F$3,F$4-F$3),0)</f>
        <v>0</v>
      </c>
      <c r="G178" s="146" t="n">
        <f aca="false">IF($D178&gt;G$3,IF($D178&lt;G$4,$D178-G$3,G$4-G$3),0)</f>
        <v>0</v>
      </c>
      <c r="H178" s="146" t="n">
        <f aca="false">IF($D178&gt;H$3,IF($D178&lt;H$4,$D178-H$3,H$4-H$3),0)</f>
        <v>0</v>
      </c>
      <c r="I178" s="146" t="n">
        <f aca="false">IF($D178&gt;I$3,IF($D178&lt;I$4,$D178-I$3,I$4-I$3),0)</f>
        <v>0</v>
      </c>
      <c r="J178" s="146" t="n">
        <f aca="false">IF($D178&gt;J$3,IF($D178&lt;J$4,$D178-J$3,J$4-J$3),0)</f>
        <v>0</v>
      </c>
      <c r="K178" s="146" t="n">
        <f aca="false">IF($D178&gt;K$3,IF($D178&lt;K$4,$D178-K$3,K$4-K$3),0)</f>
        <v>0</v>
      </c>
      <c r="L178" s="146" t="n">
        <f aca="false">IF($D178&gt;L$3,IF($D178&lt;L$4,$D178-L$3,L$4-L$3),0)</f>
        <v>0</v>
      </c>
      <c r="M178" s="146" t="n">
        <f aca="false">IF($D178&gt;M$3,IF($D178&lt;M$4,$D178-M$3,M$4-M$3),0)</f>
        <v>0</v>
      </c>
      <c r="N178" s="147" t="n">
        <f aca="false">SUM(E178:M178)</f>
        <v>140</v>
      </c>
      <c r="O178" s="147" t="n">
        <f aca="false">(E178*E$6)+(F178*F$6)+(G178*G$6)+(H178*H$6)+(I178*I$6)+(J178*J$6)+(K178*K$6)+(L178*L$6)+(M178*M$6)</f>
        <v>14000</v>
      </c>
    </row>
    <row r="179" customFormat="false" ht="12.75" hidden="false" customHeight="false" outlineLevel="0" collapsed="false">
      <c r="A179" s="145" t="n">
        <f aca="false">d2011!A178</f>
        <v>5684</v>
      </c>
      <c r="B179" s="146" t="str">
        <f aca="false">d2011!B178</f>
        <v>Rossenges</v>
      </c>
      <c r="C179" s="312" t="n">
        <v>1256.15416666667</v>
      </c>
      <c r="D179" s="146" t="n">
        <f aca="false">d2011!AL178</f>
        <v>58</v>
      </c>
      <c r="E179" s="146" t="n">
        <f aca="false">IF($D179&gt;E$3,IF($D179&lt;E$4,$D179-E$3,E$4-E$3),0)</f>
        <v>58</v>
      </c>
      <c r="F179" s="146" t="n">
        <f aca="false">IF($D179&gt;F$3,IF($D179&lt;F$4,$D179-F$3,F$4-F$3),0)</f>
        <v>0</v>
      </c>
      <c r="G179" s="146" t="n">
        <f aca="false">IF($D179&gt;G$3,IF($D179&lt;G$4,$D179-G$3,G$4-G$3),0)</f>
        <v>0</v>
      </c>
      <c r="H179" s="146" t="n">
        <f aca="false">IF($D179&gt;H$3,IF($D179&lt;H$4,$D179-H$3,H$4-H$3),0)</f>
        <v>0</v>
      </c>
      <c r="I179" s="146" t="n">
        <f aca="false">IF($D179&gt;I$3,IF($D179&lt;I$4,$D179-I$3,I$4-I$3),0)</f>
        <v>0</v>
      </c>
      <c r="J179" s="146" t="n">
        <f aca="false">IF($D179&gt;J$3,IF($D179&lt;J$4,$D179-J$3,J$4-J$3),0)</f>
        <v>0</v>
      </c>
      <c r="K179" s="146" t="n">
        <f aca="false">IF($D179&gt;K$3,IF($D179&lt;K$4,$D179-K$3,K$4-K$3),0)</f>
        <v>0</v>
      </c>
      <c r="L179" s="146" t="n">
        <f aca="false">IF($D179&gt;L$3,IF($D179&lt;L$4,$D179-L$3,L$4-L$3),0)</f>
        <v>0</v>
      </c>
      <c r="M179" s="146" t="n">
        <f aca="false">IF($D179&gt;M$3,IF($D179&lt;M$4,$D179-M$3,M$4-M$3),0)</f>
        <v>0</v>
      </c>
      <c r="N179" s="147" t="n">
        <f aca="false">SUM(E179:M179)</f>
        <v>58</v>
      </c>
      <c r="O179" s="147" t="n">
        <f aca="false">(E179*E$6)+(F179*F$6)+(G179*G$6)+(H179*H$6)+(I179*I$6)+(J179*J$6)+(K179*K$6)+(L179*L$6)+(M179*M$6)</f>
        <v>5800</v>
      </c>
    </row>
    <row r="180" customFormat="false" ht="12.75" hidden="false" customHeight="false" outlineLevel="0" collapsed="false">
      <c r="A180" s="145" t="n">
        <f aca="false">d2011!A179</f>
        <v>5686</v>
      </c>
      <c r="B180" s="146" t="str">
        <f aca="false">d2011!B179</f>
        <v>Sarzens</v>
      </c>
      <c r="C180" s="312" t="n">
        <v>1159.30853658537</v>
      </c>
      <c r="D180" s="146" t="n">
        <f aca="false">d2011!AL179</f>
        <v>82</v>
      </c>
      <c r="E180" s="146" t="n">
        <f aca="false">IF($D180&gt;E$3,IF($D180&lt;E$4,$D180-E$3,E$4-E$3),0)</f>
        <v>82</v>
      </c>
      <c r="F180" s="146" t="n">
        <f aca="false">IF($D180&gt;F$3,IF($D180&lt;F$4,$D180-F$3,F$4-F$3),0)</f>
        <v>0</v>
      </c>
      <c r="G180" s="146" t="n">
        <f aca="false">IF($D180&gt;G$3,IF($D180&lt;G$4,$D180-G$3,G$4-G$3),0)</f>
        <v>0</v>
      </c>
      <c r="H180" s="146" t="n">
        <f aca="false">IF($D180&gt;H$3,IF($D180&lt;H$4,$D180-H$3,H$4-H$3),0)</f>
        <v>0</v>
      </c>
      <c r="I180" s="146" t="n">
        <f aca="false">IF($D180&gt;I$3,IF($D180&lt;I$4,$D180-I$3,I$4-I$3),0)</f>
        <v>0</v>
      </c>
      <c r="J180" s="146" t="n">
        <f aca="false">IF($D180&gt;J$3,IF($D180&lt;J$4,$D180-J$3,J$4-J$3),0)</f>
        <v>0</v>
      </c>
      <c r="K180" s="146" t="n">
        <f aca="false">IF($D180&gt;K$3,IF($D180&lt;K$4,$D180-K$3,K$4-K$3),0)</f>
        <v>0</v>
      </c>
      <c r="L180" s="146" t="n">
        <f aca="false">IF($D180&gt;L$3,IF($D180&lt;L$4,$D180-L$3,L$4-L$3),0)</f>
        <v>0</v>
      </c>
      <c r="M180" s="146" t="n">
        <f aca="false">IF($D180&gt;M$3,IF($D180&lt;M$4,$D180-M$3,M$4-M$3),0)</f>
        <v>0</v>
      </c>
      <c r="N180" s="147" t="n">
        <f aca="false">SUM(E180:M180)</f>
        <v>82</v>
      </c>
      <c r="O180" s="147" t="n">
        <f aca="false">(E180*E$6)+(F180*F$6)+(G180*G$6)+(H180*H$6)+(I180*I$6)+(J180*J$6)+(K180*K$6)+(L180*L$6)+(M180*M$6)</f>
        <v>8200</v>
      </c>
    </row>
    <row r="181" customFormat="false" ht="12.75" hidden="false" customHeight="false" outlineLevel="0" collapsed="false">
      <c r="A181" s="145" t="n">
        <f aca="false">d2011!A180</f>
        <v>5688</v>
      </c>
      <c r="B181" s="146" t="str">
        <f aca="false">d2011!B180</f>
        <v>Syens</v>
      </c>
      <c r="C181" s="312" t="n">
        <v>3346.36737400531</v>
      </c>
      <c r="D181" s="146" t="n">
        <f aca="false">d2011!AL180</f>
        <v>138</v>
      </c>
      <c r="E181" s="146" t="n">
        <f aca="false">IF($D181&gt;E$3,IF($D181&lt;E$4,$D181-E$3,E$4-E$3),0)</f>
        <v>138</v>
      </c>
      <c r="F181" s="146" t="n">
        <f aca="false">IF($D181&gt;F$3,IF($D181&lt;F$4,$D181-F$3,F$4-F$3),0)</f>
        <v>0</v>
      </c>
      <c r="G181" s="146" t="n">
        <f aca="false">IF($D181&gt;G$3,IF($D181&lt;G$4,$D181-G$3,G$4-G$3),0)</f>
        <v>0</v>
      </c>
      <c r="H181" s="146" t="n">
        <f aca="false">IF($D181&gt;H$3,IF($D181&lt;H$4,$D181-H$3,H$4-H$3),0)</f>
        <v>0</v>
      </c>
      <c r="I181" s="146" t="n">
        <f aca="false">IF($D181&gt;I$3,IF($D181&lt;I$4,$D181-I$3,I$4-I$3),0)</f>
        <v>0</v>
      </c>
      <c r="J181" s="146" t="n">
        <f aca="false">IF($D181&gt;J$3,IF($D181&lt;J$4,$D181-J$3,J$4-J$3),0)</f>
        <v>0</v>
      </c>
      <c r="K181" s="146" t="n">
        <f aca="false">IF($D181&gt;K$3,IF($D181&lt;K$4,$D181-K$3,K$4-K$3),0)</f>
        <v>0</v>
      </c>
      <c r="L181" s="146" t="n">
        <f aca="false">IF($D181&gt;L$3,IF($D181&lt;L$4,$D181-L$3,L$4-L$3),0)</f>
        <v>0</v>
      </c>
      <c r="M181" s="146" t="n">
        <f aca="false">IF($D181&gt;M$3,IF($D181&lt;M$4,$D181-M$3,M$4-M$3),0)</f>
        <v>0</v>
      </c>
      <c r="N181" s="147" t="n">
        <f aca="false">SUM(E181:M181)</f>
        <v>138</v>
      </c>
      <c r="O181" s="147" t="n">
        <f aca="false">(E181*E$6)+(F181*F$6)+(G181*G$6)+(H181*H$6)+(I181*I$6)+(J181*J$6)+(K181*K$6)+(L181*L$6)+(M181*M$6)</f>
        <v>13800</v>
      </c>
    </row>
    <row r="182" customFormat="false" ht="12.75" hidden="false" customHeight="false" outlineLevel="0" collapsed="false">
      <c r="A182" s="145" t="n">
        <f aca="false">d2011!A181</f>
        <v>5690</v>
      </c>
      <c r="B182" s="146" t="str">
        <f aca="false">d2011!B181</f>
        <v>Villars-le-Comte</v>
      </c>
      <c r="C182" s="312" t="n">
        <v>3018.489375</v>
      </c>
      <c r="D182" s="146" t="n">
        <f aca="false">d2011!AL181</f>
        <v>151</v>
      </c>
      <c r="E182" s="146" t="n">
        <f aca="false">IF($D182&gt;E$3,IF($D182&lt;E$4,$D182-E$3,E$4-E$3),0)</f>
        <v>151</v>
      </c>
      <c r="F182" s="146" t="n">
        <f aca="false">IF($D182&gt;F$3,IF($D182&lt;F$4,$D182-F$3,F$4-F$3),0)</f>
        <v>0</v>
      </c>
      <c r="G182" s="146" t="n">
        <f aca="false">IF($D182&gt;G$3,IF($D182&lt;G$4,$D182-G$3,G$4-G$3),0)</f>
        <v>0</v>
      </c>
      <c r="H182" s="146" t="n">
        <f aca="false">IF($D182&gt;H$3,IF($D182&lt;H$4,$D182-H$3,H$4-H$3),0)</f>
        <v>0</v>
      </c>
      <c r="I182" s="146" t="n">
        <f aca="false">IF($D182&gt;I$3,IF($D182&lt;I$4,$D182-I$3,I$4-I$3),0)</f>
        <v>0</v>
      </c>
      <c r="J182" s="146" t="n">
        <f aca="false">IF($D182&gt;J$3,IF($D182&lt;J$4,$D182-J$3,J$4-J$3),0)</f>
        <v>0</v>
      </c>
      <c r="K182" s="146" t="n">
        <f aca="false">IF($D182&gt;K$3,IF($D182&lt;K$4,$D182-K$3,K$4-K$3),0)</f>
        <v>0</v>
      </c>
      <c r="L182" s="146" t="n">
        <f aca="false">IF($D182&gt;L$3,IF($D182&lt;L$4,$D182-L$3,L$4-L$3),0)</f>
        <v>0</v>
      </c>
      <c r="M182" s="146" t="n">
        <f aca="false">IF($D182&gt;M$3,IF($D182&lt;M$4,$D182-M$3,M$4-M$3),0)</f>
        <v>0</v>
      </c>
      <c r="N182" s="147" t="n">
        <f aca="false">SUM(E182:M182)</f>
        <v>151</v>
      </c>
      <c r="O182" s="147" t="n">
        <f aca="false">(E182*E$6)+(F182*F$6)+(G182*G$6)+(H182*H$6)+(I182*I$6)+(J182*J$6)+(K182*K$6)+(L182*L$6)+(M182*M$6)</f>
        <v>15100</v>
      </c>
    </row>
    <row r="183" customFormat="false" ht="12.75" hidden="false" customHeight="false" outlineLevel="0" collapsed="false">
      <c r="A183" s="145" t="n">
        <f aca="false">d2011!A182</f>
        <v>5692</v>
      </c>
      <c r="B183" s="146" t="str">
        <f aca="false">d2011!B182</f>
        <v>Vucherens</v>
      </c>
      <c r="C183" s="312" t="n">
        <v>14345.2569230769</v>
      </c>
      <c r="D183" s="146" t="n">
        <f aca="false">d2011!AL182</f>
        <v>516</v>
      </c>
      <c r="E183" s="146" t="n">
        <f aca="false">IF($D183&gt;E$3,IF($D183&lt;E$4,$D183-E$3,E$4-E$3),0)</f>
        <v>516</v>
      </c>
      <c r="F183" s="146" t="n">
        <f aca="false">IF($D183&gt;F$3,IF($D183&lt;F$4,$D183-F$3,F$4-F$3),0)</f>
        <v>0</v>
      </c>
      <c r="G183" s="146" t="n">
        <f aca="false">IF($D183&gt;G$3,IF($D183&lt;G$4,$D183-G$3,G$4-G$3),0)</f>
        <v>0</v>
      </c>
      <c r="H183" s="146" t="n">
        <f aca="false">IF($D183&gt;H$3,IF($D183&lt;H$4,$D183-H$3,H$4-H$3),0)</f>
        <v>0</v>
      </c>
      <c r="I183" s="146" t="n">
        <f aca="false">IF($D183&gt;I$3,IF($D183&lt;I$4,$D183-I$3,I$4-I$3),0)</f>
        <v>0</v>
      </c>
      <c r="J183" s="146" t="n">
        <f aca="false">IF($D183&gt;J$3,IF($D183&lt;J$4,$D183-J$3,J$4-J$3),0)</f>
        <v>0</v>
      </c>
      <c r="K183" s="146" t="n">
        <f aca="false">IF($D183&gt;K$3,IF($D183&lt;K$4,$D183-K$3,K$4-K$3),0)</f>
        <v>0</v>
      </c>
      <c r="L183" s="146" t="n">
        <f aca="false">IF($D183&gt;L$3,IF($D183&lt;L$4,$D183-L$3,L$4-L$3),0)</f>
        <v>0</v>
      </c>
      <c r="M183" s="146" t="n">
        <f aca="false">IF($D183&gt;M$3,IF($D183&lt;M$4,$D183-M$3,M$4-M$3),0)</f>
        <v>0</v>
      </c>
      <c r="N183" s="147" t="n">
        <f aca="false">SUM(E183:M183)</f>
        <v>516</v>
      </c>
      <c r="O183" s="147" t="n">
        <f aca="false">(E183*E$6)+(F183*F$6)+(G183*G$6)+(H183*H$6)+(I183*I$6)+(J183*J$6)+(K183*K$6)+(L183*L$6)+(M183*M$6)</f>
        <v>51600</v>
      </c>
    </row>
    <row r="184" customFormat="false" ht="12.75" hidden="false" customHeight="false" outlineLevel="0" collapsed="false">
      <c r="A184" s="145" t="n">
        <f aca="false">d2011!A183</f>
        <v>5693</v>
      </c>
      <c r="B184" s="146" t="str">
        <f aca="false">d2011!B183</f>
        <v>Montanaire</v>
      </c>
      <c r="C184" s="312" t="n">
        <v>14346.2569230769</v>
      </c>
      <c r="D184" s="146" t="n">
        <f aca="false">d2011!AL183</f>
        <v>2320</v>
      </c>
      <c r="E184" s="146" t="n">
        <f aca="false">IF($D184&gt;E$3,IF($D184&lt;E$4,$D184-E$3,E$4-E$3),0)</f>
        <v>1000</v>
      </c>
      <c r="F184" s="146" t="n">
        <f aca="false">IF($D184&gt;F$3,IF($D184&lt;F$4,$D184-F$3,F$4-F$3),0)</f>
        <v>1320</v>
      </c>
      <c r="G184" s="146" t="n">
        <f aca="false">IF($D184&gt;G$3,IF($D184&lt;G$4,$D184-G$3,G$4-G$3),0)</f>
        <v>0</v>
      </c>
      <c r="H184" s="146" t="n">
        <f aca="false">IF($D184&gt;H$3,IF($D184&lt;H$4,$D184-H$3,H$4-H$3),0)</f>
        <v>0</v>
      </c>
      <c r="I184" s="146" t="n">
        <f aca="false">IF($D184&gt;I$3,IF($D184&lt;I$4,$D184-I$3,I$4-I$3),0)</f>
        <v>0</v>
      </c>
      <c r="J184" s="146" t="n">
        <f aca="false">IF($D184&gt;J$3,IF($D184&lt;J$4,$D184-J$3,J$4-J$3),0)</f>
        <v>0</v>
      </c>
      <c r="K184" s="146" t="n">
        <f aca="false">IF($D184&gt;K$3,IF($D184&lt;K$4,$D184-K$3,K$4-K$3),0)</f>
        <v>0</v>
      </c>
      <c r="L184" s="146" t="n">
        <f aca="false">IF($D184&gt;L$3,IF($D184&lt;L$4,$D184-L$3,L$4-L$3),0)</f>
        <v>0</v>
      </c>
      <c r="M184" s="146" t="n">
        <f aca="false">IF($D184&gt;M$3,IF($D184&lt;M$4,$D184-M$3,M$4-M$3),0)</f>
        <v>0</v>
      </c>
      <c r="N184" s="147" t="n">
        <f aca="false">SUM(E184:M184)</f>
        <v>2320</v>
      </c>
      <c r="O184" s="147" t="n">
        <f aca="false">(E184*E$6)+(F184*F$6)+(G184*G$6)+(H184*H$6)+(I184*I$6)+(J184*J$6)+(K184*K$6)+(L184*L$6)+(M184*M$6)</f>
        <v>562000</v>
      </c>
    </row>
    <row r="185" customFormat="false" ht="12.75" hidden="false" customHeight="false" outlineLevel="0" collapsed="false">
      <c r="A185" s="145" t="n">
        <f aca="false">d2011!A184</f>
        <v>5701</v>
      </c>
      <c r="B185" s="146" t="str">
        <f aca="false">d2011!B184</f>
        <v>Arnex-sur-Nyon</v>
      </c>
      <c r="C185" s="312" t="n">
        <v>14347.2569230769</v>
      </c>
      <c r="D185" s="146" t="n">
        <f aca="false">d2011!AL184</f>
        <v>182</v>
      </c>
      <c r="E185" s="146" t="n">
        <f aca="false">IF($D185&gt;E$3,IF($D185&lt;E$4,$D185-E$3,E$4-E$3),0)</f>
        <v>182</v>
      </c>
      <c r="F185" s="146" t="n">
        <f aca="false">IF($D185&gt;F$3,IF($D185&lt;F$4,$D185-F$3,F$4-F$3),0)</f>
        <v>0</v>
      </c>
      <c r="G185" s="146" t="n">
        <f aca="false">IF($D185&gt;G$3,IF($D185&lt;G$4,$D185-G$3,G$4-G$3),0)</f>
        <v>0</v>
      </c>
      <c r="H185" s="146" t="n">
        <f aca="false">IF($D185&gt;H$3,IF($D185&lt;H$4,$D185-H$3,H$4-H$3),0)</f>
        <v>0</v>
      </c>
      <c r="I185" s="146" t="n">
        <f aca="false">IF($D185&gt;I$3,IF($D185&lt;I$4,$D185-I$3,I$4-I$3),0)</f>
        <v>0</v>
      </c>
      <c r="J185" s="146" t="n">
        <f aca="false">IF($D185&gt;J$3,IF($D185&lt;J$4,$D185-J$3,J$4-J$3),0)</f>
        <v>0</v>
      </c>
      <c r="K185" s="146" t="n">
        <f aca="false">IF($D185&gt;K$3,IF($D185&lt;K$4,$D185-K$3,K$4-K$3),0)</f>
        <v>0</v>
      </c>
      <c r="L185" s="146" t="n">
        <f aca="false">IF($D185&gt;L$3,IF($D185&lt;L$4,$D185-L$3,L$4-L$3),0)</f>
        <v>0</v>
      </c>
      <c r="M185" s="146" t="n">
        <f aca="false">IF($D185&gt;M$3,IF($D185&lt;M$4,$D185-M$3,M$4-M$3),0)</f>
        <v>0</v>
      </c>
      <c r="N185" s="147" t="n">
        <f aca="false">SUM(E185:M185)</f>
        <v>182</v>
      </c>
      <c r="O185" s="147" t="n">
        <f aca="false">(E185*E$6)+(F185*F$6)+(G185*G$6)+(H185*H$6)+(I185*I$6)+(J185*J$6)+(K185*K$6)+(L185*L$6)+(M185*M$6)</f>
        <v>18200</v>
      </c>
    </row>
    <row r="186" customFormat="false" ht="12.75" hidden="false" customHeight="false" outlineLevel="0" collapsed="false">
      <c r="A186" s="145" t="n">
        <f aca="false">d2011!A185</f>
        <v>5702</v>
      </c>
      <c r="B186" s="146" t="str">
        <f aca="false">d2011!B185</f>
        <v>Arzier</v>
      </c>
      <c r="C186" s="312" t="n">
        <v>98381.5782352941</v>
      </c>
      <c r="D186" s="146" t="n">
        <f aca="false">d2011!AL185</f>
        <v>2294</v>
      </c>
      <c r="E186" s="146" t="n">
        <f aca="false">IF($D186&gt;E$3,IF($D186&lt;E$4,$D186-E$3,E$4-E$3),0)</f>
        <v>1000</v>
      </c>
      <c r="F186" s="146" t="n">
        <f aca="false">IF($D186&gt;F$3,IF($D186&lt;F$4,$D186-F$3,F$4-F$3),0)</f>
        <v>1294</v>
      </c>
      <c r="G186" s="146" t="n">
        <f aca="false">IF($D186&gt;G$3,IF($D186&lt;G$4,$D186-G$3,G$4-G$3),0)</f>
        <v>0</v>
      </c>
      <c r="H186" s="146" t="n">
        <f aca="false">IF($D186&gt;H$3,IF($D186&lt;H$4,$D186-H$3,H$4-H$3),0)</f>
        <v>0</v>
      </c>
      <c r="I186" s="146" t="n">
        <f aca="false">IF($D186&gt;I$3,IF($D186&lt;I$4,$D186-I$3,I$4-I$3),0)</f>
        <v>0</v>
      </c>
      <c r="J186" s="146" t="n">
        <f aca="false">IF($D186&gt;J$3,IF($D186&lt;J$4,$D186-J$3,J$4-J$3),0)</f>
        <v>0</v>
      </c>
      <c r="K186" s="146" t="n">
        <f aca="false">IF($D186&gt;K$3,IF($D186&lt;K$4,$D186-K$3,K$4-K$3),0)</f>
        <v>0</v>
      </c>
      <c r="L186" s="146" t="n">
        <f aca="false">IF($D186&gt;L$3,IF($D186&lt;L$4,$D186-L$3,L$4-L$3),0)</f>
        <v>0</v>
      </c>
      <c r="M186" s="146" t="n">
        <f aca="false">IF($D186&gt;M$3,IF($D186&lt;M$4,$D186-M$3,M$4-M$3),0)</f>
        <v>0</v>
      </c>
      <c r="N186" s="147" t="n">
        <f aca="false">SUM(E186:M186)</f>
        <v>2294</v>
      </c>
      <c r="O186" s="147" t="n">
        <f aca="false">(E186*E$6)+(F186*F$6)+(G186*G$6)+(H186*H$6)+(I186*I$6)+(J186*J$6)+(K186*K$6)+(L186*L$6)+(M186*M$6)</f>
        <v>552900</v>
      </c>
    </row>
    <row r="187" customFormat="false" ht="12.75" hidden="false" customHeight="false" outlineLevel="0" collapsed="false">
      <c r="A187" s="145" t="n">
        <f aca="false">d2011!A186</f>
        <v>5703</v>
      </c>
      <c r="B187" s="146" t="str">
        <f aca="false">d2011!B186</f>
        <v>Bassins</v>
      </c>
      <c r="C187" s="312" t="n">
        <v>35692.6045454545</v>
      </c>
      <c r="D187" s="146" t="n">
        <f aca="false">d2011!AL186</f>
        <v>1209</v>
      </c>
      <c r="E187" s="146" t="n">
        <f aca="false">IF($D187&gt;E$3,IF($D187&lt;E$4,$D187-E$3,E$4-E$3),0)</f>
        <v>1000</v>
      </c>
      <c r="F187" s="146" t="n">
        <f aca="false">IF($D187&gt;F$3,IF($D187&lt;F$4,$D187-F$3,F$4-F$3),0)</f>
        <v>209</v>
      </c>
      <c r="G187" s="146" t="n">
        <f aca="false">IF($D187&gt;G$3,IF($D187&lt;G$4,$D187-G$3,G$4-G$3),0)</f>
        <v>0</v>
      </c>
      <c r="H187" s="146" t="n">
        <f aca="false">IF($D187&gt;H$3,IF($D187&lt;H$4,$D187-H$3,H$4-H$3),0)</f>
        <v>0</v>
      </c>
      <c r="I187" s="146" t="n">
        <f aca="false">IF($D187&gt;I$3,IF($D187&lt;I$4,$D187-I$3,I$4-I$3),0)</f>
        <v>0</v>
      </c>
      <c r="J187" s="146" t="n">
        <f aca="false">IF($D187&gt;J$3,IF($D187&lt;J$4,$D187-J$3,J$4-J$3),0)</f>
        <v>0</v>
      </c>
      <c r="K187" s="146" t="n">
        <f aca="false">IF($D187&gt;K$3,IF($D187&lt;K$4,$D187-K$3,K$4-K$3),0)</f>
        <v>0</v>
      </c>
      <c r="L187" s="146" t="n">
        <f aca="false">IF($D187&gt;L$3,IF($D187&lt;L$4,$D187-L$3,L$4-L$3),0)</f>
        <v>0</v>
      </c>
      <c r="M187" s="146" t="n">
        <f aca="false">IF($D187&gt;M$3,IF($D187&lt;M$4,$D187-M$3,M$4-M$3),0)</f>
        <v>0</v>
      </c>
      <c r="N187" s="147" t="n">
        <f aca="false">SUM(E187:M187)</f>
        <v>1209</v>
      </c>
      <c r="O187" s="147" t="n">
        <f aca="false">(E187*E$6)+(F187*F$6)+(G187*G$6)+(H187*H$6)+(I187*I$6)+(J187*J$6)+(K187*K$6)+(L187*L$6)+(M187*M$6)</f>
        <v>173150</v>
      </c>
    </row>
    <row r="188" customFormat="false" ht="12.75" hidden="false" customHeight="false" outlineLevel="0" collapsed="false">
      <c r="A188" s="145" t="n">
        <f aca="false">d2011!A187</f>
        <v>5704</v>
      </c>
      <c r="B188" s="146" t="str">
        <f aca="false">d2011!B187</f>
        <v>Begnins</v>
      </c>
      <c r="C188" s="312" t="n">
        <v>96013.4657534247</v>
      </c>
      <c r="D188" s="146" t="n">
        <f aca="false">d2011!AL187</f>
        <v>1664</v>
      </c>
      <c r="E188" s="146" t="n">
        <f aca="false">IF($D188&gt;E$3,IF($D188&lt;E$4,$D188-E$3,E$4-E$3),0)</f>
        <v>1000</v>
      </c>
      <c r="F188" s="146" t="n">
        <f aca="false">IF($D188&gt;F$3,IF($D188&lt;F$4,$D188-F$3,F$4-F$3),0)</f>
        <v>664</v>
      </c>
      <c r="G188" s="146" t="n">
        <f aca="false">IF($D188&gt;G$3,IF($D188&lt;G$4,$D188-G$3,G$4-G$3),0)</f>
        <v>0</v>
      </c>
      <c r="H188" s="146" t="n">
        <f aca="false">IF($D188&gt;H$3,IF($D188&lt;H$4,$D188-H$3,H$4-H$3),0)</f>
        <v>0</v>
      </c>
      <c r="I188" s="146" t="n">
        <f aca="false">IF($D188&gt;I$3,IF($D188&lt;I$4,$D188-I$3,I$4-I$3),0)</f>
        <v>0</v>
      </c>
      <c r="J188" s="146" t="n">
        <f aca="false">IF($D188&gt;J$3,IF($D188&lt;J$4,$D188-J$3,J$4-J$3),0)</f>
        <v>0</v>
      </c>
      <c r="K188" s="146" t="n">
        <f aca="false">IF($D188&gt;K$3,IF($D188&lt;K$4,$D188-K$3,K$4-K$3),0)</f>
        <v>0</v>
      </c>
      <c r="L188" s="146" t="n">
        <f aca="false">IF($D188&gt;L$3,IF($D188&lt;L$4,$D188-L$3,L$4-L$3),0)</f>
        <v>0</v>
      </c>
      <c r="M188" s="146" t="n">
        <f aca="false">IF($D188&gt;M$3,IF($D188&lt;M$4,$D188-M$3,M$4-M$3),0)</f>
        <v>0</v>
      </c>
      <c r="N188" s="147" t="n">
        <f aca="false">SUM(E188:M188)</f>
        <v>1664</v>
      </c>
      <c r="O188" s="147" t="n">
        <f aca="false">(E188*E$6)+(F188*F$6)+(G188*G$6)+(H188*H$6)+(I188*I$6)+(J188*J$6)+(K188*K$6)+(L188*L$6)+(M188*M$6)</f>
        <v>332400</v>
      </c>
    </row>
    <row r="189" customFormat="false" ht="12.75" hidden="false" customHeight="false" outlineLevel="0" collapsed="false">
      <c r="A189" s="145" t="n">
        <f aca="false">d2011!A188</f>
        <v>5705</v>
      </c>
      <c r="B189" s="146" t="str">
        <f aca="false">d2011!B188</f>
        <v>Bogis-Bossey</v>
      </c>
      <c r="C189" s="312" t="n">
        <v>43315.5523076923</v>
      </c>
      <c r="D189" s="146" t="n">
        <f aca="false">d2011!AL188</f>
        <v>834</v>
      </c>
      <c r="E189" s="146" t="n">
        <f aca="false">IF($D189&gt;E$3,IF($D189&lt;E$4,$D189-E$3,E$4-E$3),0)</f>
        <v>834</v>
      </c>
      <c r="F189" s="146" t="n">
        <f aca="false">IF($D189&gt;F$3,IF($D189&lt;F$4,$D189-F$3,F$4-F$3),0)</f>
        <v>0</v>
      </c>
      <c r="G189" s="146" t="n">
        <f aca="false">IF($D189&gt;G$3,IF($D189&lt;G$4,$D189-G$3,G$4-G$3),0)</f>
        <v>0</v>
      </c>
      <c r="H189" s="146" t="n">
        <f aca="false">IF($D189&gt;H$3,IF($D189&lt;H$4,$D189-H$3,H$4-H$3),0)</f>
        <v>0</v>
      </c>
      <c r="I189" s="146" t="n">
        <f aca="false">IF($D189&gt;I$3,IF($D189&lt;I$4,$D189-I$3,I$4-I$3),0)</f>
        <v>0</v>
      </c>
      <c r="J189" s="146" t="n">
        <f aca="false">IF($D189&gt;J$3,IF($D189&lt;J$4,$D189-J$3,J$4-J$3),0)</f>
        <v>0</v>
      </c>
      <c r="K189" s="146" t="n">
        <f aca="false">IF($D189&gt;K$3,IF($D189&lt;K$4,$D189-K$3,K$4-K$3),0)</f>
        <v>0</v>
      </c>
      <c r="L189" s="146" t="n">
        <f aca="false">IF($D189&gt;L$3,IF($D189&lt;L$4,$D189-L$3,L$4-L$3),0)</f>
        <v>0</v>
      </c>
      <c r="M189" s="146" t="n">
        <f aca="false">IF($D189&gt;M$3,IF($D189&lt;M$4,$D189-M$3,M$4-M$3),0)</f>
        <v>0</v>
      </c>
      <c r="N189" s="147" t="n">
        <f aca="false">SUM(E189:M189)</f>
        <v>834</v>
      </c>
      <c r="O189" s="147" t="n">
        <f aca="false">(E189*E$6)+(F189*F$6)+(G189*G$6)+(H189*H$6)+(I189*I$6)+(J189*J$6)+(K189*K$6)+(L189*L$6)+(M189*M$6)</f>
        <v>83400</v>
      </c>
    </row>
    <row r="190" customFormat="false" ht="12.75" hidden="false" customHeight="false" outlineLevel="0" collapsed="false">
      <c r="A190" s="145" t="n">
        <f aca="false">d2011!A189</f>
        <v>5706</v>
      </c>
      <c r="B190" s="146" t="str">
        <f aca="false">d2011!B189</f>
        <v>Borex</v>
      </c>
      <c r="C190" s="312" t="n">
        <v>52372.0597014925</v>
      </c>
      <c r="D190" s="146" t="n">
        <f aca="false">d2011!AL189</f>
        <v>863</v>
      </c>
      <c r="E190" s="146" t="n">
        <f aca="false">IF($D190&gt;E$3,IF($D190&lt;E$4,$D190-E$3,E$4-E$3),0)</f>
        <v>863</v>
      </c>
      <c r="F190" s="146" t="n">
        <f aca="false">IF($D190&gt;F$3,IF($D190&lt;F$4,$D190-F$3,F$4-F$3),0)</f>
        <v>0</v>
      </c>
      <c r="G190" s="146" t="n">
        <f aca="false">IF($D190&gt;G$3,IF($D190&lt;G$4,$D190-G$3,G$4-G$3),0)</f>
        <v>0</v>
      </c>
      <c r="H190" s="146" t="n">
        <f aca="false">IF($D190&gt;H$3,IF($D190&lt;H$4,$D190-H$3,H$4-H$3),0)</f>
        <v>0</v>
      </c>
      <c r="I190" s="146" t="n">
        <f aca="false">IF($D190&gt;I$3,IF($D190&lt;I$4,$D190-I$3,I$4-I$3),0)</f>
        <v>0</v>
      </c>
      <c r="J190" s="146" t="n">
        <f aca="false">IF($D190&gt;J$3,IF($D190&lt;J$4,$D190-J$3,J$4-J$3),0)</f>
        <v>0</v>
      </c>
      <c r="K190" s="146" t="n">
        <f aca="false">IF($D190&gt;K$3,IF($D190&lt;K$4,$D190-K$3,K$4-K$3),0)</f>
        <v>0</v>
      </c>
      <c r="L190" s="146" t="n">
        <f aca="false">IF($D190&gt;L$3,IF($D190&lt;L$4,$D190-L$3,L$4-L$3),0)</f>
        <v>0</v>
      </c>
      <c r="M190" s="146" t="n">
        <f aca="false">IF($D190&gt;M$3,IF($D190&lt;M$4,$D190-M$3,M$4-M$3),0)</f>
        <v>0</v>
      </c>
      <c r="N190" s="147" t="n">
        <f aca="false">SUM(E190:M190)</f>
        <v>863</v>
      </c>
      <c r="O190" s="147" t="n">
        <f aca="false">(E190*E$6)+(F190*F$6)+(G190*G$6)+(H190*H$6)+(I190*I$6)+(J190*J$6)+(K190*K$6)+(L190*L$6)+(M190*M$6)</f>
        <v>86300</v>
      </c>
    </row>
    <row r="191" customFormat="false" ht="12.75" hidden="false" customHeight="false" outlineLevel="0" collapsed="false">
      <c r="A191" s="145" t="n">
        <f aca="false">d2011!A190</f>
        <v>5707</v>
      </c>
      <c r="B191" s="146" t="str">
        <f aca="false">d2011!B190</f>
        <v>Chavannes-de-Bogis</v>
      </c>
      <c r="C191" s="312" t="n">
        <v>61618.7518796993</v>
      </c>
      <c r="D191" s="146" t="n">
        <f aca="false">d2011!AL190</f>
        <v>973</v>
      </c>
      <c r="E191" s="146" t="n">
        <f aca="false">IF($D191&gt;E$3,IF($D191&lt;E$4,$D191-E$3,E$4-E$3),0)</f>
        <v>973</v>
      </c>
      <c r="F191" s="146" t="n">
        <f aca="false">IF($D191&gt;F$3,IF($D191&lt;F$4,$D191-F$3,F$4-F$3),0)</f>
        <v>0</v>
      </c>
      <c r="G191" s="146" t="n">
        <f aca="false">IF($D191&gt;G$3,IF($D191&lt;G$4,$D191-G$3,G$4-G$3),0)</f>
        <v>0</v>
      </c>
      <c r="H191" s="146" t="n">
        <f aca="false">IF($D191&gt;H$3,IF($D191&lt;H$4,$D191-H$3,H$4-H$3),0)</f>
        <v>0</v>
      </c>
      <c r="I191" s="146" t="n">
        <f aca="false">IF($D191&gt;I$3,IF($D191&lt;I$4,$D191-I$3,I$4-I$3),0)</f>
        <v>0</v>
      </c>
      <c r="J191" s="146" t="n">
        <f aca="false">IF($D191&gt;J$3,IF($D191&lt;J$4,$D191-J$3,J$4-J$3),0)</f>
        <v>0</v>
      </c>
      <c r="K191" s="146" t="n">
        <f aca="false">IF($D191&gt;K$3,IF($D191&lt;K$4,$D191-K$3,K$4-K$3),0)</f>
        <v>0</v>
      </c>
      <c r="L191" s="146" t="n">
        <f aca="false">IF($D191&gt;L$3,IF($D191&lt;L$4,$D191-L$3,L$4-L$3),0)</f>
        <v>0</v>
      </c>
      <c r="M191" s="146" t="n">
        <f aca="false">IF($D191&gt;M$3,IF($D191&lt;M$4,$D191-M$3,M$4-M$3),0)</f>
        <v>0</v>
      </c>
      <c r="N191" s="147" t="n">
        <f aca="false">SUM(E191:M191)</f>
        <v>973</v>
      </c>
      <c r="O191" s="147" t="n">
        <f aca="false">(E191*E$6)+(F191*F$6)+(G191*G$6)+(H191*H$6)+(I191*I$6)+(J191*J$6)+(K191*K$6)+(L191*L$6)+(M191*M$6)</f>
        <v>97300</v>
      </c>
    </row>
    <row r="192" customFormat="false" ht="12.75" hidden="false" customHeight="false" outlineLevel="0" collapsed="false">
      <c r="A192" s="145" t="n">
        <f aca="false">d2011!A191</f>
        <v>5708</v>
      </c>
      <c r="B192" s="146" t="str">
        <f aca="false">d2011!B191</f>
        <v>Chavannes-des-Bois</v>
      </c>
      <c r="C192" s="312" t="n">
        <v>22373.8184615385</v>
      </c>
      <c r="D192" s="146" t="n">
        <f aca="false">d2011!AL191</f>
        <v>699</v>
      </c>
      <c r="E192" s="146" t="n">
        <f aca="false">IF($D192&gt;E$3,IF($D192&lt;E$4,$D192-E$3,E$4-E$3),0)</f>
        <v>699</v>
      </c>
      <c r="F192" s="146" t="n">
        <f aca="false">IF($D192&gt;F$3,IF($D192&lt;F$4,$D192-F$3,F$4-F$3),0)</f>
        <v>0</v>
      </c>
      <c r="G192" s="146" t="n">
        <f aca="false">IF($D192&gt;G$3,IF($D192&lt;G$4,$D192-G$3,G$4-G$3),0)</f>
        <v>0</v>
      </c>
      <c r="H192" s="146" t="n">
        <f aca="false">IF($D192&gt;H$3,IF($D192&lt;H$4,$D192-H$3,H$4-H$3),0)</f>
        <v>0</v>
      </c>
      <c r="I192" s="146" t="n">
        <f aca="false">IF($D192&gt;I$3,IF($D192&lt;I$4,$D192-I$3,I$4-I$3),0)</f>
        <v>0</v>
      </c>
      <c r="J192" s="146" t="n">
        <f aca="false">IF($D192&gt;J$3,IF($D192&lt;J$4,$D192-J$3,J$4-J$3),0)</f>
        <v>0</v>
      </c>
      <c r="K192" s="146" t="n">
        <f aca="false">IF($D192&gt;K$3,IF($D192&lt;K$4,$D192-K$3,K$4-K$3),0)</f>
        <v>0</v>
      </c>
      <c r="L192" s="146" t="n">
        <f aca="false">IF($D192&gt;L$3,IF($D192&lt;L$4,$D192-L$3,L$4-L$3),0)</f>
        <v>0</v>
      </c>
      <c r="M192" s="146" t="n">
        <f aca="false">IF($D192&gt;M$3,IF($D192&lt;M$4,$D192-M$3,M$4-M$3),0)</f>
        <v>0</v>
      </c>
      <c r="N192" s="147" t="n">
        <f aca="false">SUM(E192:M192)</f>
        <v>699</v>
      </c>
      <c r="O192" s="147" t="n">
        <f aca="false">(E192*E$6)+(F192*F$6)+(G192*G$6)+(H192*H$6)+(I192*I$6)+(J192*J$6)+(K192*K$6)+(L192*L$6)+(M192*M$6)</f>
        <v>69900</v>
      </c>
    </row>
    <row r="193" customFormat="false" ht="12.75" hidden="false" customHeight="false" outlineLevel="0" collapsed="false">
      <c r="A193" s="145" t="n">
        <f aca="false">d2011!A192</f>
        <v>5709</v>
      </c>
      <c r="B193" s="146" t="str">
        <f aca="false">d2011!B192</f>
        <v>Chéserex</v>
      </c>
      <c r="C193" s="312" t="n">
        <v>169080.29375</v>
      </c>
      <c r="D193" s="146" t="n">
        <f aca="false">d2011!AL192</f>
        <v>1217</v>
      </c>
      <c r="E193" s="146" t="n">
        <f aca="false">IF($D193&gt;E$3,IF($D193&lt;E$4,$D193-E$3,E$4-E$3),0)</f>
        <v>1000</v>
      </c>
      <c r="F193" s="146" t="n">
        <f aca="false">IF($D193&gt;F$3,IF($D193&lt;F$4,$D193-F$3,F$4-F$3),0)</f>
        <v>217</v>
      </c>
      <c r="G193" s="146" t="n">
        <f aca="false">IF($D193&gt;G$3,IF($D193&lt;G$4,$D193-G$3,G$4-G$3),0)</f>
        <v>0</v>
      </c>
      <c r="H193" s="146" t="n">
        <f aca="false">IF($D193&gt;H$3,IF($D193&lt;H$4,$D193-H$3,H$4-H$3),0)</f>
        <v>0</v>
      </c>
      <c r="I193" s="146" t="n">
        <f aca="false">IF($D193&gt;I$3,IF($D193&lt;I$4,$D193-I$3,I$4-I$3),0)</f>
        <v>0</v>
      </c>
      <c r="J193" s="146" t="n">
        <f aca="false">IF($D193&gt;J$3,IF($D193&lt;J$4,$D193-J$3,J$4-J$3),0)</f>
        <v>0</v>
      </c>
      <c r="K193" s="146" t="n">
        <f aca="false">IF($D193&gt;K$3,IF($D193&lt;K$4,$D193-K$3,K$4-K$3),0)</f>
        <v>0</v>
      </c>
      <c r="L193" s="146" t="n">
        <f aca="false">IF($D193&gt;L$3,IF($D193&lt;L$4,$D193-L$3,L$4-L$3),0)</f>
        <v>0</v>
      </c>
      <c r="M193" s="146" t="n">
        <f aca="false">IF($D193&gt;M$3,IF($D193&lt;M$4,$D193-M$3,M$4-M$3),0)</f>
        <v>0</v>
      </c>
      <c r="N193" s="147" t="n">
        <f aca="false">SUM(E193:M193)</f>
        <v>1217</v>
      </c>
      <c r="O193" s="147" t="n">
        <f aca="false">(E193*E$6)+(F193*F$6)+(G193*G$6)+(H193*H$6)+(I193*I$6)+(J193*J$6)+(K193*K$6)+(L193*L$6)+(M193*M$6)</f>
        <v>175950</v>
      </c>
    </row>
    <row r="194" customFormat="false" ht="12.75" hidden="false" customHeight="false" outlineLevel="0" collapsed="false">
      <c r="A194" s="145" t="n">
        <f aca="false">d2011!A193</f>
        <v>5710</v>
      </c>
      <c r="B194" s="146" t="str">
        <f aca="false">d2011!B193</f>
        <v>Coinsins</v>
      </c>
      <c r="C194" s="312" t="n">
        <v>93137.2653846154</v>
      </c>
      <c r="D194" s="146" t="n">
        <f aca="false">d2011!AL193</f>
        <v>402</v>
      </c>
      <c r="E194" s="146" t="n">
        <f aca="false">IF($D194&gt;E$3,IF($D194&lt;E$4,$D194-E$3,E$4-E$3),0)</f>
        <v>402</v>
      </c>
      <c r="F194" s="146" t="n">
        <f aca="false">IF($D194&gt;F$3,IF($D194&lt;F$4,$D194-F$3,F$4-F$3),0)</f>
        <v>0</v>
      </c>
      <c r="G194" s="146" t="n">
        <f aca="false">IF($D194&gt;G$3,IF($D194&lt;G$4,$D194-G$3,G$4-G$3),0)</f>
        <v>0</v>
      </c>
      <c r="H194" s="146" t="n">
        <f aca="false">IF($D194&gt;H$3,IF($D194&lt;H$4,$D194-H$3,H$4-H$3),0)</f>
        <v>0</v>
      </c>
      <c r="I194" s="146" t="n">
        <f aca="false">IF($D194&gt;I$3,IF($D194&lt;I$4,$D194-I$3,I$4-I$3),0)</f>
        <v>0</v>
      </c>
      <c r="J194" s="146" t="n">
        <f aca="false">IF($D194&gt;J$3,IF($D194&lt;J$4,$D194-J$3,J$4-J$3),0)</f>
        <v>0</v>
      </c>
      <c r="K194" s="146" t="n">
        <f aca="false">IF($D194&gt;K$3,IF($D194&lt;K$4,$D194-K$3,K$4-K$3),0)</f>
        <v>0</v>
      </c>
      <c r="L194" s="146" t="n">
        <f aca="false">IF($D194&gt;L$3,IF($D194&lt;L$4,$D194-L$3,L$4-L$3),0)</f>
        <v>0</v>
      </c>
      <c r="M194" s="146" t="n">
        <f aca="false">IF($D194&gt;M$3,IF($D194&lt;M$4,$D194-M$3,M$4-M$3),0)</f>
        <v>0</v>
      </c>
      <c r="N194" s="147" t="n">
        <f aca="false">SUM(E194:M194)</f>
        <v>402</v>
      </c>
      <c r="O194" s="147" t="n">
        <f aca="false">(E194*E$6)+(F194*F$6)+(G194*G$6)+(H194*H$6)+(I194*I$6)+(J194*J$6)+(K194*K$6)+(L194*L$6)+(M194*M$6)</f>
        <v>40200</v>
      </c>
    </row>
    <row r="195" customFormat="false" ht="12.75" hidden="false" customHeight="false" outlineLevel="0" collapsed="false">
      <c r="A195" s="145" t="n">
        <f aca="false">d2011!A194</f>
        <v>5711</v>
      </c>
      <c r="B195" s="146" t="str">
        <f aca="false">d2011!B194</f>
        <v>Commugny</v>
      </c>
      <c r="C195" s="312" t="n">
        <v>170041.229452055</v>
      </c>
      <c r="D195" s="146" t="n">
        <f aca="false">d2011!AL194</f>
        <v>2491</v>
      </c>
      <c r="E195" s="146" t="n">
        <f aca="false">IF($D195&gt;E$3,IF($D195&lt;E$4,$D195-E$3,E$4-E$3),0)</f>
        <v>1000</v>
      </c>
      <c r="F195" s="146" t="n">
        <f aca="false">IF($D195&gt;F$3,IF($D195&lt;F$4,$D195-F$3,F$4-F$3),0)</f>
        <v>1491</v>
      </c>
      <c r="G195" s="146" t="n">
        <f aca="false">IF($D195&gt;G$3,IF($D195&lt;G$4,$D195-G$3,G$4-G$3),0)</f>
        <v>0</v>
      </c>
      <c r="H195" s="146" t="n">
        <f aca="false">IF($D195&gt;H$3,IF($D195&lt;H$4,$D195-H$3,H$4-H$3),0)</f>
        <v>0</v>
      </c>
      <c r="I195" s="146" t="n">
        <f aca="false">IF($D195&gt;I$3,IF($D195&lt;I$4,$D195-I$3,I$4-I$3),0)</f>
        <v>0</v>
      </c>
      <c r="J195" s="146" t="n">
        <f aca="false">IF($D195&gt;J$3,IF($D195&lt;J$4,$D195-J$3,J$4-J$3),0)</f>
        <v>0</v>
      </c>
      <c r="K195" s="146" t="n">
        <f aca="false">IF($D195&gt;K$3,IF($D195&lt;K$4,$D195-K$3,K$4-K$3),0)</f>
        <v>0</v>
      </c>
      <c r="L195" s="146" t="n">
        <f aca="false">IF($D195&gt;L$3,IF($D195&lt;L$4,$D195-L$3,L$4-L$3),0)</f>
        <v>0</v>
      </c>
      <c r="M195" s="146" t="n">
        <f aca="false">IF($D195&gt;M$3,IF($D195&lt;M$4,$D195-M$3,M$4-M$3),0)</f>
        <v>0</v>
      </c>
      <c r="N195" s="147" t="n">
        <f aca="false">SUM(E195:M195)</f>
        <v>2491</v>
      </c>
      <c r="O195" s="147" t="n">
        <f aca="false">(E195*E$6)+(F195*F$6)+(G195*G$6)+(H195*H$6)+(I195*I$6)+(J195*J$6)+(K195*K$6)+(L195*L$6)+(M195*M$6)</f>
        <v>621850</v>
      </c>
    </row>
    <row r="196" customFormat="false" ht="12.75" hidden="false" customHeight="false" outlineLevel="0" collapsed="false">
      <c r="A196" s="145" t="n">
        <f aca="false">d2011!A195</f>
        <v>5712</v>
      </c>
      <c r="B196" s="146" t="str">
        <f aca="false">d2011!B195</f>
        <v>Coppet</v>
      </c>
      <c r="C196" s="312" t="n">
        <v>249657.468333333</v>
      </c>
      <c r="D196" s="146" t="n">
        <f aca="false">d2011!AL195</f>
        <v>2873</v>
      </c>
      <c r="E196" s="146" t="n">
        <f aca="false">IF($D196&gt;E$3,IF($D196&lt;E$4,$D196-E$3,E$4-E$3),0)</f>
        <v>1000</v>
      </c>
      <c r="F196" s="146" t="n">
        <f aca="false">IF($D196&gt;F$3,IF($D196&lt;F$4,$D196-F$3,F$4-F$3),0)</f>
        <v>1873</v>
      </c>
      <c r="G196" s="146" t="n">
        <f aca="false">IF($D196&gt;G$3,IF($D196&lt;G$4,$D196-G$3,G$4-G$3),0)</f>
        <v>0</v>
      </c>
      <c r="H196" s="146" t="n">
        <f aca="false">IF($D196&gt;H$3,IF($D196&lt;H$4,$D196-H$3,H$4-H$3),0)</f>
        <v>0</v>
      </c>
      <c r="I196" s="146" t="n">
        <f aca="false">IF($D196&gt;I$3,IF($D196&lt;I$4,$D196-I$3,I$4-I$3),0)</f>
        <v>0</v>
      </c>
      <c r="J196" s="146" t="n">
        <f aca="false">IF($D196&gt;J$3,IF($D196&lt;J$4,$D196-J$3,J$4-J$3),0)</f>
        <v>0</v>
      </c>
      <c r="K196" s="146" t="n">
        <f aca="false">IF($D196&gt;K$3,IF($D196&lt;K$4,$D196-K$3,K$4-K$3),0)</f>
        <v>0</v>
      </c>
      <c r="L196" s="146" t="n">
        <f aca="false">IF($D196&gt;L$3,IF($D196&lt;L$4,$D196-L$3,L$4-L$3),0)</f>
        <v>0</v>
      </c>
      <c r="M196" s="146" t="n">
        <f aca="false">IF($D196&gt;M$3,IF($D196&lt;M$4,$D196-M$3,M$4-M$3),0)</f>
        <v>0</v>
      </c>
      <c r="N196" s="147" t="n">
        <f aca="false">SUM(E196:M196)</f>
        <v>2873</v>
      </c>
      <c r="O196" s="147" t="n">
        <f aca="false">(E196*E$6)+(F196*F$6)+(G196*G$6)+(H196*H$6)+(I196*I$6)+(J196*J$6)+(K196*K$6)+(L196*L$6)+(M196*M$6)</f>
        <v>755550</v>
      </c>
    </row>
    <row r="197" customFormat="false" ht="12.75" hidden="false" customHeight="false" outlineLevel="0" collapsed="false">
      <c r="A197" s="145" t="n">
        <f aca="false">d2011!A196</f>
        <v>5713</v>
      </c>
      <c r="B197" s="146" t="str">
        <f aca="false">d2011!B196</f>
        <v>Crans-près-Céligny</v>
      </c>
      <c r="C197" s="312" t="n">
        <v>194586.439166667</v>
      </c>
      <c r="D197" s="146" t="n">
        <f aca="false">d2011!AL196</f>
        <v>1945</v>
      </c>
      <c r="E197" s="146" t="n">
        <f aca="false">IF($D197&gt;E$3,IF($D197&lt;E$4,$D197-E$3,E$4-E$3),0)</f>
        <v>1000</v>
      </c>
      <c r="F197" s="146" t="n">
        <f aca="false">IF($D197&gt;F$3,IF($D197&lt;F$4,$D197-F$3,F$4-F$3),0)</f>
        <v>945</v>
      </c>
      <c r="G197" s="146" t="n">
        <f aca="false">IF($D197&gt;G$3,IF($D197&lt;G$4,$D197-G$3,G$4-G$3),0)</f>
        <v>0</v>
      </c>
      <c r="H197" s="146" t="n">
        <f aca="false">IF($D197&gt;H$3,IF($D197&lt;H$4,$D197-H$3,H$4-H$3),0)</f>
        <v>0</v>
      </c>
      <c r="I197" s="146" t="n">
        <f aca="false">IF($D197&gt;I$3,IF($D197&lt;I$4,$D197-I$3,I$4-I$3),0)</f>
        <v>0</v>
      </c>
      <c r="J197" s="146" t="n">
        <f aca="false">IF($D197&gt;J$3,IF($D197&lt;J$4,$D197-J$3,J$4-J$3),0)</f>
        <v>0</v>
      </c>
      <c r="K197" s="146" t="n">
        <f aca="false">IF($D197&gt;K$3,IF($D197&lt;K$4,$D197-K$3,K$4-K$3),0)</f>
        <v>0</v>
      </c>
      <c r="L197" s="146" t="n">
        <f aca="false">IF($D197&gt;L$3,IF($D197&lt;L$4,$D197-L$3,L$4-L$3),0)</f>
        <v>0</v>
      </c>
      <c r="M197" s="146" t="n">
        <f aca="false">IF($D197&gt;M$3,IF($D197&lt;M$4,$D197-M$3,M$4-M$3),0)</f>
        <v>0</v>
      </c>
      <c r="N197" s="147" t="n">
        <f aca="false">SUM(E197:M197)</f>
        <v>1945</v>
      </c>
      <c r="O197" s="147" t="n">
        <f aca="false">(E197*E$6)+(F197*F$6)+(G197*G$6)+(H197*H$6)+(I197*I$6)+(J197*J$6)+(K197*K$6)+(L197*L$6)+(M197*M$6)</f>
        <v>430750</v>
      </c>
    </row>
    <row r="198" customFormat="false" ht="12.75" hidden="false" customHeight="false" outlineLevel="0" collapsed="false">
      <c r="A198" s="145" t="n">
        <f aca="false">d2011!A197</f>
        <v>5714</v>
      </c>
      <c r="B198" s="146" t="str">
        <f aca="false">d2011!B197</f>
        <v>Crassier</v>
      </c>
      <c r="C198" s="312" t="n">
        <v>49650.9485714286</v>
      </c>
      <c r="D198" s="146" t="n">
        <f aca="false">d2011!AL197</f>
        <v>1082</v>
      </c>
      <c r="E198" s="146" t="n">
        <f aca="false">IF($D198&gt;E$3,IF($D198&lt;E$4,$D198-E$3,E$4-E$3),0)</f>
        <v>1000</v>
      </c>
      <c r="F198" s="146" t="n">
        <f aca="false">IF($D198&gt;F$3,IF($D198&lt;F$4,$D198-F$3,F$4-F$3),0)</f>
        <v>82</v>
      </c>
      <c r="G198" s="146" t="n">
        <f aca="false">IF($D198&gt;G$3,IF($D198&lt;G$4,$D198-G$3,G$4-G$3),0)</f>
        <v>0</v>
      </c>
      <c r="H198" s="146" t="n">
        <f aca="false">IF($D198&gt;H$3,IF($D198&lt;H$4,$D198-H$3,H$4-H$3),0)</f>
        <v>0</v>
      </c>
      <c r="I198" s="146" t="n">
        <f aca="false">IF($D198&gt;I$3,IF($D198&lt;I$4,$D198-I$3,I$4-I$3),0)</f>
        <v>0</v>
      </c>
      <c r="J198" s="146" t="n">
        <f aca="false">IF($D198&gt;J$3,IF($D198&lt;J$4,$D198-J$3,J$4-J$3),0)</f>
        <v>0</v>
      </c>
      <c r="K198" s="146" t="n">
        <f aca="false">IF($D198&gt;K$3,IF($D198&lt;K$4,$D198-K$3,K$4-K$3),0)</f>
        <v>0</v>
      </c>
      <c r="L198" s="146" t="n">
        <f aca="false">IF($D198&gt;L$3,IF($D198&lt;L$4,$D198-L$3,L$4-L$3),0)</f>
        <v>0</v>
      </c>
      <c r="M198" s="146" t="n">
        <f aca="false">IF($D198&gt;M$3,IF($D198&lt;M$4,$D198-M$3,M$4-M$3),0)</f>
        <v>0</v>
      </c>
      <c r="N198" s="147" t="n">
        <f aca="false">SUM(E198:M198)</f>
        <v>1082</v>
      </c>
      <c r="O198" s="147" t="n">
        <f aca="false">(E198*E$6)+(F198*F$6)+(G198*G$6)+(H198*H$6)+(I198*I$6)+(J198*J$6)+(K198*K$6)+(L198*L$6)+(M198*M$6)</f>
        <v>128700</v>
      </c>
    </row>
    <row r="199" customFormat="false" ht="12.75" hidden="false" customHeight="false" outlineLevel="0" collapsed="false">
      <c r="A199" s="145" t="n">
        <f aca="false">d2011!A198</f>
        <v>5715</v>
      </c>
      <c r="B199" s="146" t="str">
        <f aca="false">d2011!B198</f>
        <v>Duillier</v>
      </c>
      <c r="C199" s="312" t="n">
        <v>46168.1378571429</v>
      </c>
      <c r="D199" s="146" t="n">
        <f aca="false">d2011!AL198</f>
        <v>1047</v>
      </c>
      <c r="E199" s="146" t="n">
        <f aca="false">IF($D199&gt;E$3,IF($D199&lt;E$4,$D199-E$3,E$4-E$3),0)</f>
        <v>1000</v>
      </c>
      <c r="F199" s="146" t="n">
        <f aca="false">IF($D199&gt;F$3,IF($D199&lt;F$4,$D199-F$3,F$4-F$3),0)</f>
        <v>47</v>
      </c>
      <c r="G199" s="146" t="n">
        <f aca="false">IF($D199&gt;G$3,IF($D199&lt;G$4,$D199-G$3,G$4-G$3),0)</f>
        <v>0</v>
      </c>
      <c r="H199" s="146" t="n">
        <f aca="false">IF($D199&gt;H$3,IF($D199&lt;H$4,$D199-H$3,H$4-H$3),0)</f>
        <v>0</v>
      </c>
      <c r="I199" s="146" t="n">
        <f aca="false">IF($D199&gt;I$3,IF($D199&lt;I$4,$D199-I$3,I$4-I$3),0)</f>
        <v>0</v>
      </c>
      <c r="J199" s="146" t="n">
        <f aca="false">IF($D199&gt;J$3,IF($D199&lt;J$4,$D199-J$3,J$4-J$3),0)</f>
        <v>0</v>
      </c>
      <c r="K199" s="146" t="n">
        <f aca="false">IF($D199&gt;K$3,IF($D199&lt;K$4,$D199-K$3,K$4-K$3),0)</f>
        <v>0</v>
      </c>
      <c r="L199" s="146" t="n">
        <f aca="false">IF($D199&gt;L$3,IF($D199&lt;L$4,$D199-L$3,L$4-L$3),0)</f>
        <v>0</v>
      </c>
      <c r="M199" s="146" t="n">
        <f aca="false">IF($D199&gt;M$3,IF($D199&lt;M$4,$D199-M$3,M$4-M$3),0)</f>
        <v>0</v>
      </c>
      <c r="N199" s="147" t="n">
        <f aca="false">SUM(E199:M199)</f>
        <v>1047</v>
      </c>
      <c r="O199" s="147" t="n">
        <f aca="false">(E199*E$6)+(F199*F$6)+(G199*G$6)+(H199*H$6)+(I199*I$6)+(J199*J$6)+(K199*K$6)+(L199*L$6)+(M199*M$6)</f>
        <v>116450</v>
      </c>
    </row>
    <row r="200" customFormat="false" ht="12.75" hidden="false" customHeight="false" outlineLevel="0" collapsed="false">
      <c r="A200" s="145" t="n">
        <f aca="false">d2011!A199</f>
        <v>5716</v>
      </c>
      <c r="B200" s="146" t="str">
        <f aca="false">d2011!B199</f>
        <v>Eysins</v>
      </c>
      <c r="C200" s="312" t="n">
        <v>39696.2615384615</v>
      </c>
      <c r="D200" s="146" t="n">
        <f aca="false">d2011!AL199</f>
        <v>1315</v>
      </c>
      <c r="E200" s="146" t="n">
        <f aca="false">IF($D200&gt;E$3,IF($D200&lt;E$4,$D200-E$3,E$4-E$3),0)</f>
        <v>1000</v>
      </c>
      <c r="F200" s="146" t="n">
        <f aca="false">IF($D200&gt;F$3,IF($D200&lt;F$4,$D200-F$3,F$4-F$3),0)</f>
        <v>315</v>
      </c>
      <c r="G200" s="146" t="n">
        <f aca="false">IF($D200&gt;G$3,IF($D200&lt;G$4,$D200-G$3,G$4-G$3),0)</f>
        <v>0</v>
      </c>
      <c r="H200" s="146" t="n">
        <f aca="false">IF($D200&gt;H$3,IF($D200&lt;H$4,$D200-H$3,H$4-H$3),0)</f>
        <v>0</v>
      </c>
      <c r="I200" s="146" t="n">
        <f aca="false">IF($D200&gt;I$3,IF($D200&lt;I$4,$D200-I$3,I$4-I$3),0)</f>
        <v>0</v>
      </c>
      <c r="J200" s="146" t="n">
        <f aca="false">IF($D200&gt;J$3,IF($D200&lt;J$4,$D200-J$3,J$4-J$3),0)</f>
        <v>0</v>
      </c>
      <c r="K200" s="146" t="n">
        <f aca="false">IF($D200&gt;K$3,IF($D200&lt;K$4,$D200-K$3,K$4-K$3),0)</f>
        <v>0</v>
      </c>
      <c r="L200" s="146" t="n">
        <f aca="false">IF($D200&gt;L$3,IF($D200&lt;L$4,$D200-L$3,L$4-L$3),0)</f>
        <v>0</v>
      </c>
      <c r="M200" s="146" t="n">
        <f aca="false">IF($D200&gt;M$3,IF($D200&lt;M$4,$D200-M$3,M$4-M$3),0)</f>
        <v>0</v>
      </c>
      <c r="N200" s="147" t="n">
        <f aca="false">SUM(E200:M200)</f>
        <v>1315</v>
      </c>
      <c r="O200" s="147" t="n">
        <f aca="false">(E200*E$6)+(F200*F$6)+(G200*G$6)+(H200*H$6)+(I200*I$6)+(J200*J$6)+(K200*K$6)+(L200*L$6)+(M200*M$6)</f>
        <v>210250</v>
      </c>
    </row>
    <row r="201" customFormat="false" ht="12.75" hidden="false" customHeight="false" outlineLevel="0" collapsed="false">
      <c r="A201" s="145" t="n">
        <f aca="false">d2011!A200</f>
        <v>5717</v>
      </c>
      <c r="B201" s="146" t="str">
        <f aca="false">d2011!B200</f>
        <v>Founex</v>
      </c>
      <c r="C201" s="312" t="n">
        <v>217679.087464789</v>
      </c>
      <c r="D201" s="146" t="n">
        <f aca="false">d2011!AL200</f>
        <v>3015</v>
      </c>
      <c r="E201" s="146" t="n">
        <f aca="false">IF($D201&gt;E$3,IF($D201&lt;E$4,$D201-E$3,E$4-E$3),0)</f>
        <v>1000</v>
      </c>
      <c r="F201" s="146" t="n">
        <f aca="false">IF($D201&gt;F$3,IF($D201&lt;F$4,$D201-F$3,F$4-F$3),0)</f>
        <v>2000</v>
      </c>
      <c r="G201" s="146" t="n">
        <f aca="false">IF($D201&gt;G$3,IF($D201&lt;G$4,$D201-G$3,G$4-G$3),0)</f>
        <v>15</v>
      </c>
      <c r="H201" s="146" t="n">
        <f aca="false">IF($D201&gt;H$3,IF($D201&lt;H$4,$D201-H$3,H$4-H$3),0)</f>
        <v>0</v>
      </c>
      <c r="I201" s="146" t="n">
        <f aca="false">IF($D201&gt;I$3,IF($D201&lt;I$4,$D201-I$3,I$4-I$3),0)</f>
        <v>0</v>
      </c>
      <c r="J201" s="146" t="n">
        <f aca="false">IF($D201&gt;J$3,IF($D201&lt;J$4,$D201-J$3,J$4-J$3),0)</f>
        <v>0</v>
      </c>
      <c r="K201" s="146" t="n">
        <f aca="false">IF($D201&gt;K$3,IF($D201&lt;K$4,$D201-K$3,K$4-K$3),0)</f>
        <v>0</v>
      </c>
      <c r="L201" s="146" t="n">
        <f aca="false">IF($D201&gt;L$3,IF($D201&lt;L$4,$D201-L$3,L$4-L$3),0)</f>
        <v>0</v>
      </c>
      <c r="M201" s="146" t="n">
        <f aca="false">IF($D201&gt;M$3,IF($D201&lt;M$4,$D201-M$3,M$4-M$3),0)</f>
        <v>0</v>
      </c>
      <c r="N201" s="147" t="n">
        <f aca="false">SUM(E201:M201)</f>
        <v>3015</v>
      </c>
      <c r="O201" s="147" t="n">
        <f aca="false">(E201*E$6)+(F201*F$6)+(G201*G$6)+(H201*H$6)+(I201*I$6)+(J201*J$6)+(K201*K$6)+(L201*L$6)+(M201*M$6)</f>
        <v>807500</v>
      </c>
    </row>
    <row r="202" customFormat="false" ht="12.75" hidden="false" customHeight="false" outlineLevel="0" collapsed="false">
      <c r="A202" s="145" t="n">
        <f aca="false">d2011!A201</f>
        <v>5718</v>
      </c>
      <c r="B202" s="146" t="str">
        <f aca="false">d2011!B201</f>
        <v>Genolier</v>
      </c>
      <c r="C202" s="312" t="n">
        <v>109584.195762712</v>
      </c>
      <c r="D202" s="146" t="n">
        <f aca="false">d2011!AL201</f>
        <v>1877</v>
      </c>
      <c r="E202" s="146" t="n">
        <f aca="false">IF($D202&gt;E$3,IF($D202&lt;E$4,$D202-E$3,E$4-E$3),0)</f>
        <v>1000</v>
      </c>
      <c r="F202" s="146" t="n">
        <f aca="false">IF($D202&gt;F$3,IF($D202&lt;F$4,$D202-F$3,F$4-F$3),0)</f>
        <v>877</v>
      </c>
      <c r="G202" s="146" t="n">
        <f aca="false">IF($D202&gt;G$3,IF($D202&lt;G$4,$D202-G$3,G$4-G$3),0)</f>
        <v>0</v>
      </c>
      <c r="H202" s="146" t="n">
        <f aca="false">IF($D202&gt;H$3,IF($D202&lt;H$4,$D202-H$3,H$4-H$3),0)</f>
        <v>0</v>
      </c>
      <c r="I202" s="146" t="n">
        <f aca="false">IF($D202&gt;I$3,IF($D202&lt;I$4,$D202-I$3,I$4-I$3),0)</f>
        <v>0</v>
      </c>
      <c r="J202" s="146" t="n">
        <f aca="false">IF($D202&gt;J$3,IF($D202&lt;J$4,$D202-J$3,J$4-J$3),0)</f>
        <v>0</v>
      </c>
      <c r="K202" s="146" t="n">
        <f aca="false">IF($D202&gt;K$3,IF($D202&lt;K$4,$D202-K$3,K$4-K$3),0)</f>
        <v>0</v>
      </c>
      <c r="L202" s="146" t="n">
        <f aca="false">IF($D202&gt;L$3,IF($D202&lt;L$4,$D202-L$3,L$4-L$3),0)</f>
        <v>0</v>
      </c>
      <c r="M202" s="146" t="n">
        <f aca="false">IF($D202&gt;M$3,IF($D202&lt;M$4,$D202-M$3,M$4-M$3),0)</f>
        <v>0</v>
      </c>
      <c r="N202" s="147" t="n">
        <f aca="false">SUM(E202:M202)</f>
        <v>1877</v>
      </c>
      <c r="O202" s="147" t="n">
        <f aca="false">(E202*E$6)+(F202*F$6)+(G202*G$6)+(H202*H$6)+(I202*I$6)+(J202*J$6)+(K202*K$6)+(L202*L$6)+(M202*M$6)</f>
        <v>406950</v>
      </c>
    </row>
    <row r="203" customFormat="false" ht="12.75" hidden="false" customHeight="false" outlineLevel="0" collapsed="false">
      <c r="A203" s="145" t="n">
        <f aca="false">d2011!A202</f>
        <v>5719</v>
      </c>
      <c r="B203" s="146" t="str">
        <f aca="false">d2011!B202</f>
        <v>Gingins</v>
      </c>
      <c r="C203" s="312" t="n">
        <v>44830.1427272727</v>
      </c>
      <c r="D203" s="146" t="n">
        <f aca="false">d2011!AL202</f>
        <v>1216</v>
      </c>
      <c r="E203" s="146" t="n">
        <f aca="false">IF($D203&gt;E$3,IF($D203&lt;E$4,$D203-E$3,E$4-E$3),0)</f>
        <v>1000</v>
      </c>
      <c r="F203" s="146" t="n">
        <f aca="false">IF($D203&gt;F$3,IF($D203&lt;F$4,$D203-F$3,F$4-F$3),0)</f>
        <v>216</v>
      </c>
      <c r="G203" s="146" t="n">
        <f aca="false">IF($D203&gt;G$3,IF($D203&lt;G$4,$D203-G$3,G$4-G$3),0)</f>
        <v>0</v>
      </c>
      <c r="H203" s="146" t="n">
        <f aca="false">IF($D203&gt;H$3,IF($D203&lt;H$4,$D203-H$3,H$4-H$3),0)</f>
        <v>0</v>
      </c>
      <c r="I203" s="146" t="n">
        <f aca="false">IF($D203&gt;I$3,IF($D203&lt;I$4,$D203-I$3,I$4-I$3),0)</f>
        <v>0</v>
      </c>
      <c r="J203" s="146" t="n">
        <f aca="false">IF($D203&gt;J$3,IF($D203&lt;J$4,$D203-J$3,J$4-J$3),0)</f>
        <v>0</v>
      </c>
      <c r="K203" s="146" t="n">
        <f aca="false">IF($D203&gt;K$3,IF($D203&lt;K$4,$D203-K$3,K$4-K$3),0)</f>
        <v>0</v>
      </c>
      <c r="L203" s="146" t="n">
        <f aca="false">IF($D203&gt;L$3,IF($D203&lt;L$4,$D203-L$3,L$4-L$3),0)</f>
        <v>0</v>
      </c>
      <c r="M203" s="146" t="n">
        <f aca="false">IF($D203&gt;M$3,IF($D203&lt;M$4,$D203-M$3,M$4-M$3),0)</f>
        <v>0</v>
      </c>
      <c r="N203" s="147" t="n">
        <f aca="false">SUM(E203:M203)</f>
        <v>1216</v>
      </c>
      <c r="O203" s="147" t="n">
        <f aca="false">(E203*E$6)+(F203*F$6)+(G203*G$6)+(H203*H$6)+(I203*I$6)+(J203*J$6)+(K203*K$6)+(L203*L$6)+(M203*M$6)</f>
        <v>175600</v>
      </c>
    </row>
    <row r="204" customFormat="false" ht="12.75" hidden="false" customHeight="false" outlineLevel="0" collapsed="false">
      <c r="A204" s="145" t="n">
        <f aca="false">d2011!A203</f>
        <v>5720</v>
      </c>
      <c r="B204" s="146" t="str">
        <f aca="false">d2011!B203</f>
        <v>Givrins</v>
      </c>
      <c r="C204" s="312" t="n">
        <v>85541.2207142857</v>
      </c>
      <c r="D204" s="146" t="n">
        <f aca="false">d2011!AL203</f>
        <v>915</v>
      </c>
      <c r="E204" s="146" t="n">
        <f aca="false">IF($D204&gt;E$3,IF($D204&lt;E$4,$D204-E$3,E$4-E$3),0)</f>
        <v>915</v>
      </c>
      <c r="F204" s="146" t="n">
        <f aca="false">IF($D204&gt;F$3,IF($D204&lt;F$4,$D204-F$3,F$4-F$3),0)</f>
        <v>0</v>
      </c>
      <c r="G204" s="146" t="n">
        <f aca="false">IF($D204&gt;G$3,IF($D204&lt;G$4,$D204-G$3,G$4-G$3),0)</f>
        <v>0</v>
      </c>
      <c r="H204" s="146" t="n">
        <f aca="false">IF($D204&gt;H$3,IF($D204&lt;H$4,$D204-H$3,H$4-H$3),0)</f>
        <v>0</v>
      </c>
      <c r="I204" s="146" t="n">
        <f aca="false">IF($D204&gt;I$3,IF($D204&lt;I$4,$D204-I$3,I$4-I$3),0)</f>
        <v>0</v>
      </c>
      <c r="J204" s="146" t="n">
        <f aca="false">IF($D204&gt;J$3,IF($D204&lt;J$4,$D204-J$3,J$4-J$3),0)</f>
        <v>0</v>
      </c>
      <c r="K204" s="146" t="n">
        <f aca="false">IF($D204&gt;K$3,IF($D204&lt;K$4,$D204-K$3,K$4-K$3),0)</f>
        <v>0</v>
      </c>
      <c r="L204" s="146" t="n">
        <f aca="false">IF($D204&gt;L$3,IF($D204&lt;L$4,$D204-L$3,L$4-L$3),0)</f>
        <v>0</v>
      </c>
      <c r="M204" s="146" t="n">
        <f aca="false">IF($D204&gt;M$3,IF($D204&lt;M$4,$D204-M$3,M$4-M$3),0)</f>
        <v>0</v>
      </c>
      <c r="N204" s="147" t="n">
        <f aca="false">SUM(E204:M204)</f>
        <v>915</v>
      </c>
      <c r="O204" s="147" t="n">
        <f aca="false">(E204*E$6)+(F204*F$6)+(G204*G$6)+(H204*H$6)+(I204*I$6)+(J204*J$6)+(K204*K$6)+(L204*L$6)+(M204*M$6)</f>
        <v>91500</v>
      </c>
    </row>
    <row r="205" customFormat="false" ht="12.75" hidden="false" customHeight="false" outlineLevel="0" collapsed="false">
      <c r="A205" s="145" t="n">
        <f aca="false">d2011!A204</f>
        <v>5721</v>
      </c>
      <c r="B205" s="146" t="str">
        <f aca="false">d2011!B204</f>
        <v>Gland</v>
      </c>
      <c r="C205" s="312" t="n">
        <v>460686.69924812</v>
      </c>
      <c r="D205" s="146" t="n">
        <f aca="false">d2011!AL204</f>
        <v>11623</v>
      </c>
      <c r="E205" s="146" t="n">
        <f aca="false">IF($D205&gt;E$3,IF($D205&lt;E$4,$D205-E$3,E$4-E$3),0)</f>
        <v>1000</v>
      </c>
      <c r="F205" s="146" t="n">
        <f aca="false">IF($D205&gt;F$3,IF($D205&lt;F$4,$D205-F$3,F$4-F$3),0)</f>
        <v>2000</v>
      </c>
      <c r="G205" s="146" t="n">
        <f aca="false">IF($D205&gt;G$3,IF($D205&lt;G$4,$D205-G$3,G$4-G$3),0)</f>
        <v>2000</v>
      </c>
      <c r="H205" s="146" t="n">
        <f aca="false">IF($D205&gt;H$3,IF($D205&lt;H$4,$D205-H$3,H$4-H$3),0)</f>
        <v>4000</v>
      </c>
      <c r="I205" s="146" t="n">
        <f aca="false">IF($D205&gt;I$3,IF($D205&lt;I$4,$D205-I$3,I$4-I$3),0)</f>
        <v>2623</v>
      </c>
      <c r="J205" s="146" t="n">
        <f aca="false">IF($D205&gt;J$3,IF($D205&lt;J$4,$D205-J$3,J$4-J$3),0)</f>
        <v>0</v>
      </c>
      <c r="K205" s="146" t="n">
        <f aca="false">IF($D205&gt;K$3,IF($D205&lt;K$4,$D205-K$3,K$4-K$3),0)</f>
        <v>0</v>
      </c>
      <c r="L205" s="146" t="n">
        <f aca="false">IF($D205&gt;L$3,IF($D205&lt;L$4,$D205-L$3,L$4-L$3),0)</f>
        <v>0</v>
      </c>
      <c r="M205" s="146" t="n">
        <f aca="false">IF($D205&gt;M$3,IF($D205&lt;M$4,$D205-M$3,M$4-M$3),0)</f>
        <v>0</v>
      </c>
      <c r="N205" s="147" t="n">
        <f aca="false">SUM(E205:M205)</f>
        <v>11623</v>
      </c>
      <c r="O205" s="147" t="n">
        <f aca="false">(E205*E$6)+(F205*F$6)+(G205*G$6)+(H205*H$6)+(I205*I$6)+(J205*J$6)+(K205*K$6)+(L205*L$6)+(M205*M$6)</f>
        <v>6429550</v>
      </c>
    </row>
    <row r="206" customFormat="false" ht="12.75" hidden="false" customHeight="false" outlineLevel="0" collapsed="false">
      <c r="A206" s="145" t="n">
        <f aca="false">d2011!A205</f>
        <v>5722</v>
      </c>
      <c r="B206" s="146" t="str">
        <f aca="false">d2011!B205</f>
        <v>Grens</v>
      </c>
      <c r="C206" s="312" t="n">
        <v>14215.1476190476</v>
      </c>
      <c r="D206" s="146" t="n">
        <f aca="false">d2011!AL205</f>
        <v>349</v>
      </c>
      <c r="E206" s="146" t="n">
        <f aca="false">IF($D206&gt;E$3,IF($D206&lt;E$4,$D206-E$3,E$4-E$3),0)</f>
        <v>349</v>
      </c>
      <c r="F206" s="146" t="n">
        <f aca="false">IF($D206&gt;F$3,IF($D206&lt;F$4,$D206-F$3,F$4-F$3),0)</f>
        <v>0</v>
      </c>
      <c r="G206" s="146" t="n">
        <f aca="false">IF($D206&gt;G$3,IF($D206&lt;G$4,$D206-G$3,G$4-G$3),0)</f>
        <v>0</v>
      </c>
      <c r="H206" s="146" t="n">
        <f aca="false">IF($D206&gt;H$3,IF($D206&lt;H$4,$D206-H$3,H$4-H$3),0)</f>
        <v>0</v>
      </c>
      <c r="I206" s="146" t="n">
        <f aca="false">IF($D206&gt;I$3,IF($D206&lt;I$4,$D206-I$3,I$4-I$3),0)</f>
        <v>0</v>
      </c>
      <c r="J206" s="146" t="n">
        <f aca="false">IF($D206&gt;J$3,IF($D206&lt;J$4,$D206-J$3,J$4-J$3),0)</f>
        <v>0</v>
      </c>
      <c r="K206" s="146" t="n">
        <f aca="false">IF($D206&gt;K$3,IF($D206&lt;K$4,$D206-K$3,K$4-K$3),0)</f>
        <v>0</v>
      </c>
      <c r="L206" s="146" t="n">
        <f aca="false">IF($D206&gt;L$3,IF($D206&lt;L$4,$D206-L$3,L$4-L$3),0)</f>
        <v>0</v>
      </c>
      <c r="M206" s="146" t="n">
        <f aca="false">IF($D206&gt;M$3,IF($D206&lt;M$4,$D206-M$3,M$4-M$3),0)</f>
        <v>0</v>
      </c>
      <c r="N206" s="147" t="n">
        <f aca="false">SUM(E206:M206)</f>
        <v>349</v>
      </c>
      <c r="O206" s="147" t="n">
        <f aca="false">(E206*E$6)+(F206*F$6)+(G206*G$6)+(H206*H$6)+(I206*I$6)+(J206*J$6)+(K206*K$6)+(L206*L$6)+(M206*M$6)</f>
        <v>34900</v>
      </c>
    </row>
    <row r="207" customFormat="false" ht="12.75" hidden="false" customHeight="false" outlineLevel="0" collapsed="false">
      <c r="A207" s="145" t="n">
        <f aca="false">d2011!A206</f>
        <v>5723</v>
      </c>
      <c r="B207" s="146" t="str">
        <f aca="false">d2011!B206</f>
        <v>Mies</v>
      </c>
      <c r="C207" s="312" t="n">
        <v>168566.046875</v>
      </c>
      <c r="D207" s="146" t="n">
        <f aca="false">d2011!AL206</f>
        <v>1702</v>
      </c>
      <c r="E207" s="146" t="n">
        <f aca="false">IF($D207&gt;E$3,IF($D207&lt;E$4,$D207-E$3,E$4-E$3),0)</f>
        <v>1000</v>
      </c>
      <c r="F207" s="146" t="n">
        <f aca="false">IF($D207&gt;F$3,IF($D207&lt;F$4,$D207-F$3,F$4-F$3),0)</f>
        <v>702</v>
      </c>
      <c r="G207" s="146" t="n">
        <f aca="false">IF($D207&gt;G$3,IF($D207&lt;G$4,$D207-G$3,G$4-G$3),0)</f>
        <v>0</v>
      </c>
      <c r="H207" s="146" t="n">
        <f aca="false">IF($D207&gt;H$3,IF($D207&lt;H$4,$D207-H$3,H$4-H$3),0)</f>
        <v>0</v>
      </c>
      <c r="I207" s="146" t="n">
        <f aca="false">IF($D207&gt;I$3,IF($D207&lt;I$4,$D207-I$3,I$4-I$3),0)</f>
        <v>0</v>
      </c>
      <c r="J207" s="146" t="n">
        <f aca="false">IF($D207&gt;J$3,IF($D207&lt;J$4,$D207-J$3,J$4-J$3),0)</f>
        <v>0</v>
      </c>
      <c r="K207" s="146" t="n">
        <f aca="false">IF($D207&gt;K$3,IF($D207&lt;K$4,$D207-K$3,K$4-K$3),0)</f>
        <v>0</v>
      </c>
      <c r="L207" s="146" t="n">
        <f aca="false">IF($D207&gt;L$3,IF($D207&lt;L$4,$D207-L$3,L$4-L$3),0)</f>
        <v>0</v>
      </c>
      <c r="M207" s="146" t="n">
        <f aca="false">IF($D207&gt;M$3,IF($D207&lt;M$4,$D207-M$3,M$4-M$3),0)</f>
        <v>0</v>
      </c>
      <c r="N207" s="147" t="n">
        <f aca="false">SUM(E207:M207)</f>
        <v>1702</v>
      </c>
      <c r="O207" s="147" t="n">
        <f aca="false">(E207*E$6)+(F207*F$6)+(G207*G$6)+(H207*H$6)+(I207*I$6)+(J207*J$6)+(K207*K$6)+(L207*L$6)+(M207*M$6)</f>
        <v>345700</v>
      </c>
    </row>
    <row r="208" customFormat="false" ht="12.75" hidden="false" customHeight="false" outlineLevel="0" collapsed="false">
      <c r="A208" s="145" t="n">
        <f aca="false">d2011!A207</f>
        <v>5724</v>
      </c>
      <c r="B208" s="146" t="str">
        <f aca="false">d2011!B207</f>
        <v>Nyon</v>
      </c>
      <c r="C208" s="312" t="n">
        <v>899826.963076923</v>
      </c>
      <c r="D208" s="146" t="n">
        <f aca="false">d2011!AL207</f>
        <v>18712</v>
      </c>
      <c r="E208" s="146" t="n">
        <f aca="false">IF($D208&gt;E$3,IF($D208&lt;E$4,$D208-E$3,E$4-E$3),0)</f>
        <v>1000</v>
      </c>
      <c r="F208" s="146" t="n">
        <f aca="false">IF($D208&gt;F$3,IF($D208&lt;F$4,$D208-F$3,F$4-F$3),0)</f>
        <v>2000</v>
      </c>
      <c r="G208" s="146" t="n">
        <f aca="false">IF($D208&gt;G$3,IF($D208&lt;G$4,$D208-G$3,G$4-G$3),0)</f>
        <v>2000</v>
      </c>
      <c r="H208" s="146" t="n">
        <f aca="false">IF($D208&gt;H$3,IF($D208&lt;H$4,$D208-H$3,H$4-H$3),0)</f>
        <v>4000</v>
      </c>
      <c r="I208" s="146" t="n">
        <f aca="false">IF($D208&gt;I$3,IF($D208&lt;I$4,$D208-I$3,I$4-I$3),0)</f>
        <v>3000</v>
      </c>
      <c r="J208" s="146" t="n">
        <f aca="false">IF($D208&gt;J$3,IF($D208&lt;J$4,$D208-J$3,J$4-J$3),0)</f>
        <v>3000</v>
      </c>
      <c r="K208" s="146" t="n">
        <f aca="false">IF($D208&gt;K$3,IF($D208&lt;K$4,$D208-K$3,K$4-K$3),0)</f>
        <v>3712</v>
      </c>
      <c r="L208" s="146" t="n">
        <f aca="false">IF($D208&gt;L$3,IF($D208&lt;L$4,$D208-L$3,L$4-L$3),0)</f>
        <v>0</v>
      </c>
      <c r="M208" s="146" t="n">
        <f aca="false">IF($D208&gt;M$3,IF($D208&lt;M$4,$D208-M$3,M$4-M$3),0)</f>
        <v>0</v>
      </c>
      <c r="N208" s="147" t="n">
        <f aca="false">SUM(E208:M208)</f>
        <v>18712</v>
      </c>
      <c r="O208" s="147" t="n">
        <f aca="false">(E208*E$6)+(F208*F$6)+(G208*G$6)+(H208*H$6)+(I208*I$6)+(J208*J$6)+(K208*K$6)+(L208*L$6)+(M208*M$6)</f>
        <v>13647600</v>
      </c>
    </row>
    <row r="209" customFormat="false" ht="12.75" hidden="false" customHeight="false" outlineLevel="0" collapsed="false">
      <c r="A209" s="145" t="n">
        <f aca="false">d2011!A208</f>
        <v>5725</v>
      </c>
      <c r="B209" s="146" t="str">
        <f aca="false">d2011!B208</f>
        <v>Prangins</v>
      </c>
      <c r="C209" s="312" t="n">
        <v>311228.92</v>
      </c>
      <c r="D209" s="146" t="n">
        <f aca="false">d2011!AL208</f>
        <v>3814</v>
      </c>
      <c r="E209" s="146" t="n">
        <f aca="false">IF($D209&gt;E$3,IF($D209&lt;E$4,$D209-E$3,E$4-E$3),0)</f>
        <v>1000</v>
      </c>
      <c r="F209" s="146" t="n">
        <f aca="false">IF($D209&gt;F$3,IF($D209&lt;F$4,$D209-F$3,F$4-F$3),0)</f>
        <v>2000</v>
      </c>
      <c r="G209" s="146" t="n">
        <f aca="false">IF($D209&gt;G$3,IF($D209&lt;G$4,$D209-G$3,G$4-G$3),0)</f>
        <v>814</v>
      </c>
      <c r="H209" s="146" t="n">
        <f aca="false">IF($D209&gt;H$3,IF($D209&lt;H$4,$D209-H$3,H$4-H$3),0)</f>
        <v>0</v>
      </c>
      <c r="I209" s="146" t="n">
        <f aca="false">IF($D209&gt;I$3,IF($D209&lt;I$4,$D209-I$3,I$4-I$3),0)</f>
        <v>0</v>
      </c>
      <c r="J209" s="146" t="n">
        <f aca="false">IF($D209&gt;J$3,IF($D209&lt;J$4,$D209-J$3,J$4-J$3),0)</f>
        <v>0</v>
      </c>
      <c r="K209" s="146" t="n">
        <f aca="false">IF($D209&gt;K$3,IF($D209&lt;K$4,$D209-K$3,K$4-K$3),0)</f>
        <v>0</v>
      </c>
      <c r="L209" s="146" t="n">
        <f aca="false">IF($D209&gt;L$3,IF($D209&lt;L$4,$D209-L$3,L$4-L$3),0)</f>
        <v>0</v>
      </c>
      <c r="M209" s="146" t="n">
        <f aca="false">IF($D209&gt;M$3,IF($D209&lt;M$4,$D209-M$3,M$4-M$3),0)</f>
        <v>0</v>
      </c>
      <c r="N209" s="147" t="n">
        <f aca="false">SUM(E209:M209)</f>
        <v>3814</v>
      </c>
      <c r="O209" s="147" t="n">
        <f aca="false">(E209*E$6)+(F209*F$6)+(G209*G$6)+(H209*H$6)+(I209*I$6)+(J209*J$6)+(K209*K$6)+(L209*L$6)+(M209*M$6)</f>
        <v>1207000</v>
      </c>
    </row>
    <row r="210" customFormat="false" ht="12.75" hidden="false" customHeight="false" outlineLevel="0" collapsed="false">
      <c r="A210" s="145" t="n">
        <f aca="false">d2011!A209</f>
        <v>5726</v>
      </c>
      <c r="B210" s="146" t="str">
        <f aca="false">d2011!B209</f>
        <v>La Rippe</v>
      </c>
      <c r="C210" s="312" t="n">
        <v>45064.8553846154</v>
      </c>
      <c r="D210" s="146" t="n">
        <f aca="false">d2011!AL209</f>
        <v>1010</v>
      </c>
      <c r="E210" s="146" t="n">
        <f aca="false">IF($D210&gt;E$3,IF($D210&lt;E$4,$D210-E$3,E$4-E$3),0)</f>
        <v>1000</v>
      </c>
      <c r="F210" s="146" t="n">
        <f aca="false">IF($D210&gt;F$3,IF($D210&lt;F$4,$D210-F$3,F$4-F$3),0)</f>
        <v>10</v>
      </c>
      <c r="G210" s="146" t="n">
        <f aca="false">IF($D210&gt;G$3,IF($D210&lt;G$4,$D210-G$3,G$4-G$3),0)</f>
        <v>0</v>
      </c>
      <c r="H210" s="146" t="n">
        <f aca="false">IF($D210&gt;H$3,IF($D210&lt;H$4,$D210-H$3,H$4-H$3),0)</f>
        <v>0</v>
      </c>
      <c r="I210" s="146" t="n">
        <f aca="false">IF($D210&gt;I$3,IF($D210&lt;I$4,$D210-I$3,I$4-I$3),0)</f>
        <v>0</v>
      </c>
      <c r="J210" s="146" t="n">
        <f aca="false">IF($D210&gt;J$3,IF($D210&lt;J$4,$D210-J$3,J$4-J$3),0)</f>
        <v>0</v>
      </c>
      <c r="K210" s="146" t="n">
        <f aca="false">IF($D210&gt;K$3,IF($D210&lt;K$4,$D210-K$3,K$4-K$3),0)</f>
        <v>0</v>
      </c>
      <c r="L210" s="146" t="n">
        <f aca="false">IF($D210&gt;L$3,IF($D210&lt;L$4,$D210-L$3,L$4-L$3),0)</f>
        <v>0</v>
      </c>
      <c r="M210" s="146" t="n">
        <f aca="false">IF($D210&gt;M$3,IF($D210&lt;M$4,$D210-M$3,M$4-M$3),0)</f>
        <v>0</v>
      </c>
      <c r="N210" s="147" t="n">
        <f aca="false">SUM(E210:M210)</f>
        <v>1010</v>
      </c>
      <c r="O210" s="147" t="n">
        <f aca="false">(E210*E$6)+(F210*F$6)+(G210*G$6)+(H210*H$6)+(I210*I$6)+(J210*J$6)+(K210*K$6)+(L210*L$6)+(M210*M$6)</f>
        <v>103500</v>
      </c>
    </row>
    <row r="211" customFormat="false" ht="12.75" hidden="false" customHeight="false" outlineLevel="0" collapsed="false">
      <c r="A211" s="145" t="n">
        <f aca="false">d2011!A210</f>
        <v>5727</v>
      </c>
      <c r="B211" s="146" t="str">
        <f aca="false">d2011!B210</f>
        <v>Saint-Cergue</v>
      </c>
      <c r="C211" s="312" t="n">
        <v>83998.4176923077</v>
      </c>
      <c r="D211" s="146" t="n">
        <f aca="false">d2011!AL210</f>
        <v>2100</v>
      </c>
      <c r="E211" s="146" t="n">
        <f aca="false">IF($D211&gt;E$3,IF($D211&lt;E$4,$D211-E$3,E$4-E$3),0)</f>
        <v>1000</v>
      </c>
      <c r="F211" s="146" t="n">
        <f aca="false">IF($D211&gt;F$3,IF($D211&lt;F$4,$D211-F$3,F$4-F$3),0)</f>
        <v>1100</v>
      </c>
      <c r="G211" s="146" t="n">
        <f aca="false">IF($D211&gt;G$3,IF($D211&lt;G$4,$D211-G$3,G$4-G$3),0)</f>
        <v>0</v>
      </c>
      <c r="H211" s="146" t="n">
        <f aca="false">IF($D211&gt;H$3,IF($D211&lt;H$4,$D211-H$3,H$4-H$3),0)</f>
        <v>0</v>
      </c>
      <c r="I211" s="146" t="n">
        <f aca="false">IF($D211&gt;I$3,IF($D211&lt;I$4,$D211-I$3,I$4-I$3),0)</f>
        <v>0</v>
      </c>
      <c r="J211" s="146" t="n">
        <f aca="false">IF($D211&gt;J$3,IF($D211&lt;J$4,$D211-J$3,J$4-J$3),0)</f>
        <v>0</v>
      </c>
      <c r="K211" s="146" t="n">
        <f aca="false">IF($D211&gt;K$3,IF($D211&lt;K$4,$D211-K$3,K$4-K$3),0)</f>
        <v>0</v>
      </c>
      <c r="L211" s="146" t="n">
        <f aca="false">IF($D211&gt;L$3,IF($D211&lt;L$4,$D211-L$3,L$4-L$3),0)</f>
        <v>0</v>
      </c>
      <c r="M211" s="146" t="n">
        <f aca="false">IF($D211&gt;M$3,IF($D211&lt;M$4,$D211-M$3,M$4-M$3),0)</f>
        <v>0</v>
      </c>
      <c r="N211" s="147" t="n">
        <f aca="false">SUM(E211:M211)</f>
        <v>2100</v>
      </c>
      <c r="O211" s="147" t="n">
        <f aca="false">(E211*E$6)+(F211*F$6)+(G211*G$6)+(H211*H$6)+(I211*I$6)+(J211*J$6)+(K211*K$6)+(L211*L$6)+(M211*M$6)</f>
        <v>485000</v>
      </c>
    </row>
    <row r="212" customFormat="false" ht="12.75" hidden="false" customHeight="false" outlineLevel="0" collapsed="false">
      <c r="A212" s="145" t="n">
        <f aca="false">d2011!A211</f>
        <v>5728</v>
      </c>
      <c r="B212" s="146" t="str">
        <f aca="false">d2011!B211</f>
        <v>Signy-Avenex</v>
      </c>
      <c r="C212" s="312" t="n">
        <v>38450.5931372549</v>
      </c>
      <c r="D212" s="146" t="n">
        <f aca="false">d2011!AL211</f>
        <v>434</v>
      </c>
      <c r="E212" s="146" t="n">
        <f aca="false">IF($D212&gt;E$3,IF($D212&lt;E$4,$D212-E$3,E$4-E$3),0)</f>
        <v>434</v>
      </c>
      <c r="F212" s="146" t="n">
        <f aca="false">IF($D212&gt;F$3,IF($D212&lt;F$4,$D212-F$3,F$4-F$3),0)</f>
        <v>0</v>
      </c>
      <c r="G212" s="146" t="n">
        <f aca="false">IF($D212&gt;G$3,IF($D212&lt;G$4,$D212-G$3,G$4-G$3),0)</f>
        <v>0</v>
      </c>
      <c r="H212" s="146" t="n">
        <f aca="false">IF($D212&gt;H$3,IF($D212&lt;H$4,$D212-H$3,H$4-H$3),0)</f>
        <v>0</v>
      </c>
      <c r="I212" s="146" t="n">
        <f aca="false">IF($D212&gt;I$3,IF($D212&lt;I$4,$D212-I$3,I$4-I$3),0)</f>
        <v>0</v>
      </c>
      <c r="J212" s="146" t="n">
        <f aca="false">IF($D212&gt;J$3,IF($D212&lt;J$4,$D212-J$3,J$4-J$3),0)</f>
        <v>0</v>
      </c>
      <c r="K212" s="146" t="n">
        <f aca="false">IF($D212&gt;K$3,IF($D212&lt;K$4,$D212-K$3,K$4-K$3),0)</f>
        <v>0</v>
      </c>
      <c r="L212" s="146" t="n">
        <f aca="false">IF($D212&gt;L$3,IF($D212&lt;L$4,$D212-L$3,L$4-L$3),0)</f>
        <v>0</v>
      </c>
      <c r="M212" s="146" t="n">
        <f aca="false">IF($D212&gt;M$3,IF($D212&lt;M$4,$D212-M$3,M$4-M$3),0)</f>
        <v>0</v>
      </c>
      <c r="N212" s="147" t="n">
        <f aca="false">SUM(E212:M212)</f>
        <v>434</v>
      </c>
      <c r="O212" s="147" t="n">
        <f aca="false">(E212*E$6)+(F212*F$6)+(G212*G$6)+(H212*H$6)+(I212*I$6)+(J212*J$6)+(K212*K$6)+(L212*L$6)+(M212*M$6)</f>
        <v>43400</v>
      </c>
    </row>
    <row r="213" customFormat="false" ht="12.75" hidden="false" customHeight="false" outlineLevel="0" collapsed="false">
      <c r="A213" s="145" t="n">
        <f aca="false">d2011!A212</f>
        <v>5729</v>
      </c>
      <c r="B213" s="146" t="str">
        <f aca="false">d2011!B212</f>
        <v>Tannay</v>
      </c>
      <c r="C213" s="312" t="n">
        <v>117594.846153846</v>
      </c>
      <c r="D213" s="146" t="n">
        <f aca="false">d2011!AL212</f>
        <v>1421</v>
      </c>
      <c r="E213" s="146" t="n">
        <f aca="false">IF($D213&gt;E$3,IF($D213&lt;E$4,$D213-E$3,E$4-E$3),0)</f>
        <v>1000</v>
      </c>
      <c r="F213" s="146" t="n">
        <f aca="false">IF($D213&gt;F$3,IF($D213&lt;F$4,$D213-F$3,F$4-F$3),0)</f>
        <v>421</v>
      </c>
      <c r="G213" s="146" t="n">
        <f aca="false">IF($D213&gt;G$3,IF($D213&lt;G$4,$D213-G$3,G$4-G$3),0)</f>
        <v>0</v>
      </c>
      <c r="H213" s="146" t="n">
        <f aca="false">IF($D213&gt;H$3,IF($D213&lt;H$4,$D213-H$3,H$4-H$3),0)</f>
        <v>0</v>
      </c>
      <c r="I213" s="146" t="n">
        <f aca="false">IF($D213&gt;I$3,IF($D213&lt;I$4,$D213-I$3,I$4-I$3),0)</f>
        <v>0</v>
      </c>
      <c r="J213" s="146" t="n">
        <f aca="false">IF($D213&gt;J$3,IF($D213&lt;J$4,$D213-J$3,J$4-J$3),0)</f>
        <v>0</v>
      </c>
      <c r="K213" s="146" t="n">
        <f aca="false">IF($D213&gt;K$3,IF($D213&lt;K$4,$D213-K$3,K$4-K$3),0)</f>
        <v>0</v>
      </c>
      <c r="L213" s="146" t="n">
        <f aca="false">IF($D213&gt;L$3,IF($D213&lt;L$4,$D213-L$3,L$4-L$3),0)</f>
        <v>0</v>
      </c>
      <c r="M213" s="146" t="n">
        <f aca="false">IF($D213&gt;M$3,IF($D213&lt;M$4,$D213-M$3,M$4-M$3),0)</f>
        <v>0</v>
      </c>
      <c r="N213" s="147" t="n">
        <f aca="false">SUM(E213:M213)</f>
        <v>1421</v>
      </c>
      <c r="O213" s="147" t="n">
        <f aca="false">(E213*E$6)+(F213*F$6)+(G213*G$6)+(H213*H$6)+(I213*I$6)+(J213*J$6)+(K213*K$6)+(L213*L$6)+(M213*M$6)</f>
        <v>247350</v>
      </c>
    </row>
    <row r="214" customFormat="false" ht="12.75" hidden="false" customHeight="false" outlineLevel="0" collapsed="false">
      <c r="A214" s="145" t="n">
        <f aca="false">d2011!A213</f>
        <v>5730</v>
      </c>
      <c r="B214" s="146" t="str">
        <f aca="false">d2011!B213</f>
        <v>Trélex</v>
      </c>
      <c r="C214" s="312" t="n">
        <v>82436.3835820896</v>
      </c>
      <c r="D214" s="146" t="n">
        <f aca="false">d2011!AL213</f>
        <v>1399</v>
      </c>
      <c r="E214" s="146" t="n">
        <f aca="false">IF($D214&gt;E$3,IF($D214&lt;E$4,$D214-E$3,E$4-E$3),0)</f>
        <v>1000</v>
      </c>
      <c r="F214" s="146" t="n">
        <f aca="false">IF($D214&gt;F$3,IF($D214&lt;F$4,$D214-F$3,F$4-F$3),0)</f>
        <v>399</v>
      </c>
      <c r="G214" s="146" t="n">
        <f aca="false">IF($D214&gt;G$3,IF($D214&lt;G$4,$D214-G$3,G$4-G$3),0)</f>
        <v>0</v>
      </c>
      <c r="H214" s="146" t="n">
        <f aca="false">IF($D214&gt;H$3,IF($D214&lt;H$4,$D214-H$3,H$4-H$3),0)</f>
        <v>0</v>
      </c>
      <c r="I214" s="146" t="n">
        <f aca="false">IF($D214&gt;I$3,IF($D214&lt;I$4,$D214-I$3,I$4-I$3),0)</f>
        <v>0</v>
      </c>
      <c r="J214" s="146" t="n">
        <f aca="false">IF($D214&gt;J$3,IF($D214&lt;J$4,$D214-J$3,J$4-J$3),0)</f>
        <v>0</v>
      </c>
      <c r="K214" s="146" t="n">
        <f aca="false">IF($D214&gt;K$3,IF($D214&lt;K$4,$D214-K$3,K$4-K$3),0)</f>
        <v>0</v>
      </c>
      <c r="L214" s="146" t="n">
        <f aca="false">IF($D214&gt;L$3,IF($D214&lt;L$4,$D214-L$3,L$4-L$3),0)</f>
        <v>0</v>
      </c>
      <c r="M214" s="146" t="n">
        <f aca="false">IF($D214&gt;M$3,IF($D214&lt;M$4,$D214-M$3,M$4-M$3),0)</f>
        <v>0</v>
      </c>
      <c r="N214" s="147" t="n">
        <f aca="false">SUM(E214:M214)</f>
        <v>1399</v>
      </c>
      <c r="O214" s="147" t="n">
        <f aca="false">(E214*E$6)+(F214*F$6)+(G214*G$6)+(H214*H$6)+(I214*I$6)+(J214*J$6)+(K214*K$6)+(L214*L$6)+(M214*M$6)</f>
        <v>239650</v>
      </c>
    </row>
    <row r="215" customFormat="false" ht="12.75" hidden="false" customHeight="false" outlineLevel="0" collapsed="false">
      <c r="A215" s="145" t="n">
        <f aca="false">d2011!A214</f>
        <v>5731</v>
      </c>
      <c r="B215" s="146" t="str">
        <f aca="false">d2011!B214</f>
        <v>Le Vaud</v>
      </c>
      <c r="C215" s="312" t="n">
        <v>38065.504109589</v>
      </c>
      <c r="D215" s="146" t="n">
        <f aca="false">d2011!AL214</f>
        <v>1236</v>
      </c>
      <c r="E215" s="146" t="n">
        <f aca="false">IF($D215&gt;E$3,IF($D215&lt;E$4,$D215-E$3,E$4-E$3),0)</f>
        <v>1000</v>
      </c>
      <c r="F215" s="146" t="n">
        <f aca="false">IF($D215&gt;F$3,IF($D215&lt;F$4,$D215-F$3,F$4-F$3),0)</f>
        <v>236</v>
      </c>
      <c r="G215" s="146" t="n">
        <f aca="false">IF($D215&gt;G$3,IF($D215&lt;G$4,$D215-G$3,G$4-G$3),0)</f>
        <v>0</v>
      </c>
      <c r="H215" s="146" t="n">
        <f aca="false">IF($D215&gt;H$3,IF($D215&lt;H$4,$D215-H$3,H$4-H$3),0)</f>
        <v>0</v>
      </c>
      <c r="I215" s="146" t="n">
        <f aca="false">IF($D215&gt;I$3,IF($D215&lt;I$4,$D215-I$3,I$4-I$3),0)</f>
        <v>0</v>
      </c>
      <c r="J215" s="146" t="n">
        <f aca="false">IF($D215&gt;J$3,IF($D215&lt;J$4,$D215-J$3,J$4-J$3),0)</f>
        <v>0</v>
      </c>
      <c r="K215" s="146" t="n">
        <f aca="false">IF($D215&gt;K$3,IF($D215&lt;K$4,$D215-K$3,K$4-K$3),0)</f>
        <v>0</v>
      </c>
      <c r="L215" s="146" t="n">
        <f aca="false">IF($D215&gt;L$3,IF($D215&lt;L$4,$D215-L$3,L$4-L$3),0)</f>
        <v>0</v>
      </c>
      <c r="M215" s="146" t="n">
        <f aca="false">IF($D215&gt;M$3,IF($D215&lt;M$4,$D215-M$3,M$4-M$3),0)</f>
        <v>0</v>
      </c>
      <c r="N215" s="147" t="n">
        <f aca="false">SUM(E215:M215)</f>
        <v>1236</v>
      </c>
      <c r="O215" s="147" t="n">
        <f aca="false">(E215*E$6)+(F215*F$6)+(G215*G$6)+(H215*H$6)+(I215*I$6)+(J215*J$6)+(K215*K$6)+(L215*L$6)+(M215*M$6)</f>
        <v>182600</v>
      </c>
    </row>
    <row r="216" customFormat="false" ht="12.75" hidden="false" customHeight="false" outlineLevel="0" collapsed="false">
      <c r="A216" s="145" t="n">
        <f aca="false">d2011!A215</f>
        <v>5732</v>
      </c>
      <c r="B216" s="146" t="str">
        <f aca="false">d2011!B215</f>
        <v>Vich</v>
      </c>
      <c r="C216" s="312" t="n">
        <v>35575.6266666667</v>
      </c>
      <c r="D216" s="146" t="n">
        <f aca="false">d2011!AL215</f>
        <v>773</v>
      </c>
      <c r="E216" s="146" t="n">
        <f aca="false">IF($D216&gt;E$3,IF($D216&lt;E$4,$D216-E$3,E$4-E$3),0)</f>
        <v>773</v>
      </c>
      <c r="F216" s="146" t="n">
        <f aca="false">IF($D216&gt;F$3,IF($D216&lt;F$4,$D216-F$3,F$4-F$3),0)</f>
        <v>0</v>
      </c>
      <c r="G216" s="146" t="n">
        <f aca="false">IF($D216&gt;G$3,IF($D216&lt;G$4,$D216-G$3,G$4-G$3),0)</f>
        <v>0</v>
      </c>
      <c r="H216" s="146" t="n">
        <f aca="false">IF($D216&gt;H$3,IF($D216&lt;H$4,$D216-H$3,H$4-H$3),0)</f>
        <v>0</v>
      </c>
      <c r="I216" s="146" t="n">
        <f aca="false">IF($D216&gt;I$3,IF($D216&lt;I$4,$D216-I$3,I$4-I$3),0)</f>
        <v>0</v>
      </c>
      <c r="J216" s="146" t="n">
        <f aca="false">IF($D216&gt;J$3,IF($D216&lt;J$4,$D216-J$3,J$4-J$3),0)</f>
        <v>0</v>
      </c>
      <c r="K216" s="146" t="n">
        <f aca="false">IF($D216&gt;K$3,IF($D216&lt;K$4,$D216-K$3,K$4-K$3),0)</f>
        <v>0</v>
      </c>
      <c r="L216" s="146" t="n">
        <f aca="false">IF($D216&gt;L$3,IF($D216&lt;L$4,$D216-L$3,L$4-L$3),0)</f>
        <v>0</v>
      </c>
      <c r="M216" s="146" t="n">
        <f aca="false">IF($D216&gt;M$3,IF($D216&lt;M$4,$D216-M$3,M$4-M$3),0)</f>
        <v>0</v>
      </c>
      <c r="N216" s="147" t="n">
        <f aca="false">SUM(E216:M216)</f>
        <v>773</v>
      </c>
      <c r="O216" s="147" t="n">
        <f aca="false">(E216*E$6)+(F216*F$6)+(G216*G$6)+(H216*H$6)+(I216*I$6)+(J216*J$6)+(K216*K$6)+(L216*L$6)+(M216*M$6)</f>
        <v>77300</v>
      </c>
    </row>
    <row r="217" customFormat="false" ht="12.75" hidden="false" customHeight="false" outlineLevel="0" collapsed="false">
      <c r="A217" s="145" t="n">
        <f aca="false">d2011!A216</f>
        <v>5741</v>
      </c>
      <c r="B217" s="146" t="str">
        <f aca="false">d2011!B216</f>
        <v>L'Abergement</v>
      </c>
      <c r="C217" s="312" t="n">
        <v>4115.61117647059</v>
      </c>
      <c r="D217" s="146" t="n">
        <f aca="false">d2011!AL216</f>
        <v>250</v>
      </c>
      <c r="E217" s="146" t="n">
        <f aca="false">IF($D217&gt;E$3,IF($D217&lt;E$4,$D217-E$3,E$4-E$3),0)</f>
        <v>250</v>
      </c>
      <c r="F217" s="146" t="n">
        <f aca="false">IF($D217&gt;F$3,IF($D217&lt;F$4,$D217-F$3,F$4-F$3),0)</f>
        <v>0</v>
      </c>
      <c r="G217" s="146" t="n">
        <f aca="false">IF($D217&gt;G$3,IF($D217&lt;G$4,$D217-G$3,G$4-G$3),0)</f>
        <v>0</v>
      </c>
      <c r="H217" s="146" t="n">
        <f aca="false">IF($D217&gt;H$3,IF($D217&lt;H$4,$D217-H$3,H$4-H$3),0)</f>
        <v>0</v>
      </c>
      <c r="I217" s="146" t="n">
        <f aca="false">IF($D217&gt;I$3,IF($D217&lt;I$4,$D217-I$3,I$4-I$3),0)</f>
        <v>0</v>
      </c>
      <c r="J217" s="146" t="n">
        <f aca="false">IF($D217&gt;J$3,IF($D217&lt;J$4,$D217-J$3,J$4-J$3),0)</f>
        <v>0</v>
      </c>
      <c r="K217" s="146" t="n">
        <f aca="false">IF($D217&gt;K$3,IF($D217&lt;K$4,$D217-K$3,K$4-K$3),0)</f>
        <v>0</v>
      </c>
      <c r="L217" s="146" t="n">
        <f aca="false">IF($D217&gt;L$3,IF($D217&lt;L$4,$D217-L$3,L$4-L$3),0)</f>
        <v>0</v>
      </c>
      <c r="M217" s="146" t="n">
        <f aca="false">IF($D217&gt;M$3,IF($D217&lt;M$4,$D217-M$3,M$4-M$3),0)</f>
        <v>0</v>
      </c>
      <c r="N217" s="147" t="n">
        <f aca="false">SUM(E217:M217)</f>
        <v>250</v>
      </c>
      <c r="O217" s="147" t="n">
        <f aca="false">(E217*E$6)+(F217*F$6)+(G217*G$6)+(H217*H$6)+(I217*I$6)+(J217*J$6)+(K217*K$6)+(L217*L$6)+(M217*M$6)</f>
        <v>25000</v>
      </c>
    </row>
    <row r="218" customFormat="false" ht="12.75" hidden="false" customHeight="false" outlineLevel="0" collapsed="false">
      <c r="A218" s="145" t="n">
        <f aca="false">d2011!A217</f>
        <v>5742</v>
      </c>
      <c r="B218" s="146" t="str">
        <f aca="false">d2011!B217</f>
        <v>Agiez</v>
      </c>
      <c r="C218" s="312" t="n">
        <v>5581.25625</v>
      </c>
      <c r="D218" s="146" t="n">
        <f aca="false">d2011!AL217</f>
        <v>260</v>
      </c>
      <c r="E218" s="146" t="n">
        <f aca="false">IF($D218&gt;E$3,IF($D218&lt;E$4,$D218-E$3,E$4-E$3),0)</f>
        <v>260</v>
      </c>
      <c r="F218" s="146" t="n">
        <f aca="false">IF($D218&gt;F$3,IF($D218&lt;F$4,$D218-F$3,F$4-F$3),0)</f>
        <v>0</v>
      </c>
      <c r="G218" s="146" t="n">
        <f aca="false">IF($D218&gt;G$3,IF($D218&lt;G$4,$D218-G$3,G$4-G$3),0)</f>
        <v>0</v>
      </c>
      <c r="H218" s="146" t="n">
        <f aca="false">IF($D218&gt;H$3,IF($D218&lt;H$4,$D218-H$3,H$4-H$3),0)</f>
        <v>0</v>
      </c>
      <c r="I218" s="146" t="n">
        <f aca="false">IF($D218&gt;I$3,IF($D218&lt;I$4,$D218-I$3,I$4-I$3),0)</f>
        <v>0</v>
      </c>
      <c r="J218" s="146" t="n">
        <f aca="false">IF($D218&gt;J$3,IF($D218&lt;J$4,$D218-J$3,J$4-J$3),0)</f>
        <v>0</v>
      </c>
      <c r="K218" s="146" t="n">
        <f aca="false">IF($D218&gt;K$3,IF($D218&lt;K$4,$D218-K$3,K$4-K$3),0)</f>
        <v>0</v>
      </c>
      <c r="L218" s="146" t="n">
        <f aca="false">IF($D218&gt;L$3,IF($D218&lt;L$4,$D218-L$3,L$4-L$3),0)</f>
        <v>0</v>
      </c>
      <c r="M218" s="146" t="n">
        <f aca="false">IF($D218&gt;M$3,IF($D218&lt;M$4,$D218-M$3,M$4-M$3),0)</f>
        <v>0</v>
      </c>
      <c r="N218" s="147" t="n">
        <f aca="false">SUM(E218:M218)</f>
        <v>260</v>
      </c>
      <c r="O218" s="147" t="n">
        <f aca="false">(E218*E$6)+(F218*F$6)+(G218*G$6)+(H218*H$6)+(I218*I$6)+(J218*J$6)+(K218*K$6)+(L218*L$6)+(M218*M$6)</f>
        <v>26000</v>
      </c>
    </row>
    <row r="219" customFormat="false" ht="12.75" hidden="false" customHeight="false" outlineLevel="0" collapsed="false">
      <c r="A219" s="145" t="n">
        <f aca="false">d2011!A218</f>
        <v>5743</v>
      </c>
      <c r="B219" s="146" t="str">
        <f aca="false">d2011!B218</f>
        <v>Arnex-sur-Orbe</v>
      </c>
      <c r="C219" s="312" t="n">
        <v>12364.8381944444</v>
      </c>
      <c r="D219" s="146" t="n">
        <f aca="false">d2011!AL218</f>
        <v>587</v>
      </c>
      <c r="E219" s="146" t="n">
        <f aca="false">IF($D219&gt;E$3,IF($D219&lt;E$4,$D219-E$3,E$4-E$3),0)</f>
        <v>587</v>
      </c>
      <c r="F219" s="146" t="n">
        <f aca="false">IF($D219&gt;F$3,IF($D219&lt;F$4,$D219-F$3,F$4-F$3),0)</f>
        <v>0</v>
      </c>
      <c r="G219" s="146" t="n">
        <f aca="false">IF($D219&gt;G$3,IF($D219&lt;G$4,$D219-G$3,G$4-G$3),0)</f>
        <v>0</v>
      </c>
      <c r="H219" s="146" t="n">
        <f aca="false">IF($D219&gt;H$3,IF($D219&lt;H$4,$D219-H$3,H$4-H$3),0)</f>
        <v>0</v>
      </c>
      <c r="I219" s="146" t="n">
        <f aca="false">IF($D219&gt;I$3,IF($D219&lt;I$4,$D219-I$3,I$4-I$3),0)</f>
        <v>0</v>
      </c>
      <c r="J219" s="146" t="n">
        <f aca="false">IF($D219&gt;J$3,IF($D219&lt;J$4,$D219-J$3,J$4-J$3),0)</f>
        <v>0</v>
      </c>
      <c r="K219" s="146" t="n">
        <f aca="false">IF($D219&gt;K$3,IF($D219&lt;K$4,$D219-K$3,K$4-K$3),0)</f>
        <v>0</v>
      </c>
      <c r="L219" s="146" t="n">
        <f aca="false">IF($D219&gt;L$3,IF($D219&lt;L$4,$D219-L$3,L$4-L$3),0)</f>
        <v>0</v>
      </c>
      <c r="M219" s="146" t="n">
        <f aca="false">IF($D219&gt;M$3,IF($D219&lt;M$4,$D219-M$3,M$4-M$3),0)</f>
        <v>0</v>
      </c>
      <c r="N219" s="147" t="n">
        <f aca="false">SUM(E219:M219)</f>
        <v>587</v>
      </c>
      <c r="O219" s="147" t="n">
        <f aca="false">(E219*E$6)+(F219*F$6)+(G219*G$6)+(H219*H$6)+(I219*I$6)+(J219*J$6)+(K219*K$6)+(L219*L$6)+(M219*M$6)</f>
        <v>58700</v>
      </c>
    </row>
    <row r="220" customFormat="false" ht="12.75" hidden="false" customHeight="false" outlineLevel="0" collapsed="false">
      <c r="A220" s="145" t="n">
        <f aca="false">d2011!A219</f>
        <v>5744</v>
      </c>
      <c r="B220" s="146" t="str">
        <f aca="false">d2011!B219</f>
        <v>Ballaigues</v>
      </c>
      <c r="C220" s="312" t="n">
        <v>34025.2678571429</v>
      </c>
      <c r="D220" s="146" t="n">
        <f aca="false">d2011!AL219</f>
        <v>948</v>
      </c>
      <c r="E220" s="146" t="n">
        <f aca="false">IF($D220&gt;E$3,IF($D220&lt;E$4,$D220-E$3,E$4-E$3),0)</f>
        <v>948</v>
      </c>
      <c r="F220" s="146" t="n">
        <f aca="false">IF($D220&gt;F$3,IF($D220&lt;F$4,$D220-F$3,F$4-F$3),0)</f>
        <v>0</v>
      </c>
      <c r="G220" s="146" t="n">
        <f aca="false">IF($D220&gt;G$3,IF($D220&lt;G$4,$D220-G$3,G$4-G$3),0)</f>
        <v>0</v>
      </c>
      <c r="H220" s="146" t="n">
        <f aca="false">IF($D220&gt;H$3,IF($D220&lt;H$4,$D220-H$3,H$4-H$3),0)</f>
        <v>0</v>
      </c>
      <c r="I220" s="146" t="n">
        <f aca="false">IF($D220&gt;I$3,IF($D220&lt;I$4,$D220-I$3,I$4-I$3),0)</f>
        <v>0</v>
      </c>
      <c r="J220" s="146" t="n">
        <f aca="false">IF($D220&gt;J$3,IF($D220&lt;J$4,$D220-J$3,J$4-J$3),0)</f>
        <v>0</v>
      </c>
      <c r="K220" s="146" t="n">
        <f aca="false">IF($D220&gt;K$3,IF($D220&lt;K$4,$D220-K$3,K$4-K$3),0)</f>
        <v>0</v>
      </c>
      <c r="L220" s="146" t="n">
        <f aca="false">IF($D220&gt;L$3,IF($D220&lt;L$4,$D220-L$3,L$4-L$3),0)</f>
        <v>0</v>
      </c>
      <c r="M220" s="146" t="n">
        <f aca="false">IF($D220&gt;M$3,IF($D220&lt;M$4,$D220-M$3,M$4-M$3),0)</f>
        <v>0</v>
      </c>
      <c r="N220" s="147" t="n">
        <f aca="false">SUM(E220:M220)</f>
        <v>948</v>
      </c>
      <c r="O220" s="147" t="n">
        <f aca="false">(E220*E$6)+(F220*F$6)+(G220*G$6)+(H220*H$6)+(I220*I$6)+(J220*J$6)+(K220*K$6)+(L220*L$6)+(M220*M$6)</f>
        <v>94800</v>
      </c>
    </row>
    <row r="221" customFormat="false" ht="12.75" hidden="false" customHeight="false" outlineLevel="0" collapsed="false">
      <c r="A221" s="145" t="n">
        <f aca="false">d2011!A220</f>
        <v>5745</v>
      </c>
      <c r="B221" s="146" t="str">
        <f aca="false">d2011!B220</f>
        <v>Baulmes</v>
      </c>
      <c r="C221" s="312" t="n">
        <v>19992.0173076923</v>
      </c>
      <c r="D221" s="146" t="n">
        <f aca="false">d2011!AL220</f>
        <v>980</v>
      </c>
      <c r="E221" s="146" t="n">
        <f aca="false">IF($D221&gt;E$3,IF($D221&lt;E$4,$D221-E$3,E$4-E$3),0)</f>
        <v>980</v>
      </c>
      <c r="F221" s="146" t="n">
        <f aca="false">IF($D221&gt;F$3,IF($D221&lt;F$4,$D221-F$3,F$4-F$3),0)</f>
        <v>0</v>
      </c>
      <c r="G221" s="146" t="n">
        <f aca="false">IF($D221&gt;G$3,IF($D221&lt;G$4,$D221-G$3,G$4-G$3),0)</f>
        <v>0</v>
      </c>
      <c r="H221" s="146" t="n">
        <f aca="false">IF($D221&gt;H$3,IF($D221&lt;H$4,$D221-H$3,H$4-H$3),0)</f>
        <v>0</v>
      </c>
      <c r="I221" s="146" t="n">
        <f aca="false">IF($D221&gt;I$3,IF($D221&lt;I$4,$D221-I$3,I$4-I$3),0)</f>
        <v>0</v>
      </c>
      <c r="J221" s="146" t="n">
        <f aca="false">IF($D221&gt;J$3,IF($D221&lt;J$4,$D221-J$3,J$4-J$3),0)</f>
        <v>0</v>
      </c>
      <c r="K221" s="146" t="n">
        <f aca="false">IF($D221&gt;K$3,IF($D221&lt;K$4,$D221-K$3,K$4-K$3),0)</f>
        <v>0</v>
      </c>
      <c r="L221" s="146" t="n">
        <f aca="false">IF($D221&gt;L$3,IF($D221&lt;L$4,$D221-L$3,L$4-L$3),0)</f>
        <v>0</v>
      </c>
      <c r="M221" s="146" t="n">
        <f aca="false">IF($D221&gt;M$3,IF($D221&lt;M$4,$D221-M$3,M$4-M$3),0)</f>
        <v>0</v>
      </c>
      <c r="N221" s="147" t="n">
        <f aca="false">SUM(E221:M221)</f>
        <v>980</v>
      </c>
      <c r="O221" s="147" t="n">
        <f aca="false">(E221*E$6)+(F221*F$6)+(G221*G$6)+(H221*H$6)+(I221*I$6)+(J221*J$6)+(K221*K$6)+(L221*L$6)+(M221*M$6)</f>
        <v>98000</v>
      </c>
    </row>
    <row r="222" customFormat="false" ht="12.75" hidden="false" customHeight="false" outlineLevel="0" collapsed="false">
      <c r="A222" s="145" t="n">
        <f aca="false">d2011!A221</f>
        <v>5746</v>
      </c>
      <c r="B222" s="146" t="str">
        <f aca="false">d2011!B221</f>
        <v>Bavois</v>
      </c>
      <c r="C222" s="312" t="n">
        <v>21582.9487012987</v>
      </c>
      <c r="D222" s="146" t="n">
        <f aca="false">d2011!AL221</f>
        <v>772</v>
      </c>
      <c r="E222" s="146" t="n">
        <f aca="false">IF($D222&gt;E$3,IF($D222&lt;E$4,$D222-E$3,E$4-E$3),0)</f>
        <v>772</v>
      </c>
      <c r="F222" s="146" t="n">
        <f aca="false">IF($D222&gt;F$3,IF($D222&lt;F$4,$D222-F$3,F$4-F$3),0)</f>
        <v>0</v>
      </c>
      <c r="G222" s="146" t="n">
        <f aca="false">IF($D222&gt;G$3,IF($D222&lt;G$4,$D222-G$3,G$4-G$3),0)</f>
        <v>0</v>
      </c>
      <c r="H222" s="146" t="n">
        <f aca="false">IF($D222&gt;H$3,IF($D222&lt;H$4,$D222-H$3,H$4-H$3),0)</f>
        <v>0</v>
      </c>
      <c r="I222" s="146" t="n">
        <f aca="false">IF($D222&gt;I$3,IF($D222&lt;I$4,$D222-I$3,I$4-I$3),0)</f>
        <v>0</v>
      </c>
      <c r="J222" s="146" t="n">
        <f aca="false">IF($D222&gt;J$3,IF($D222&lt;J$4,$D222-J$3,J$4-J$3),0)</f>
        <v>0</v>
      </c>
      <c r="K222" s="146" t="n">
        <f aca="false">IF($D222&gt;K$3,IF($D222&lt;K$4,$D222-K$3,K$4-K$3),0)</f>
        <v>0</v>
      </c>
      <c r="L222" s="146" t="n">
        <f aca="false">IF($D222&gt;L$3,IF($D222&lt;L$4,$D222-L$3,L$4-L$3),0)</f>
        <v>0</v>
      </c>
      <c r="M222" s="146" t="n">
        <f aca="false">IF($D222&gt;M$3,IF($D222&lt;M$4,$D222-M$3,M$4-M$3),0)</f>
        <v>0</v>
      </c>
      <c r="N222" s="147" t="n">
        <f aca="false">SUM(E222:M222)</f>
        <v>772</v>
      </c>
      <c r="O222" s="147" t="n">
        <f aca="false">(E222*E$6)+(F222*F$6)+(G222*G$6)+(H222*H$6)+(I222*I$6)+(J222*J$6)+(K222*K$6)+(L222*L$6)+(M222*M$6)</f>
        <v>77200</v>
      </c>
    </row>
    <row r="223" customFormat="false" ht="12.75" hidden="false" customHeight="false" outlineLevel="0" collapsed="false">
      <c r="A223" s="145" t="n">
        <f aca="false">d2011!A222</f>
        <v>5747</v>
      </c>
      <c r="B223" s="146" t="str">
        <f aca="false">d2011!B222</f>
        <v>Bofflens</v>
      </c>
      <c r="C223" s="312" t="n">
        <v>5112.442</v>
      </c>
      <c r="D223" s="146" t="n">
        <f aca="false">d2011!AL222</f>
        <v>184</v>
      </c>
      <c r="E223" s="146" t="n">
        <f aca="false">IF($D223&gt;E$3,IF($D223&lt;E$4,$D223-E$3,E$4-E$3),0)</f>
        <v>184</v>
      </c>
      <c r="F223" s="146" t="n">
        <f aca="false">IF($D223&gt;F$3,IF($D223&lt;F$4,$D223-F$3,F$4-F$3),0)</f>
        <v>0</v>
      </c>
      <c r="G223" s="146" t="n">
        <f aca="false">IF($D223&gt;G$3,IF($D223&lt;G$4,$D223-G$3,G$4-G$3),0)</f>
        <v>0</v>
      </c>
      <c r="H223" s="146" t="n">
        <f aca="false">IF($D223&gt;H$3,IF($D223&lt;H$4,$D223-H$3,H$4-H$3),0)</f>
        <v>0</v>
      </c>
      <c r="I223" s="146" t="n">
        <f aca="false">IF($D223&gt;I$3,IF($D223&lt;I$4,$D223-I$3,I$4-I$3),0)</f>
        <v>0</v>
      </c>
      <c r="J223" s="146" t="n">
        <f aca="false">IF($D223&gt;J$3,IF($D223&lt;J$4,$D223-J$3,J$4-J$3),0)</f>
        <v>0</v>
      </c>
      <c r="K223" s="146" t="n">
        <f aca="false">IF($D223&gt;K$3,IF($D223&lt;K$4,$D223-K$3,K$4-K$3),0)</f>
        <v>0</v>
      </c>
      <c r="L223" s="146" t="n">
        <f aca="false">IF($D223&gt;L$3,IF($D223&lt;L$4,$D223-L$3,L$4-L$3),0)</f>
        <v>0</v>
      </c>
      <c r="M223" s="146" t="n">
        <f aca="false">IF($D223&gt;M$3,IF($D223&lt;M$4,$D223-M$3,M$4-M$3),0)</f>
        <v>0</v>
      </c>
      <c r="N223" s="147" t="n">
        <f aca="false">SUM(E223:M223)</f>
        <v>184</v>
      </c>
      <c r="O223" s="147" t="n">
        <f aca="false">(E223*E$6)+(F223*F$6)+(G223*G$6)+(H223*H$6)+(I223*I$6)+(J223*J$6)+(K223*K$6)+(L223*L$6)+(M223*M$6)</f>
        <v>18400</v>
      </c>
    </row>
    <row r="224" customFormat="false" ht="12.75" hidden="false" customHeight="false" outlineLevel="0" collapsed="false">
      <c r="A224" s="145" t="n">
        <f aca="false">d2011!A223</f>
        <v>5748</v>
      </c>
      <c r="B224" s="146" t="str">
        <f aca="false">d2011!B223</f>
        <v>Bretonnières</v>
      </c>
      <c r="C224" s="312" t="n">
        <v>4116.135</v>
      </c>
      <c r="D224" s="146" t="n">
        <f aca="false">d2011!AL223</f>
        <v>215</v>
      </c>
      <c r="E224" s="146" t="n">
        <f aca="false">IF($D224&gt;E$3,IF($D224&lt;E$4,$D224-E$3,E$4-E$3),0)</f>
        <v>215</v>
      </c>
      <c r="F224" s="146" t="n">
        <f aca="false">IF($D224&gt;F$3,IF($D224&lt;F$4,$D224-F$3,F$4-F$3),0)</f>
        <v>0</v>
      </c>
      <c r="G224" s="146" t="n">
        <f aca="false">IF($D224&gt;G$3,IF($D224&lt;G$4,$D224-G$3,G$4-G$3),0)</f>
        <v>0</v>
      </c>
      <c r="H224" s="146" t="n">
        <f aca="false">IF($D224&gt;H$3,IF($D224&lt;H$4,$D224-H$3,H$4-H$3),0)</f>
        <v>0</v>
      </c>
      <c r="I224" s="146" t="n">
        <f aca="false">IF($D224&gt;I$3,IF($D224&lt;I$4,$D224-I$3,I$4-I$3),0)</f>
        <v>0</v>
      </c>
      <c r="J224" s="146" t="n">
        <f aca="false">IF($D224&gt;J$3,IF($D224&lt;J$4,$D224-J$3,J$4-J$3),0)</f>
        <v>0</v>
      </c>
      <c r="K224" s="146" t="n">
        <f aca="false">IF($D224&gt;K$3,IF($D224&lt;K$4,$D224-K$3,K$4-K$3),0)</f>
        <v>0</v>
      </c>
      <c r="L224" s="146" t="n">
        <f aca="false">IF($D224&gt;L$3,IF($D224&lt;L$4,$D224-L$3,L$4-L$3),0)</f>
        <v>0</v>
      </c>
      <c r="M224" s="146" t="n">
        <f aca="false">IF($D224&gt;M$3,IF($D224&lt;M$4,$D224-M$3,M$4-M$3),0)</f>
        <v>0</v>
      </c>
      <c r="N224" s="147" t="n">
        <f aca="false">SUM(E224:M224)</f>
        <v>215</v>
      </c>
      <c r="O224" s="147" t="n">
        <f aca="false">(E224*E$6)+(F224*F$6)+(G224*G$6)+(H224*H$6)+(I224*I$6)+(J224*J$6)+(K224*K$6)+(L224*L$6)+(M224*M$6)</f>
        <v>21500</v>
      </c>
    </row>
    <row r="225" customFormat="false" ht="12.75" hidden="false" customHeight="false" outlineLevel="0" collapsed="false">
      <c r="A225" s="145" t="n">
        <f aca="false">d2011!A224</f>
        <v>5749</v>
      </c>
      <c r="B225" s="146" t="str">
        <f aca="false">d2011!B224</f>
        <v>Chavornay</v>
      </c>
      <c r="C225" s="312" t="n">
        <v>95171.55</v>
      </c>
      <c r="D225" s="146" t="n">
        <f aca="false">d2011!AL224</f>
        <v>3703</v>
      </c>
      <c r="E225" s="146" t="n">
        <f aca="false">IF($D225&gt;E$3,IF($D225&lt;E$4,$D225-E$3,E$4-E$3),0)</f>
        <v>1000</v>
      </c>
      <c r="F225" s="146" t="n">
        <f aca="false">IF($D225&gt;F$3,IF($D225&lt;F$4,$D225-F$3,F$4-F$3),0)</f>
        <v>2000</v>
      </c>
      <c r="G225" s="146" t="n">
        <f aca="false">IF($D225&gt;G$3,IF($D225&lt;G$4,$D225-G$3,G$4-G$3),0)</f>
        <v>703</v>
      </c>
      <c r="H225" s="146" t="n">
        <f aca="false">IF($D225&gt;H$3,IF($D225&lt;H$4,$D225-H$3,H$4-H$3),0)</f>
        <v>0</v>
      </c>
      <c r="I225" s="146" t="n">
        <f aca="false">IF($D225&gt;I$3,IF($D225&lt;I$4,$D225-I$3,I$4-I$3),0)</f>
        <v>0</v>
      </c>
      <c r="J225" s="146" t="n">
        <f aca="false">IF($D225&gt;J$3,IF($D225&lt;J$4,$D225-J$3,J$4-J$3),0)</f>
        <v>0</v>
      </c>
      <c r="K225" s="146" t="n">
        <f aca="false">IF($D225&gt;K$3,IF($D225&lt;K$4,$D225-K$3,K$4-K$3),0)</f>
        <v>0</v>
      </c>
      <c r="L225" s="146" t="n">
        <f aca="false">IF($D225&gt;L$3,IF($D225&lt;L$4,$D225-L$3,L$4-L$3),0)</f>
        <v>0</v>
      </c>
      <c r="M225" s="146" t="n">
        <f aca="false">IF($D225&gt;M$3,IF($D225&lt;M$4,$D225-M$3,M$4-M$3),0)</f>
        <v>0</v>
      </c>
      <c r="N225" s="147" t="n">
        <f aca="false">SUM(E225:M225)</f>
        <v>3703</v>
      </c>
      <c r="O225" s="147" t="n">
        <f aca="false">(E225*E$6)+(F225*F$6)+(G225*G$6)+(H225*H$6)+(I225*I$6)+(J225*J$6)+(K225*K$6)+(L225*L$6)+(M225*M$6)</f>
        <v>1151500</v>
      </c>
    </row>
    <row r="226" customFormat="false" ht="12.75" hidden="false" customHeight="false" outlineLevel="0" collapsed="false">
      <c r="A226" s="145" t="n">
        <f aca="false">d2011!A225</f>
        <v>5750</v>
      </c>
      <c r="B226" s="146" t="str">
        <f aca="false">d2011!B225</f>
        <v>Les Clées</v>
      </c>
      <c r="C226" s="312" t="n">
        <v>4033.11071428571</v>
      </c>
      <c r="D226" s="146" t="n">
        <f aca="false">d2011!AL225</f>
        <v>157</v>
      </c>
      <c r="E226" s="146" t="n">
        <f aca="false">IF($D226&gt;E$3,IF($D226&lt;E$4,$D226-E$3,E$4-E$3),0)</f>
        <v>157</v>
      </c>
      <c r="F226" s="146" t="n">
        <f aca="false">IF($D226&gt;F$3,IF($D226&lt;F$4,$D226-F$3,F$4-F$3),0)</f>
        <v>0</v>
      </c>
      <c r="G226" s="146" t="n">
        <f aca="false">IF($D226&gt;G$3,IF($D226&lt;G$4,$D226-G$3,G$4-G$3),0)</f>
        <v>0</v>
      </c>
      <c r="H226" s="146" t="n">
        <f aca="false">IF($D226&gt;H$3,IF($D226&lt;H$4,$D226-H$3,H$4-H$3),0)</f>
        <v>0</v>
      </c>
      <c r="I226" s="146" t="n">
        <f aca="false">IF($D226&gt;I$3,IF($D226&lt;I$4,$D226-I$3,I$4-I$3),0)</f>
        <v>0</v>
      </c>
      <c r="J226" s="146" t="n">
        <f aca="false">IF($D226&gt;J$3,IF($D226&lt;J$4,$D226-J$3,J$4-J$3),0)</f>
        <v>0</v>
      </c>
      <c r="K226" s="146" t="n">
        <f aca="false">IF($D226&gt;K$3,IF($D226&lt;K$4,$D226-K$3,K$4-K$3),0)</f>
        <v>0</v>
      </c>
      <c r="L226" s="146" t="n">
        <f aca="false">IF($D226&gt;L$3,IF($D226&lt;L$4,$D226-L$3,L$4-L$3),0)</f>
        <v>0</v>
      </c>
      <c r="M226" s="146" t="n">
        <f aca="false">IF($D226&gt;M$3,IF($D226&lt;M$4,$D226-M$3,M$4-M$3),0)</f>
        <v>0</v>
      </c>
      <c r="N226" s="147" t="n">
        <f aca="false">SUM(E226:M226)</f>
        <v>157</v>
      </c>
      <c r="O226" s="147" t="n">
        <f aca="false">(E226*E$6)+(F226*F$6)+(G226*G$6)+(H226*H$6)+(I226*I$6)+(J226*J$6)+(K226*K$6)+(L226*L$6)+(M226*M$6)</f>
        <v>15700</v>
      </c>
    </row>
    <row r="227" customFormat="false" ht="12.75" hidden="false" customHeight="false" outlineLevel="0" collapsed="false">
      <c r="A227" s="145" t="n">
        <f aca="false">d2011!A226</f>
        <v>5751</v>
      </c>
      <c r="B227" s="146" t="str">
        <f aca="false">d2011!B226</f>
        <v>Corcelles-sur-Chavornay</v>
      </c>
      <c r="C227" s="312" t="n">
        <v>6719.57578125</v>
      </c>
      <c r="D227" s="146" t="n">
        <f aca="false">d2011!AL226</f>
        <v>343</v>
      </c>
      <c r="E227" s="146" t="n">
        <f aca="false">IF($D227&gt;E$3,IF($D227&lt;E$4,$D227-E$3,E$4-E$3),0)</f>
        <v>343</v>
      </c>
      <c r="F227" s="146" t="n">
        <f aca="false">IF($D227&gt;F$3,IF($D227&lt;F$4,$D227-F$3,F$4-F$3),0)</f>
        <v>0</v>
      </c>
      <c r="G227" s="146" t="n">
        <f aca="false">IF($D227&gt;G$3,IF($D227&lt;G$4,$D227-G$3,G$4-G$3),0)</f>
        <v>0</v>
      </c>
      <c r="H227" s="146" t="n">
        <f aca="false">IF($D227&gt;H$3,IF($D227&lt;H$4,$D227-H$3,H$4-H$3),0)</f>
        <v>0</v>
      </c>
      <c r="I227" s="146" t="n">
        <f aca="false">IF($D227&gt;I$3,IF($D227&lt;I$4,$D227-I$3,I$4-I$3),0)</f>
        <v>0</v>
      </c>
      <c r="J227" s="146" t="n">
        <f aca="false">IF($D227&gt;J$3,IF($D227&lt;J$4,$D227-J$3,J$4-J$3),0)</f>
        <v>0</v>
      </c>
      <c r="K227" s="146" t="n">
        <f aca="false">IF($D227&gt;K$3,IF($D227&lt;K$4,$D227-K$3,K$4-K$3),0)</f>
        <v>0</v>
      </c>
      <c r="L227" s="146" t="n">
        <f aca="false">IF($D227&gt;L$3,IF($D227&lt;L$4,$D227-L$3,L$4-L$3),0)</f>
        <v>0</v>
      </c>
      <c r="M227" s="146" t="n">
        <f aca="false">IF($D227&gt;M$3,IF($D227&lt;M$4,$D227-M$3,M$4-M$3),0)</f>
        <v>0</v>
      </c>
      <c r="N227" s="147" t="n">
        <f aca="false">SUM(E227:M227)</f>
        <v>343</v>
      </c>
      <c r="O227" s="147" t="n">
        <f aca="false">(E227*E$6)+(F227*F$6)+(G227*G$6)+(H227*H$6)+(I227*I$6)+(J227*J$6)+(K227*K$6)+(L227*L$6)+(M227*M$6)</f>
        <v>34300</v>
      </c>
    </row>
    <row r="228" customFormat="false" ht="12.75" hidden="false" customHeight="false" outlineLevel="0" collapsed="false">
      <c r="A228" s="145" t="n">
        <f aca="false">d2011!A227</f>
        <v>5752</v>
      </c>
      <c r="B228" s="146" t="str">
        <f aca="false">d2011!B227</f>
        <v>Croy</v>
      </c>
      <c r="C228" s="312" t="n">
        <v>6767.3858974359</v>
      </c>
      <c r="D228" s="146" t="n">
        <f aca="false">d2011!AL227</f>
        <v>320</v>
      </c>
      <c r="E228" s="146" t="n">
        <f aca="false">IF($D228&gt;E$3,IF($D228&lt;E$4,$D228-E$3,E$4-E$3),0)</f>
        <v>320</v>
      </c>
      <c r="F228" s="146" t="n">
        <f aca="false">IF($D228&gt;F$3,IF($D228&lt;F$4,$D228-F$3,F$4-F$3),0)</f>
        <v>0</v>
      </c>
      <c r="G228" s="146" t="n">
        <f aca="false">IF($D228&gt;G$3,IF($D228&lt;G$4,$D228-G$3,G$4-G$3),0)</f>
        <v>0</v>
      </c>
      <c r="H228" s="146" t="n">
        <f aca="false">IF($D228&gt;H$3,IF($D228&lt;H$4,$D228-H$3,H$4-H$3),0)</f>
        <v>0</v>
      </c>
      <c r="I228" s="146" t="n">
        <f aca="false">IF($D228&gt;I$3,IF($D228&lt;I$4,$D228-I$3,I$4-I$3),0)</f>
        <v>0</v>
      </c>
      <c r="J228" s="146" t="n">
        <f aca="false">IF($D228&gt;J$3,IF($D228&lt;J$4,$D228-J$3,J$4-J$3),0)</f>
        <v>0</v>
      </c>
      <c r="K228" s="146" t="n">
        <f aca="false">IF($D228&gt;K$3,IF($D228&lt;K$4,$D228-K$3,K$4-K$3),0)</f>
        <v>0</v>
      </c>
      <c r="L228" s="146" t="n">
        <f aca="false">IF($D228&gt;L$3,IF($D228&lt;L$4,$D228-L$3,L$4-L$3),0)</f>
        <v>0</v>
      </c>
      <c r="M228" s="146" t="n">
        <f aca="false">IF($D228&gt;M$3,IF($D228&lt;M$4,$D228-M$3,M$4-M$3),0)</f>
        <v>0</v>
      </c>
      <c r="N228" s="147" t="n">
        <f aca="false">SUM(E228:M228)</f>
        <v>320</v>
      </c>
      <c r="O228" s="147" t="n">
        <f aca="false">(E228*E$6)+(F228*F$6)+(G228*G$6)+(H228*H$6)+(I228*I$6)+(J228*J$6)+(K228*K$6)+(L228*L$6)+(M228*M$6)</f>
        <v>32000</v>
      </c>
    </row>
    <row r="229" customFormat="false" ht="12.75" hidden="false" customHeight="false" outlineLevel="0" collapsed="false">
      <c r="A229" s="145" t="n">
        <f aca="false">d2011!A228</f>
        <v>5754</v>
      </c>
      <c r="B229" s="146" t="str">
        <f aca="false">d2011!B228</f>
        <v>Juriens</v>
      </c>
      <c r="C229" s="312" t="n">
        <v>5610.72289156627</v>
      </c>
      <c r="D229" s="146" t="n">
        <f aca="false">d2011!AL228</f>
        <v>281</v>
      </c>
      <c r="E229" s="146" t="n">
        <f aca="false">IF($D229&gt;E$3,IF($D229&lt;E$4,$D229-E$3,E$4-E$3),0)</f>
        <v>281</v>
      </c>
      <c r="F229" s="146" t="n">
        <f aca="false">IF($D229&gt;F$3,IF($D229&lt;F$4,$D229-F$3,F$4-F$3),0)</f>
        <v>0</v>
      </c>
      <c r="G229" s="146" t="n">
        <f aca="false">IF($D229&gt;G$3,IF($D229&lt;G$4,$D229-G$3,G$4-G$3),0)</f>
        <v>0</v>
      </c>
      <c r="H229" s="146" t="n">
        <f aca="false">IF($D229&gt;H$3,IF($D229&lt;H$4,$D229-H$3,H$4-H$3),0)</f>
        <v>0</v>
      </c>
      <c r="I229" s="146" t="n">
        <f aca="false">IF($D229&gt;I$3,IF($D229&lt;I$4,$D229-I$3,I$4-I$3),0)</f>
        <v>0</v>
      </c>
      <c r="J229" s="146" t="n">
        <f aca="false">IF($D229&gt;J$3,IF($D229&lt;J$4,$D229-J$3,J$4-J$3),0)</f>
        <v>0</v>
      </c>
      <c r="K229" s="146" t="n">
        <f aca="false">IF($D229&gt;K$3,IF($D229&lt;K$4,$D229-K$3,K$4-K$3),0)</f>
        <v>0</v>
      </c>
      <c r="L229" s="146" t="n">
        <f aca="false">IF($D229&gt;L$3,IF($D229&lt;L$4,$D229-L$3,L$4-L$3),0)</f>
        <v>0</v>
      </c>
      <c r="M229" s="146" t="n">
        <f aca="false">IF($D229&gt;M$3,IF($D229&lt;M$4,$D229-M$3,M$4-M$3),0)</f>
        <v>0</v>
      </c>
      <c r="N229" s="147" t="n">
        <f aca="false">SUM(E229:M229)</f>
        <v>281</v>
      </c>
      <c r="O229" s="147" t="n">
        <f aca="false">(E229*E$6)+(F229*F$6)+(G229*G$6)+(H229*H$6)+(I229*I$6)+(J229*J$6)+(K229*K$6)+(L229*L$6)+(M229*M$6)</f>
        <v>28100</v>
      </c>
    </row>
    <row r="230" customFormat="false" ht="12.75" hidden="false" customHeight="false" outlineLevel="0" collapsed="false">
      <c r="A230" s="145" t="n">
        <f aca="false">d2011!A229</f>
        <v>5755</v>
      </c>
      <c r="B230" s="146" t="str">
        <f aca="false">d2011!B229</f>
        <v>Lignerolle</v>
      </c>
      <c r="C230" s="312" t="n">
        <v>7634.85882352941</v>
      </c>
      <c r="D230" s="146" t="n">
        <f aca="false">d2011!AL229</f>
        <v>378</v>
      </c>
      <c r="E230" s="146" t="n">
        <f aca="false">IF($D230&gt;E$3,IF($D230&lt;E$4,$D230-E$3,E$4-E$3),0)</f>
        <v>378</v>
      </c>
      <c r="F230" s="146" t="n">
        <f aca="false">IF($D230&gt;F$3,IF($D230&lt;F$4,$D230-F$3,F$4-F$3),0)</f>
        <v>0</v>
      </c>
      <c r="G230" s="146" t="n">
        <f aca="false">IF($D230&gt;G$3,IF($D230&lt;G$4,$D230-G$3,G$4-G$3),0)</f>
        <v>0</v>
      </c>
      <c r="H230" s="146" t="n">
        <f aca="false">IF($D230&gt;H$3,IF($D230&lt;H$4,$D230-H$3,H$4-H$3),0)</f>
        <v>0</v>
      </c>
      <c r="I230" s="146" t="n">
        <f aca="false">IF($D230&gt;I$3,IF($D230&lt;I$4,$D230-I$3,I$4-I$3),0)</f>
        <v>0</v>
      </c>
      <c r="J230" s="146" t="n">
        <f aca="false">IF($D230&gt;J$3,IF($D230&lt;J$4,$D230-J$3,J$4-J$3),0)</f>
        <v>0</v>
      </c>
      <c r="K230" s="146" t="n">
        <f aca="false">IF($D230&gt;K$3,IF($D230&lt;K$4,$D230-K$3,K$4-K$3),0)</f>
        <v>0</v>
      </c>
      <c r="L230" s="146" t="n">
        <f aca="false">IF($D230&gt;L$3,IF($D230&lt;L$4,$D230-L$3,L$4-L$3),0)</f>
        <v>0</v>
      </c>
      <c r="M230" s="146" t="n">
        <f aca="false">IF($D230&gt;M$3,IF($D230&lt;M$4,$D230-M$3,M$4-M$3),0)</f>
        <v>0</v>
      </c>
      <c r="N230" s="147" t="n">
        <f aca="false">SUM(E230:M230)</f>
        <v>378</v>
      </c>
      <c r="O230" s="147" t="n">
        <f aca="false">(E230*E$6)+(F230*F$6)+(G230*G$6)+(H230*H$6)+(I230*I$6)+(J230*J$6)+(K230*K$6)+(L230*L$6)+(M230*M$6)</f>
        <v>37800</v>
      </c>
    </row>
    <row r="231" customFormat="false" ht="12.75" hidden="false" customHeight="false" outlineLevel="0" collapsed="false">
      <c r="A231" s="145" t="n">
        <f aca="false">d2011!A230</f>
        <v>5756</v>
      </c>
      <c r="B231" s="146" t="str">
        <f aca="false">d2011!B230</f>
        <v>Montcherand</v>
      </c>
      <c r="C231" s="312" t="n">
        <v>19405.0291666667</v>
      </c>
      <c r="D231" s="146" t="n">
        <f aca="false">d2011!AL230</f>
        <v>432</v>
      </c>
      <c r="E231" s="146" t="n">
        <f aca="false">IF($D231&gt;E$3,IF($D231&lt;E$4,$D231-E$3,E$4-E$3),0)</f>
        <v>432</v>
      </c>
      <c r="F231" s="146" t="n">
        <f aca="false">IF($D231&gt;F$3,IF($D231&lt;F$4,$D231-F$3,F$4-F$3),0)</f>
        <v>0</v>
      </c>
      <c r="G231" s="146" t="n">
        <f aca="false">IF($D231&gt;G$3,IF($D231&lt;G$4,$D231-G$3,G$4-G$3),0)</f>
        <v>0</v>
      </c>
      <c r="H231" s="146" t="n">
        <f aca="false">IF($D231&gt;H$3,IF($D231&lt;H$4,$D231-H$3,H$4-H$3),0)</f>
        <v>0</v>
      </c>
      <c r="I231" s="146" t="n">
        <f aca="false">IF($D231&gt;I$3,IF($D231&lt;I$4,$D231-I$3,I$4-I$3),0)</f>
        <v>0</v>
      </c>
      <c r="J231" s="146" t="n">
        <f aca="false">IF($D231&gt;J$3,IF($D231&lt;J$4,$D231-J$3,J$4-J$3),0)</f>
        <v>0</v>
      </c>
      <c r="K231" s="146" t="n">
        <f aca="false">IF($D231&gt;K$3,IF($D231&lt;K$4,$D231-K$3,K$4-K$3),0)</f>
        <v>0</v>
      </c>
      <c r="L231" s="146" t="n">
        <f aca="false">IF($D231&gt;L$3,IF($D231&lt;L$4,$D231-L$3,L$4-L$3),0)</f>
        <v>0</v>
      </c>
      <c r="M231" s="146" t="n">
        <f aca="false">IF($D231&gt;M$3,IF($D231&lt;M$4,$D231-M$3,M$4-M$3),0)</f>
        <v>0</v>
      </c>
      <c r="N231" s="147" t="n">
        <f aca="false">SUM(E231:M231)</f>
        <v>432</v>
      </c>
      <c r="O231" s="147" t="n">
        <f aca="false">(E231*E$6)+(F231*F$6)+(G231*G$6)+(H231*H$6)+(I231*I$6)+(J231*J$6)+(K231*K$6)+(L231*L$6)+(M231*M$6)</f>
        <v>43200</v>
      </c>
    </row>
    <row r="232" customFormat="false" ht="12.75" hidden="false" customHeight="false" outlineLevel="0" collapsed="false">
      <c r="A232" s="145" t="n">
        <f aca="false">d2011!A231</f>
        <v>5757</v>
      </c>
      <c r="B232" s="146" t="str">
        <f aca="false">d2011!B231</f>
        <v>Orbe</v>
      </c>
      <c r="C232" s="312" t="n">
        <v>158583.132876712</v>
      </c>
      <c r="D232" s="146" t="n">
        <f aca="false">d2011!AL231</f>
        <v>6337</v>
      </c>
      <c r="E232" s="146" t="n">
        <f aca="false">IF($D232&gt;E$3,IF($D232&lt;E$4,$D232-E$3,E$4-E$3),0)</f>
        <v>1000</v>
      </c>
      <c r="F232" s="146" t="n">
        <f aca="false">IF($D232&gt;F$3,IF($D232&lt;F$4,$D232-F$3,F$4-F$3),0)</f>
        <v>2000</v>
      </c>
      <c r="G232" s="146" t="n">
        <f aca="false">IF($D232&gt;G$3,IF($D232&lt;G$4,$D232-G$3,G$4-G$3),0)</f>
        <v>2000</v>
      </c>
      <c r="H232" s="146" t="n">
        <f aca="false">IF($D232&gt;H$3,IF($D232&lt;H$4,$D232-H$3,H$4-H$3),0)</f>
        <v>1337</v>
      </c>
      <c r="I232" s="146" t="n">
        <f aca="false">IF($D232&gt;I$3,IF($D232&lt;I$4,$D232-I$3,I$4-I$3),0)</f>
        <v>0</v>
      </c>
      <c r="J232" s="146" t="n">
        <f aca="false">IF($D232&gt;J$3,IF($D232&lt;J$4,$D232-J$3,J$4-J$3),0)</f>
        <v>0</v>
      </c>
      <c r="K232" s="146" t="n">
        <f aca="false">IF($D232&gt;K$3,IF($D232&lt;K$4,$D232-K$3,K$4-K$3),0)</f>
        <v>0</v>
      </c>
      <c r="L232" s="146" t="n">
        <f aca="false">IF($D232&gt;L$3,IF($D232&lt;L$4,$D232-L$3,L$4-L$3),0)</f>
        <v>0</v>
      </c>
      <c r="M232" s="146" t="n">
        <f aca="false">IF($D232&gt;M$3,IF($D232&lt;M$4,$D232-M$3,M$4-M$3),0)</f>
        <v>0</v>
      </c>
      <c r="N232" s="147" t="n">
        <f aca="false">SUM(E232:M232)</f>
        <v>6337</v>
      </c>
      <c r="O232" s="147" t="n">
        <f aca="false">(E232*E$6)+(F232*F$6)+(G232*G$6)+(H232*H$6)+(I232*I$6)+(J232*J$6)+(K232*K$6)+(L232*L$6)+(M232*M$6)</f>
        <v>2602200</v>
      </c>
    </row>
    <row r="233" customFormat="false" ht="12.75" hidden="false" customHeight="false" outlineLevel="0" collapsed="false">
      <c r="A233" s="145" t="n">
        <f aca="false">d2011!A232</f>
        <v>5758</v>
      </c>
      <c r="B233" s="146" t="str">
        <f aca="false">d2011!B232</f>
        <v>La Praz</v>
      </c>
      <c r="C233" s="312" t="n">
        <v>3626.02115384615</v>
      </c>
      <c r="D233" s="146" t="n">
        <f aca="false">d2011!AL232</f>
        <v>168</v>
      </c>
      <c r="E233" s="146" t="n">
        <f aca="false">IF($D233&gt;E$3,IF($D233&lt;E$4,$D233-E$3,E$4-E$3),0)</f>
        <v>168</v>
      </c>
      <c r="F233" s="146" t="n">
        <f aca="false">IF($D233&gt;F$3,IF($D233&lt;F$4,$D233-F$3,F$4-F$3),0)</f>
        <v>0</v>
      </c>
      <c r="G233" s="146" t="n">
        <f aca="false">IF($D233&gt;G$3,IF($D233&lt;G$4,$D233-G$3,G$4-G$3),0)</f>
        <v>0</v>
      </c>
      <c r="H233" s="146" t="n">
        <f aca="false">IF($D233&gt;H$3,IF($D233&lt;H$4,$D233-H$3,H$4-H$3),0)</f>
        <v>0</v>
      </c>
      <c r="I233" s="146" t="n">
        <f aca="false">IF($D233&gt;I$3,IF($D233&lt;I$4,$D233-I$3,I$4-I$3),0)</f>
        <v>0</v>
      </c>
      <c r="J233" s="146" t="n">
        <f aca="false">IF($D233&gt;J$3,IF($D233&lt;J$4,$D233-J$3,J$4-J$3),0)</f>
        <v>0</v>
      </c>
      <c r="K233" s="146" t="n">
        <f aca="false">IF($D233&gt;K$3,IF($D233&lt;K$4,$D233-K$3,K$4-K$3),0)</f>
        <v>0</v>
      </c>
      <c r="L233" s="146" t="n">
        <f aca="false">IF($D233&gt;L$3,IF($D233&lt;L$4,$D233-L$3,L$4-L$3),0)</f>
        <v>0</v>
      </c>
      <c r="M233" s="146" t="n">
        <f aca="false">IF($D233&gt;M$3,IF($D233&lt;M$4,$D233-M$3,M$4-M$3),0)</f>
        <v>0</v>
      </c>
      <c r="N233" s="147" t="n">
        <f aca="false">SUM(E233:M233)</f>
        <v>168</v>
      </c>
      <c r="O233" s="147" t="n">
        <f aca="false">(E233*E$6)+(F233*F$6)+(G233*G$6)+(H233*H$6)+(I233*I$6)+(J233*J$6)+(K233*K$6)+(L233*L$6)+(M233*M$6)</f>
        <v>16800</v>
      </c>
    </row>
    <row r="234" customFormat="false" ht="12.75" hidden="false" customHeight="false" outlineLevel="0" collapsed="false">
      <c r="A234" s="145" t="n">
        <f aca="false">d2011!A233</f>
        <v>5759</v>
      </c>
      <c r="B234" s="146" t="str">
        <f aca="false">d2011!B233</f>
        <v>Premier</v>
      </c>
      <c r="C234" s="312" t="n">
        <v>4124.07352941176</v>
      </c>
      <c r="D234" s="146" t="n">
        <f aca="false">d2011!AL233</f>
        <v>192</v>
      </c>
      <c r="E234" s="146" t="n">
        <f aca="false">IF($D234&gt;E$3,IF($D234&lt;E$4,$D234-E$3,E$4-E$3),0)</f>
        <v>192</v>
      </c>
      <c r="F234" s="146" t="n">
        <f aca="false">IF($D234&gt;F$3,IF($D234&lt;F$4,$D234-F$3,F$4-F$3),0)</f>
        <v>0</v>
      </c>
      <c r="G234" s="146" t="n">
        <f aca="false">IF($D234&gt;G$3,IF($D234&lt;G$4,$D234-G$3,G$4-G$3),0)</f>
        <v>0</v>
      </c>
      <c r="H234" s="146" t="n">
        <f aca="false">IF($D234&gt;H$3,IF($D234&lt;H$4,$D234-H$3,H$4-H$3),0)</f>
        <v>0</v>
      </c>
      <c r="I234" s="146" t="n">
        <f aca="false">IF($D234&gt;I$3,IF($D234&lt;I$4,$D234-I$3,I$4-I$3),0)</f>
        <v>0</v>
      </c>
      <c r="J234" s="146" t="n">
        <f aca="false">IF($D234&gt;J$3,IF($D234&lt;J$4,$D234-J$3,J$4-J$3),0)</f>
        <v>0</v>
      </c>
      <c r="K234" s="146" t="n">
        <f aca="false">IF($D234&gt;K$3,IF($D234&lt;K$4,$D234-K$3,K$4-K$3),0)</f>
        <v>0</v>
      </c>
      <c r="L234" s="146" t="n">
        <f aca="false">IF($D234&gt;L$3,IF($D234&lt;L$4,$D234-L$3,L$4-L$3),0)</f>
        <v>0</v>
      </c>
      <c r="M234" s="146" t="n">
        <f aca="false">IF($D234&gt;M$3,IF($D234&lt;M$4,$D234-M$3,M$4-M$3),0)</f>
        <v>0</v>
      </c>
      <c r="N234" s="147" t="n">
        <f aca="false">SUM(E234:M234)</f>
        <v>192</v>
      </c>
      <c r="O234" s="147" t="n">
        <f aca="false">(E234*E$6)+(F234*F$6)+(G234*G$6)+(H234*H$6)+(I234*I$6)+(J234*J$6)+(K234*K$6)+(L234*L$6)+(M234*M$6)</f>
        <v>19200</v>
      </c>
    </row>
    <row r="235" customFormat="false" ht="12.75" hidden="false" customHeight="false" outlineLevel="0" collapsed="false">
      <c r="A235" s="145" t="n">
        <f aca="false">d2011!A234</f>
        <v>5760</v>
      </c>
      <c r="B235" s="146" t="str">
        <f aca="false">d2011!B234</f>
        <v>Rances</v>
      </c>
      <c r="C235" s="312" t="n">
        <v>9316.46184210526</v>
      </c>
      <c r="D235" s="146" t="n">
        <f aca="false">d2011!AL234</f>
        <v>435</v>
      </c>
      <c r="E235" s="146" t="n">
        <f aca="false">IF($D235&gt;E$3,IF($D235&lt;E$4,$D235-E$3,E$4-E$3),0)</f>
        <v>435</v>
      </c>
      <c r="F235" s="146" t="n">
        <f aca="false">IF($D235&gt;F$3,IF($D235&lt;F$4,$D235-F$3,F$4-F$3),0)</f>
        <v>0</v>
      </c>
      <c r="G235" s="146" t="n">
        <f aca="false">IF($D235&gt;G$3,IF($D235&lt;G$4,$D235-G$3,G$4-G$3),0)</f>
        <v>0</v>
      </c>
      <c r="H235" s="146" t="n">
        <f aca="false">IF($D235&gt;H$3,IF($D235&lt;H$4,$D235-H$3,H$4-H$3),0)</f>
        <v>0</v>
      </c>
      <c r="I235" s="146" t="n">
        <f aca="false">IF($D235&gt;I$3,IF($D235&lt;I$4,$D235-I$3,I$4-I$3),0)</f>
        <v>0</v>
      </c>
      <c r="J235" s="146" t="n">
        <f aca="false">IF($D235&gt;J$3,IF($D235&lt;J$4,$D235-J$3,J$4-J$3),0)</f>
        <v>0</v>
      </c>
      <c r="K235" s="146" t="n">
        <f aca="false">IF($D235&gt;K$3,IF($D235&lt;K$4,$D235-K$3,K$4-K$3),0)</f>
        <v>0</v>
      </c>
      <c r="L235" s="146" t="n">
        <f aca="false">IF($D235&gt;L$3,IF($D235&lt;L$4,$D235-L$3,L$4-L$3),0)</f>
        <v>0</v>
      </c>
      <c r="M235" s="146" t="n">
        <f aca="false">IF($D235&gt;M$3,IF($D235&lt;M$4,$D235-M$3,M$4-M$3),0)</f>
        <v>0</v>
      </c>
      <c r="N235" s="147" t="n">
        <f aca="false">SUM(E235:M235)</f>
        <v>435</v>
      </c>
      <c r="O235" s="147" t="n">
        <f aca="false">(E235*E$6)+(F235*F$6)+(G235*G$6)+(H235*H$6)+(I235*I$6)+(J235*J$6)+(K235*K$6)+(L235*L$6)+(M235*M$6)</f>
        <v>43500</v>
      </c>
    </row>
    <row r="236" customFormat="false" ht="12.75" hidden="false" customHeight="false" outlineLevel="0" collapsed="false">
      <c r="A236" s="145" t="n">
        <f aca="false">d2011!A235</f>
        <v>5761</v>
      </c>
      <c r="B236" s="146" t="str">
        <f aca="false">d2011!B235</f>
        <v>Romainmôtier-Envy</v>
      </c>
      <c r="C236" s="312" t="n">
        <v>8733.92</v>
      </c>
      <c r="D236" s="146" t="n">
        <f aca="false">d2011!AL235</f>
        <v>466</v>
      </c>
      <c r="E236" s="146" t="n">
        <f aca="false">IF($D236&gt;E$3,IF($D236&lt;E$4,$D236-E$3,E$4-E$3),0)</f>
        <v>466</v>
      </c>
      <c r="F236" s="146" t="n">
        <f aca="false">IF($D236&gt;F$3,IF($D236&lt;F$4,$D236-F$3,F$4-F$3),0)</f>
        <v>0</v>
      </c>
      <c r="G236" s="146" t="n">
        <f aca="false">IF($D236&gt;G$3,IF($D236&lt;G$4,$D236-G$3,G$4-G$3),0)</f>
        <v>0</v>
      </c>
      <c r="H236" s="146" t="n">
        <f aca="false">IF($D236&gt;H$3,IF($D236&lt;H$4,$D236-H$3,H$4-H$3),0)</f>
        <v>0</v>
      </c>
      <c r="I236" s="146" t="n">
        <f aca="false">IF($D236&gt;I$3,IF($D236&lt;I$4,$D236-I$3,I$4-I$3),0)</f>
        <v>0</v>
      </c>
      <c r="J236" s="146" t="n">
        <f aca="false">IF($D236&gt;J$3,IF($D236&lt;J$4,$D236-J$3,J$4-J$3),0)</f>
        <v>0</v>
      </c>
      <c r="K236" s="146" t="n">
        <f aca="false">IF($D236&gt;K$3,IF($D236&lt;K$4,$D236-K$3,K$4-K$3),0)</f>
        <v>0</v>
      </c>
      <c r="L236" s="146" t="n">
        <f aca="false">IF($D236&gt;L$3,IF($D236&lt;L$4,$D236-L$3,L$4-L$3),0)</f>
        <v>0</v>
      </c>
      <c r="M236" s="146" t="n">
        <f aca="false">IF($D236&gt;M$3,IF($D236&lt;M$4,$D236-M$3,M$4-M$3),0)</f>
        <v>0</v>
      </c>
      <c r="N236" s="147" t="n">
        <f aca="false">SUM(E236:M236)</f>
        <v>466</v>
      </c>
      <c r="O236" s="147" t="n">
        <f aca="false">(E236*E$6)+(F236*F$6)+(G236*G$6)+(H236*H$6)+(I236*I$6)+(J236*J$6)+(K236*K$6)+(L236*L$6)+(M236*M$6)</f>
        <v>46600</v>
      </c>
    </row>
    <row r="237" customFormat="false" ht="12.75" hidden="false" customHeight="false" outlineLevel="0" collapsed="false">
      <c r="A237" s="145" t="n">
        <f aca="false">d2011!A236</f>
        <v>5762</v>
      </c>
      <c r="B237" s="146" t="str">
        <f aca="false">d2011!B236</f>
        <v>Sergey</v>
      </c>
      <c r="C237" s="312" t="n">
        <v>3398.65866666667</v>
      </c>
      <c r="D237" s="146" t="n">
        <f aca="false">d2011!AL236</f>
        <v>135</v>
      </c>
      <c r="E237" s="146" t="n">
        <f aca="false">IF($D237&gt;E$3,IF($D237&lt;E$4,$D237-E$3,E$4-E$3),0)</f>
        <v>135</v>
      </c>
      <c r="F237" s="146" t="n">
        <f aca="false">IF($D237&gt;F$3,IF($D237&lt;F$4,$D237-F$3,F$4-F$3),0)</f>
        <v>0</v>
      </c>
      <c r="G237" s="146" t="n">
        <f aca="false">IF($D237&gt;G$3,IF($D237&lt;G$4,$D237-G$3,G$4-G$3),0)</f>
        <v>0</v>
      </c>
      <c r="H237" s="146" t="n">
        <f aca="false">IF($D237&gt;H$3,IF($D237&lt;H$4,$D237-H$3,H$4-H$3),0)</f>
        <v>0</v>
      </c>
      <c r="I237" s="146" t="n">
        <f aca="false">IF($D237&gt;I$3,IF($D237&lt;I$4,$D237-I$3,I$4-I$3),0)</f>
        <v>0</v>
      </c>
      <c r="J237" s="146" t="n">
        <f aca="false">IF($D237&gt;J$3,IF($D237&lt;J$4,$D237-J$3,J$4-J$3),0)</f>
        <v>0</v>
      </c>
      <c r="K237" s="146" t="n">
        <f aca="false">IF($D237&gt;K$3,IF($D237&lt;K$4,$D237-K$3,K$4-K$3),0)</f>
        <v>0</v>
      </c>
      <c r="L237" s="146" t="n">
        <f aca="false">IF($D237&gt;L$3,IF($D237&lt;L$4,$D237-L$3,L$4-L$3),0)</f>
        <v>0</v>
      </c>
      <c r="M237" s="146" t="n">
        <f aca="false">IF($D237&gt;M$3,IF($D237&lt;M$4,$D237-M$3,M$4-M$3),0)</f>
        <v>0</v>
      </c>
      <c r="N237" s="147" t="n">
        <f aca="false">SUM(E237:M237)</f>
        <v>135</v>
      </c>
      <c r="O237" s="147" t="n">
        <f aca="false">(E237*E$6)+(F237*F$6)+(G237*G$6)+(H237*H$6)+(I237*I$6)+(J237*J$6)+(K237*K$6)+(L237*L$6)+(M237*M$6)</f>
        <v>13500</v>
      </c>
    </row>
    <row r="238" customFormat="false" ht="12.75" hidden="false" customHeight="false" outlineLevel="0" collapsed="false">
      <c r="A238" s="145" t="n">
        <f aca="false">d2011!A237</f>
        <v>5763</v>
      </c>
      <c r="B238" s="146" t="str">
        <f aca="false">d2011!B237</f>
        <v>Valeyres-sous-Rances</v>
      </c>
      <c r="C238" s="312" t="n">
        <v>9608.43666666667</v>
      </c>
      <c r="D238" s="146" t="n">
        <f aca="false">d2011!AL237</f>
        <v>538</v>
      </c>
      <c r="E238" s="146" t="n">
        <f aca="false">IF($D238&gt;E$3,IF($D238&lt;E$4,$D238-E$3,E$4-E$3),0)</f>
        <v>538</v>
      </c>
      <c r="F238" s="146" t="n">
        <f aca="false">IF($D238&gt;F$3,IF($D238&lt;F$4,$D238-F$3,F$4-F$3),0)</f>
        <v>0</v>
      </c>
      <c r="G238" s="146" t="n">
        <f aca="false">IF($D238&gt;G$3,IF($D238&lt;G$4,$D238-G$3,G$4-G$3),0)</f>
        <v>0</v>
      </c>
      <c r="H238" s="146" t="n">
        <f aca="false">IF($D238&gt;H$3,IF($D238&lt;H$4,$D238-H$3,H$4-H$3),0)</f>
        <v>0</v>
      </c>
      <c r="I238" s="146" t="n">
        <f aca="false">IF($D238&gt;I$3,IF($D238&lt;I$4,$D238-I$3,I$4-I$3),0)</f>
        <v>0</v>
      </c>
      <c r="J238" s="146" t="n">
        <f aca="false">IF($D238&gt;J$3,IF($D238&lt;J$4,$D238-J$3,J$4-J$3),0)</f>
        <v>0</v>
      </c>
      <c r="K238" s="146" t="n">
        <f aca="false">IF($D238&gt;K$3,IF($D238&lt;K$4,$D238-K$3,K$4-K$3),0)</f>
        <v>0</v>
      </c>
      <c r="L238" s="146" t="n">
        <f aca="false">IF($D238&gt;L$3,IF($D238&lt;L$4,$D238-L$3,L$4-L$3),0)</f>
        <v>0</v>
      </c>
      <c r="M238" s="146" t="n">
        <f aca="false">IF($D238&gt;M$3,IF($D238&lt;M$4,$D238-M$3,M$4-M$3),0)</f>
        <v>0</v>
      </c>
      <c r="N238" s="147" t="n">
        <f aca="false">SUM(E238:M238)</f>
        <v>538</v>
      </c>
      <c r="O238" s="147" t="n">
        <f aca="false">(E238*E$6)+(F238*F$6)+(G238*G$6)+(H238*H$6)+(I238*I$6)+(J238*J$6)+(K238*K$6)+(L238*L$6)+(M238*M$6)</f>
        <v>53800</v>
      </c>
    </row>
    <row r="239" customFormat="false" ht="12.75" hidden="false" customHeight="false" outlineLevel="0" collapsed="false">
      <c r="A239" s="145" t="n">
        <f aca="false">d2011!A238</f>
        <v>5764</v>
      </c>
      <c r="B239" s="146" t="str">
        <f aca="false">d2011!B238</f>
        <v>Vallorbe</v>
      </c>
      <c r="C239" s="312" t="n">
        <v>67185.5793333333</v>
      </c>
      <c r="D239" s="146" t="n">
        <f aca="false">d2011!AL238</f>
        <v>3333</v>
      </c>
      <c r="E239" s="146" t="n">
        <f aca="false">IF($D239&gt;E$3,IF($D239&lt;E$4,$D239-E$3,E$4-E$3),0)</f>
        <v>1000</v>
      </c>
      <c r="F239" s="146" t="n">
        <f aca="false">IF($D239&gt;F$3,IF($D239&lt;F$4,$D239-F$3,F$4-F$3),0)</f>
        <v>2000</v>
      </c>
      <c r="G239" s="146" t="n">
        <f aca="false">IF($D239&gt;G$3,IF($D239&lt;G$4,$D239-G$3,G$4-G$3),0)</f>
        <v>333</v>
      </c>
      <c r="H239" s="146" t="n">
        <f aca="false">IF($D239&gt;H$3,IF($D239&lt;H$4,$D239-H$3,H$4-H$3),0)</f>
        <v>0</v>
      </c>
      <c r="I239" s="146" t="n">
        <f aca="false">IF($D239&gt;I$3,IF($D239&lt;I$4,$D239-I$3,I$4-I$3),0)</f>
        <v>0</v>
      </c>
      <c r="J239" s="146" t="n">
        <f aca="false">IF($D239&gt;J$3,IF($D239&lt;J$4,$D239-J$3,J$4-J$3),0)</f>
        <v>0</v>
      </c>
      <c r="K239" s="146" t="n">
        <f aca="false">IF($D239&gt;K$3,IF($D239&lt;K$4,$D239-K$3,K$4-K$3),0)</f>
        <v>0</v>
      </c>
      <c r="L239" s="146" t="n">
        <f aca="false">IF($D239&gt;L$3,IF($D239&lt;L$4,$D239-L$3,L$4-L$3),0)</f>
        <v>0</v>
      </c>
      <c r="M239" s="146" t="n">
        <f aca="false">IF($D239&gt;M$3,IF($D239&lt;M$4,$D239-M$3,M$4-M$3),0)</f>
        <v>0</v>
      </c>
      <c r="N239" s="147" t="n">
        <f aca="false">SUM(E239:M239)</f>
        <v>3333</v>
      </c>
      <c r="O239" s="147" t="n">
        <f aca="false">(E239*E$6)+(F239*F$6)+(G239*G$6)+(H239*H$6)+(I239*I$6)+(J239*J$6)+(K239*K$6)+(L239*L$6)+(M239*M$6)</f>
        <v>966500</v>
      </c>
    </row>
    <row r="240" customFormat="false" ht="12.75" hidden="false" customHeight="false" outlineLevel="0" collapsed="false">
      <c r="A240" s="145" t="n">
        <f aca="false">d2011!A239</f>
        <v>5765</v>
      </c>
      <c r="B240" s="146" t="str">
        <f aca="false">d2011!B239</f>
        <v>Vaulion</v>
      </c>
      <c r="C240" s="312" t="n">
        <v>8958.78235294117</v>
      </c>
      <c r="D240" s="146" t="n">
        <f aca="false">d2011!AL239</f>
        <v>464</v>
      </c>
      <c r="E240" s="146" t="n">
        <f aca="false">IF($D240&gt;E$3,IF($D240&lt;E$4,$D240-E$3,E$4-E$3),0)</f>
        <v>464</v>
      </c>
      <c r="F240" s="146" t="n">
        <f aca="false">IF($D240&gt;F$3,IF($D240&lt;F$4,$D240-F$3,F$4-F$3),0)</f>
        <v>0</v>
      </c>
      <c r="G240" s="146" t="n">
        <f aca="false">IF($D240&gt;G$3,IF($D240&lt;G$4,$D240-G$3,G$4-G$3),0)</f>
        <v>0</v>
      </c>
      <c r="H240" s="146" t="n">
        <f aca="false">IF($D240&gt;H$3,IF($D240&lt;H$4,$D240-H$3,H$4-H$3),0)</f>
        <v>0</v>
      </c>
      <c r="I240" s="146" t="n">
        <f aca="false">IF($D240&gt;I$3,IF($D240&lt;I$4,$D240-I$3,I$4-I$3),0)</f>
        <v>0</v>
      </c>
      <c r="J240" s="146" t="n">
        <f aca="false">IF($D240&gt;J$3,IF($D240&lt;J$4,$D240-J$3,J$4-J$3),0)</f>
        <v>0</v>
      </c>
      <c r="K240" s="146" t="n">
        <f aca="false">IF($D240&gt;K$3,IF($D240&lt;K$4,$D240-K$3,K$4-K$3),0)</f>
        <v>0</v>
      </c>
      <c r="L240" s="146" t="n">
        <f aca="false">IF($D240&gt;L$3,IF($D240&lt;L$4,$D240-L$3,L$4-L$3),0)</f>
        <v>0</v>
      </c>
      <c r="M240" s="146" t="n">
        <f aca="false">IF($D240&gt;M$3,IF($D240&lt;M$4,$D240-M$3,M$4-M$3),0)</f>
        <v>0</v>
      </c>
      <c r="N240" s="147" t="n">
        <f aca="false">SUM(E240:M240)</f>
        <v>464</v>
      </c>
      <c r="O240" s="147" t="n">
        <f aca="false">(E240*E$6)+(F240*F$6)+(G240*G$6)+(H240*H$6)+(I240*I$6)+(J240*J$6)+(K240*K$6)+(L240*L$6)+(M240*M$6)</f>
        <v>46400</v>
      </c>
    </row>
    <row r="241" customFormat="false" ht="12.75" hidden="false" customHeight="false" outlineLevel="0" collapsed="false">
      <c r="A241" s="145" t="n">
        <f aca="false">d2011!A240</f>
        <v>5766</v>
      </c>
      <c r="B241" s="146" t="str">
        <f aca="false">d2011!B240</f>
        <v>Vuiteboeuf</v>
      </c>
      <c r="C241" s="312" t="n">
        <v>8389.31407407408</v>
      </c>
      <c r="D241" s="146" t="n">
        <f aca="false">d2011!AL240</f>
        <v>504</v>
      </c>
      <c r="E241" s="146" t="n">
        <f aca="false">IF($D241&gt;E$3,IF($D241&lt;E$4,$D241-E$3,E$4-E$3),0)</f>
        <v>504</v>
      </c>
      <c r="F241" s="146" t="n">
        <f aca="false">IF($D241&gt;F$3,IF($D241&lt;F$4,$D241-F$3,F$4-F$3),0)</f>
        <v>0</v>
      </c>
      <c r="G241" s="146" t="n">
        <f aca="false">IF($D241&gt;G$3,IF($D241&lt;G$4,$D241-G$3,G$4-G$3),0)</f>
        <v>0</v>
      </c>
      <c r="H241" s="146" t="n">
        <f aca="false">IF($D241&gt;H$3,IF($D241&lt;H$4,$D241-H$3,H$4-H$3),0)</f>
        <v>0</v>
      </c>
      <c r="I241" s="146" t="n">
        <f aca="false">IF($D241&gt;I$3,IF($D241&lt;I$4,$D241-I$3,I$4-I$3),0)</f>
        <v>0</v>
      </c>
      <c r="J241" s="146" t="n">
        <f aca="false">IF($D241&gt;J$3,IF($D241&lt;J$4,$D241-J$3,J$4-J$3),0)</f>
        <v>0</v>
      </c>
      <c r="K241" s="146" t="n">
        <f aca="false">IF($D241&gt;K$3,IF($D241&lt;K$4,$D241-K$3,K$4-K$3),0)</f>
        <v>0</v>
      </c>
      <c r="L241" s="146" t="n">
        <f aca="false">IF($D241&gt;L$3,IF($D241&lt;L$4,$D241-L$3,L$4-L$3),0)</f>
        <v>0</v>
      </c>
      <c r="M241" s="146" t="n">
        <f aca="false">IF($D241&gt;M$3,IF($D241&lt;M$4,$D241-M$3,M$4-M$3),0)</f>
        <v>0</v>
      </c>
      <c r="N241" s="147" t="n">
        <f aca="false">SUM(E241:M241)</f>
        <v>504</v>
      </c>
      <c r="O241" s="147" t="n">
        <f aca="false">(E241*E$6)+(F241*F$6)+(G241*G$6)+(H241*H$6)+(I241*I$6)+(J241*J$6)+(K241*K$6)+(L241*L$6)+(M241*M$6)</f>
        <v>50400</v>
      </c>
    </row>
    <row r="242" customFormat="false" ht="12.75" hidden="false" customHeight="false" outlineLevel="0" collapsed="false">
      <c r="A242" s="145" t="n">
        <f aca="false">d2011!A241</f>
        <v>5782</v>
      </c>
      <c r="B242" s="146" t="str">
        <f aca="false">d2011!B241</f>
        <v>Carrouge</v>
      </c>
      <c r="C242" s="312" t="n">
        <v>20973.7097222222</v>
      </c>
      <c r="D242" s="146" t="n">
        <f aca="false">d2011!AL241</f>
        <v>932</v>
      </c>
      <c r="E242" s="146" t="n">
        <f aca="false">IF($D242&gt;E$3,IF($D242&lt;E$4,$D242-E$3,E$4-E$3),0)</f>
        <v>932</v>
      </c>
      <c r="F242" s="146" t="n">
        <f aca="false">IF($D242&gt;F$3,IF($D242&lt;F$4,$D242-F$3,F$4-F$3),0)</f>
        <v>0</v>
      </c>
      <c r="G242" s="146" t="n">
        <f aca="false">IF($D242&gt;G$3,IF($D242&lt;G$4,$D242-G$3,G$4-G$3),0)</f>
        <v>0</v>
      </c>
      <c r="H242" s="146" t="n">
        <f aca="false">IF($D242&gt;H$3,IF($D242&lt;H$4,$D242-H$3,H$4-H$3),0)</f>
        <v>0</v>
      </c>
      <c r="I242" s="146" t="n">
        <f aca="false">IF($D242&gt;I$3,IF($D242&lt;I$4,$D242-I$3,I$4-I$3),0)</f>
        <v>0</v>
      </c>
      <c r="J242" s="146" t="n">
        <f aca="false">IF($D242&gt;J$3,IF($D242&lt;J$4,$D242-J$3,J$4-J$3),0)</f>
        <v>0</v>
      </c>
      <c r="K242" s="146" t="n">
        <f aca="false">IF($D242&gt;K$3,IF($D242&lt;K$4,$D242-K$3,K$4-K$3),0)</f>
        <v>0</v>
      </c>
      <c r="L242" s="146" t="n">
        <f aca="false">IF($D242&gt;L$3,IF($D242&lt;L$4,$D242-L$3,L$4-L$3),0)</f>
        <v>0</v>
      </c>
      <c r="M242" s="146" t="n">
        <f aca="false">IF($D242&gt;M$3,IF($D242&lt;M$4,$D242-M$3,M$4-M$3),0)</f>
        <v>0</v>
      </c>
      <c r="N242" s="147" t="n">
        <f aca="false">SUM(E242:M242)</f>
        <v>932</v>
      </c>
      <c r="O242" s="147" t="n">
        <f aca="false">(E242*E$6)+(F242*F$6)+(G242*G$6)+(H242*H$6)+(I242*I$6)+(J242*J$6)+(K242*K$6)+(L242*L$6)+(M242*M$6)</f>
        <v>93200</v>
      </c>
    </row>
    <row r="243" customFormat="false" ht="12.75" hidden="false" customHeight="false" outlineLevel="0" collapsed="false">
      <c r="A243" s="145" t="n">
        <f aca="false">d2011!A242</f>
        <v>5785</v>
      </c>
      <c r="B243" s="146" t="str">
        <f aca="false">d2011!B242</f>
        <v>Corcelles-le-Jorat</v>
      </c>
      <c r="C243" s="312" t="n">
        <v>11287.4198795181</v>
      </c>
      <c r="D243" s="146" t="n">
        <f aca="false">d2011!AL242</f>
        <v>420</v>
      </c>
      <c r="E243" s="146" t="n">
        <f aca="false">IF($D243&gt;E$3,IF($D243&lt;E$4,$D243-E$3,E$4-E$3),0)</f>
        <v>420</v>
      </c>
      <c r="F243" s="146" t="n">
        <f aca="false">IF($D243&gt;F$3,IF($D243&lt;F$4,$D243-F$3,F$4-F$3),0)</f>
        <v>0</v>
      </c>
      <c r="G243" s="146" t="n">
        <f aca="false">IF($D243&gt;G$3,IF($D243&lt;G$4,$D243-G$3,G$4-G$3),0)</f>
        <v>0</v>
      </c>
      <c r="H243" s="146" t="n">
        <f aca="false">IF($D243&gt;H$3,IF($D243&lt;H$4,$D243-H$3,H$4-H$3),0)</f>
        <v>0</v>
      </c>
      <c r="I243" s="146" t="n">
        <f aca="false">IF($D243&gt;I$3,IF($D243&lt;I$4,$D243-I$3,I$4-I$3),0)</f>
        <v>0</v>
      </c>
      <c r="J243" s="146" t="n">
        <f aca="false">IF($D243&gt;J$3,IF($D243&lt;J$4,$D243-J$3,J$4-J$3),0)</f>
        <v>0</v>
      </c>
      <c r="K243" s="146" t="n">
        <f aca="false">IF($D243&gt;K$3,IF($D243&lt;K$4,$D243-K$3,K$4-K$3),0)</f>
        <v>0</v>
      </c>
      <c r="L243" s="146" t="n">
        <f aca="false">IF($D243&gt;L$3,IF($D243&lt;L$4,$D243-L$3,L$4-L$3),0)</f>
        <v>0</v>
      </c>
      <c r="M243" s="146" t="n">
        <f aca="false">IF($D243&gt;M$3,IF($D243&lt;M$4,$D243-M$3,M$4-M$3),0)</f>
        <v>0</v>
      </c>
      <c r="N243" s="147" t="n">
        <f aca="false">SUM(E243:M243)</f>
        <v>420</v>
      </c>
      <c r="O243" s="147" t="n">
        <f aca="false">(E243*E$6)+(F243*F$6)+(G243*G$6)+(H243*H$6)+(I243*I$6)+(J243*J$6)+(K243*K$6)+(L243*L$6)+(M243*M$6)</f>
        <v>42000</v>
      </c>
    </row>
    <row r="244" customFormat="false" ht="12.75" hidden="false" customHeight="false" outlineLevel="0" collapsed="false">
      <c r="A244" s="145" t="n">
        <f aca="false">d2011!A243</f>
        <v>5788</v>
      </c>
      <c r="B244" s="146" t="str">
        <f aca="false">d2011!B243</f>
        <v>Essertes</v>
      </c>
      <c r="C244" s="312" t="n">
        <v>6928.65878378378</v>
      </c>
      <c r="D244" s="146" t="n">
        <f aca="false">d2011!AL243</f>
        <v>321</v>
      </c>
      <c r="E244" s="146" t="n">
        <f aca="false">IF($D244&gt;E$3,IF($D244&lt;E$4,$D244-E$3,E$4-E$3),0)</f>
        <v>321</v>
      </c>
      <c r="F244" s="146" t="n">
        <f aca="false">IF($D244&gt;F$3,IF($D244&lt;F$4,$D244-F$3,F$4-F$3),0)</f>
        <v>0</v>
      </c>
      <c r="G244" s="146" t="n">
        <f aca="false">IF($D244&gt;G$3,IF($D244&lt;G$4,$D244-G$3,G$4-G$3),0)</f>
        <v>0</v>
      </c>
      <c r="H244" s="146" t="n">
        <f aca="false">IF($D244&gt;H$3,IF($D244&lt;H$4,$D244-H$3,H$4-H$3),0)</f>
        <v>0</v>
      </c>
      <c r="I244" s="146" t="n">
        <f aca="false">IF($D244&gt;I$3,IF($D244&lt;I$4,$D244-I$3,I$4-I$3),0)</f>
        <v>0</v>
      </c>
      <c r="J244" s="146" t="n">
        <f aca="false">IF($D244&gt;J$3,IF($D244&lt;J$4,$D244-J$3,J$4-J$3),0)</f>
        <v>0</v>
      </c>
      <c r="K244" s="146" t="n">
        <f aca="false">IF($D244&gt;K$3,IF($D244&lt;K$4,$D244-K$3,K$4-K$3),0)</f>
        <v>0</v>
      </c>
      <c r="L244" s="146" t="n">
        <f aca="false">IF($D244&gt;L$3,IF($D244&lt;L$4,$D244-L$3,L$4-L$3),0)</f>
        <v>0</v>
      </c>
      <c r="M244" s="146" t="n">
        <f aca="false">IF($D244&gt;M$3,IF($D244&lt;M$4,$D244-M$3,M$4-M$3),0)</f>
        <v>0</v>
      </c>
      <c r="N244" s="147" t="n">
        <f aca="false">SUM(E244:M244)</f>
        <v>321</v>
      </c>
      <c r="O244" s="147" t="n">
        <f aca="false">(E244*E$6)+(F244*F$6)+(G244*G$6)+(H244*H$6)+(I244*I$6)+(J244*J$6)+(K244*K$6)+(L244*L$6)+(M244*M$6)</f>
        <v>32100</v>
      </c>
    </row>
    <row r="245" customFormat="false" ht="12.75" hidden="false" customHeight="false" outlineLevel="0" collapsed="false">
      <c r="A245" s="145" t="n">
        <f aca="false">d2011!A244</f>
        <v>5789</v>
      </c>
      <c r="B245" s="146" t="str">
        <f aca="false">d2011!B244</f>
        <v>Ferlens</v>
      </c>
      <c r="C245" s="312" t="n">
        <v>6536.88333333333</v>
      </c>
      <c r="D245" s="146" t="n">
        <f aca="false">d2011!AL244</f>
        <v>332</v>
      </c>
      <c r="E245" s="146" t="n">
        <f aca="false">IF($D245&gt;E$3,IF($D245&lt;E$4,$D245-E$3,E$4-E$3),0)</f>
        <v>332</v>
      </c>
      <c r="F245" s="146" t="n">
        <f aca="false">IF($D245&gt;F$3,IF($D245&lt;F$4,$D245-F$3,F$4-F$3),0)</f>
        <v>0</v>
      </c>
      <c r="G245" s="146" t="n">
        <f aca="false">IF($D245&gt;G$3,IF($D245&lt;G$4,$D245-G$3,G$4-G$3),0)</f>
        <v>0</v>
      </c>
      <c r="H245" s="146" t="n">
        <f aca="false">IF($D245&gt;H$3,IF($D245&lt;H$4,$D245-H$3,H$4-H$3),0)</f>
        <v>0</v>
      </c>
      <c r="I245" s="146" t="n">
        <f aca="false">IF($D245&gt;I$3,IF($D245&lt;I$4,$D245-I$3,I$4-I$3),0)</f>
        <v>0</v>
      </c>
      <c r="J245" s="146" t="n">
        <f aca="false">IF($D245&gt;J$3,IF($D245&lt;J$4,$D245-J$3,J$4-J$3),0)</f>
        <v>0</v>
      </c>
      <c r="K245" s="146" t="n">
        <f aca="false">IF($D245&gt;K$3,IF($D245&lt;K$4,$D245-K$3,K$4-K$3),0)</f>
        <v>0</v>
      </c>
      <c r="L245" s="146" t="n">
        <f aca="false">IF($D245&gt;L$3,IF($D245&lt;L$4,$D245-L$3,L$4-L$3),0)</f>
        <v>0</v>
      </c>
      <c r="M245" s="146" t="n">
        <f aca="false">IF($D245&gt;M$3,IF($D245&lt;M$4,$D245-M$3,M$4-M$3),0)</f>
        <v>0</v>
      </c>
      <c r="N245" s="147" t="n">
        <f aca="false">SUM(E245:M245)</f>
        <v>332</v>
      </c>
      <c r="O245" s="147" t="n">
        <f aca="false">(E245*E$6)+(F245*F$6)+(G245*G$6)+(H245*H$6)+(I245*I$6)+(J245*J$6)+(K245*K$6)+(L245*L$6)+(M245*M$6)</f>
        <v>33200</v>
      </c>
    </row>
    <row r="246" customFormat="false" ht="12.75" hidden="false" customHeight="false" outlineLevel="0" collapsed="false">
      <c r="A246" s="145" t="n">
        <f aca="false">d2011!A245</f>
        <v>5790</v>
      </c>
      <c r="B246" s="146" t="str">
        <f aca="false">d2011!B245</f>
        <v>Maracon</v>
      </c>
      <c r="C246" s="312" t="n">
        <v>8109.50823529412</v>
      </c>
      <c r="D246" s="146" t="n">
        <f aca="false">d2011!AL245</f>
        <v>459</v>
      </c>
      <c r="E246" s="146" t="n">
        <f aca="false">IF($D246&gt;E$3,IF($D246&lt;E$4,$D246-E$3,E$4-E$3),0)</f>
        <v>459</v>
      </c>
      <c r="F246" s="146" t="n">
        <f aca="false">IF($D246&gt;F$3,IF($D246&lt;F$4,$D246-F$3,F$4-F$3),0)</f>
        <v>0</v>
      </c>
      <c r="G246" s="146" t="n">
        <f aca="false">IF($D246&gt;G$3,IF($D246&lt;G$4,$D246-G$3,G$4-G$3),0)</f>
        <v>0</v>
      </c>
      <c r="H246" s="146" t="n">
        <f aca="false">IF($D246&gt;H$3,IF($D246&lt;H$4,$D246-H$3,H$4-H$3),0)</f>
        <v>0</v>
      </c>
      <c r="I246" s="146" t="n">
        <f aca="false">IF($D246&gt;I$3,IF($D246&lt;I$4,$D246-I$3,I$4-I$3),0)</f>
        <v>0</v>
      </c>
      <c r="J246" s="146" t="n">
        <f aca="false">IF($D246&gt;J$3,IF($D246&lt;J$4,$D246-J$3,J$4-J$3),0)</f>
        <v>0</v>
      </c>
      <c r="K246" s="146" t="n">
        <f aca="false">IF($D246&gt;K$3,IF($D246&lt;K$4,$D246-K$3,K$4-K$3),0)</f>
        <v>0</v>
      </c>
      <c r="L246" s="146" t="n">
        <f aca="false">IF($D246&gt;L$3,IF($D246&lt;L$4,$D246-L$3,L$4-L$3),0)</f>
        <v>0</v>
      </c>
      <c r="M246" s="146" t="n">
        <f aca="false">IF($D246&gt;M$3,IF($D246&lt;M$4,$D246-M$3,M$4-M$3),0)</f>
        <v>0</v>
      </c>
      <c r="N246" s="147" t="n">
        <f aca="false">SUM(E246:M246)</f>
        <v>459</v>
      </c>
      <c r="O246" s="147" t="n">
        <f aca="false">(E246*E$6)+(F246*F$6)+(G246*G$6)+(H246*H$6)+(I246*I$6)+(J246*J$6)+(K246*K$6)+(L246*L$6)+(M246*M$6)</f>
        <v>45900</v>
      </c>
    </row>
    <row r="247" customFormat="false" ht="12.75" hidden="false" customHeight="false" outlineLevel="0" collapsed="false">
      <c r="A247" s="145" t="n">
        <f aca="false">d2011!A246</f>
        <v>5791</v>
      </c>
      <c r="B247" s="146" t="str">
        <f aca="false">d2011!B246</f>
        <v>Mézières</v>
      </c>
      <c r="C247" s="312" t="n">
        <v>34662.211</v>
      </c>
      <c r="D247" s="146" t="n">
        <f aca="false">d2011!AL246</f>
        <v>1110</v>
      </c>
      <c r="E247" s="146" t="n">
        <f aca="false">IF($D247&gt;E$3,IF($D247&lt;E$4,$D247-E$3,E$4-E$3),0)</f>
        <v>1000</v>
      </c>
      <c r="F247" s="146" t="n">
        <f aca="false">IF($D247&gt;F$3,IF($D247&lt;F$4,$D247-F$3,F$4-F$3),0)</f>
        <v>110</v>
      </c>
      <c r="G247" s="146" t="n">
        <f aca="false">IF($D247&gt;G$3,IF($D247&lt;G$4,$D247-G$3,G$4-G$3),0)</f>
        <v>0</v>
      </c>
      <c r="H247" s="146" t="n">
        <f aca="false">IF($D247&gt;H$3,IF($D247&lt;H$4,$D247-H$3,H$4-H$3),0)</f>
        <v>0</v>
      </c>
      <c r="I247" s="146" t="n">
        <f aca="false">IF($D247&gt;I$3,IF($D247&lt;I$4,$D247-I$3,I$4-I$3),0)</f>
        <v>0</v>
      </c>
      <c r="J247" s="146" t="n">
        <f aca="false">IF($D247&gt;J$3,IF($D247&lt;J$4,$D247-J$3,J$4-J$3),0)</f>
        <v>0</v>
      </c>
      <c r="K247" s="146" t="n">
        <f aca="false">IF($D247&gt;K$3,IF($D247&lt;K$4,$D247-K$3,K$4-K$3),0)</f>
        <v>0</v>
      </c>
      <c r="L247" s="146" t="n">
        <f aca="false">IF($D247&gt;L$3,IF($D247&lt;L$4,$D247-L$3,L$4-L$3),0)</f>
        <v>0</v>
      </c>
      <c r="M247" s="146" t="n">
        <f aca="false">IF($D247&gt;M$3,IF($D247&lt;M$4,$D247-M$3,M$4-M$3),0)</f>
        <v>0</v>
      </c>
      <c r="N247" s="147" t="n">
        <f aca="false">SUM(E247:M247)</f>
        <v>1110</v>
      </c>
      <c r="O247" s="147" t="n">
        <f aca="false">(E247*E$6)+(F247*F$6)+(G247*G$6)+(H247*H$6)+(I247*I$6)+(J247*J$6)+(K247*K$6)+(L247*L$6)+(M247*M$6)</f>
        <v>138500</v>
      </c>
    </row>
    <row r="248" customFormat="false" ht="12.75" hidden="false" customHeight="false" outlineLevel="0" collapsed="false">
      <c r="A248" s="145" t="n">
        <f aca="false">d2011!A247</f>
        <v>5792</v>
      </c>
      <c r="B248" s="146" t="str">
        <f aca="false">d2011!B247</f>
        <v>Montpreveyres</v>
      </c>
      <c r="C248" s="312" t="n">
        <v>13129.9516339869</v>
      </c>
      <c r="D248" s="146" t="n">
        <f aca="false">d2011!AL247</f>
        <v>525</v>
      </c>
      <c r="E248" s="146" t="n">
        <f aca="false">IF($D248&gt;E$3,IF($D248&lt;E$4,$D248-E$3,E$4-E$3),0)</f>
        <v>525</v>
      </c>
      <c r="F248" s="146" t="n">
        <f aca="false">IF($D248&gt;F$3,IF($D248&lt;F$4,$D248-F$3,F$4-F$3),0)</f>
        <v>0</v>
      </c>
      <c r="G248" s="146" t="n">
        <f aca="false">IF($D248&gt;G$3,IF($D248&lt;G$4,$D248-G$3,G$4-G$3),0)</f>
        <v>0</v>
      </c>
      <c r="H248" s="146" t="n">
        <f aca="false">IF($D248&gt;H$3,IF($D248&lt;H$4,$D248-H$3,H$4-H$3),0)</f>
        <v>0</v>
      </c>
      <c r="I248" s="146" t="n">
        <f aca="false">IF($D248&gt;I$3,IF($D248&lt;I$4,$D248-I$3,I$4-I$3),0)</f>
        <v>0</v>
      </c>
      <c r="J248" s="146" t="n">
        <f aca="false">IF($D248&gt;J$3,IF($D248&lt;J$4,$D248-J$3,J$4-J$3),0)</f>
        <v>0</v>
      </c>
      <c r="K248" s="146" t="n">
        <f aca="false">IF($D248&gt;K$3,IF($D248&lt;K$4,$D248-K$3,K$4-K$3),0)</f>
        <v>0</v>
      </c>
      <c r="L248" s="146" t="n">
        <f aca="false">IF($D248&gt;L$3,IF($D248&lt;L$4,$D248-L$3,L$4-L$3),0)</f>
        <v>0</v>
      </c>
      <c r="M248" s="146" t="n">
        <f aca="false">IF($D248&gt;M$3,IF($D248&lt;M$4,$D248-M$3,M$4-M$3),0)</f>
        <v>0</v>
      </c>
      <c r="N248" s="147" t="n">
        <f aca="false">SUM(E248:M248)</f>
        <v>525</v>
      </c>
      <c r="O248" s="147" t="n">
        <f aca="false">(E248*E$6)+(F248*F$6)+(G248*G$6)+(H248*H$6)+(I248*I$6)+(J248*J$6)+(K248*K$6)+(L248*L$6)+(M248*M$6)</f>
        <v>52500</v>
      </c>
    </row>
    <row r="249" customFormat="false" ht="12.75" hidden="false" customHeight="false" outlineLevel="0" collapsed="false">
      <c r="A249" s="145" t="n">
        <f aca="false">d2011!A248</f>
        <v>5798</v>
      </c>
      <c r="B249" s="146" t="str">
        <f aca="false">d2011!B248</f>
        <v>Ropraz</v>
      </c>
      <c r="C249" s="312" t="n">
        <v>8837.331875</v>
      </c>
      <c r="D249" s="146" t="n">
        <f aca="false">d2011!AL248</f>
        <v>360</v>
      </c>
      <c r="E249" s="146" t="n">
        <f aca="false">IF($D249&gt;E$3,IF($D249&lt;E$4,$D249-E$3,E$4-E$3),0)</f>
        <v>360</v>
      </c>
      <c r="F249" s="146" t="n">
        <f aca="false">IF($D249&gt;F$3,IF($D249&lt;F$4,$D249-F$3,F$4-F$3),0)</f>
        <v>0</v>
      </c>
      <c r="G249" s="146" t="n">
        <f aca="false">IF($D249&gt;G$3,IF($D249&lt;G$4,$D249-G$3,G$4-G$3),0)</f>
        <v>0</v>
      </c>
      <c r="H249" s="146" t="n">
        <f aca="false">IF($D249&gt;H$3,IF($D249&lt;H$4,$D249-H$3,H$4-H$3),0)</f>
        <v>0</v>
      </c>
      <c r="I249" s="146" t="n">
        <f aca="false">IF($D249&gt;I$3,IF($D249&lt;I$4,$D249-I$3,I$4-I$3),0)</f>
        <v>0</v>
      </c>
      <c r="J249" s="146" t="n">
        <f aca="false">IF($D249&gt;J$3,IF($D249&lt;J$4,$D249-J$3,J$4-J$3),0)</f>
        <v>0</v>
      </c>
      <c r="K249" s="146" t="n">
        <f aca="false">IF($D249&gt;K$3,IF($D249&lt;K$4,$D249-K$3,K$4-K$3),0)</f>
        <v>0</v>
      </c>
      <c r="L249" s="146" t="n">
        <f aca="false">IF($D249&gt;L$3,IF($D249&lt;L$4,$D249-L$3,L$4-L$3),0)</f>
        <v>0</v>
      </c>
      <c r="M249" s="146" t="n">
        <f aca="false">IF($D249&gt;M$3,IF($D249&lt;M$4,$D249-M$3,M$4-M$3),0)</f>
        <v>0</v>
      </c>
      <c r="N249" s="147" t="n">
        <f aca="false">SUM(E249:M249)</f>
        <v>360</v>
      </c>
      <c r="O249" s="147" t="n">
        <f aca="false">(E249*E$6)+(F249*F$6)+(G249*G$6)+(H249*H$6)+(I249*I$6)+(J249*J$6)+(K249*K$6)+(L249*L$6)+(M249*M$6)</f>
        <v>36000</v>
      </c>
    </row>
    <row r="250" customFormat="false" ht="12.75" hidden="false" customHeight="false" outlineLevel="0" collapsed="false">
      <c r="A250" s="145" t="n">
        <f aca="false">d2011!A249</f>
        <v>5799</v>
      </c>
      <c r="B250" s="146" t="str">
        <f aca="false">d2011!B249</f>
        <v>Servion</v>
      </c>
      <c r="C250" s="312" t="n">
        <v>30829.5321428571</v>
      </c>
      <c r="D250" s="146" t="n">
        <f aca="false">d2011!AL249</f>
        <v>1778</v>
      </c>
      <c r="E250" s="146" t="n">
        <f aca="false">IF($D250&gt;E$3,IF($D250&lt;E$4,$D250-E$3,E$4-E$3),0)</f>
        <v>1000</v>
      </c>
      <c r="F250" s="146" t="n">
        <f aca="false">IF($D250&gt;F$3,IF($D250&lt;F$4,$D250-F$3,F$4-F$3),0)</f>
        <v>778</v>
      </c>
      <c r="G250" s="146" t="n">
        <f aca="false">IF($D250&gt;G$3,IF($D250&lt;G$4,$D250-G$3,G$4-G$3),0)</f>
        <v>0</v>
      </c>
      <c r="H250" s="146" t="n">
        <f aca="false">IF($D250&gt;H$3,IF($D250&lt;H$4,$D250-H$3,H$4-H$3),0)</f>
        <v>0</v>
      </c>
      <c r="I250" s="146" t="n">
        <f aca="false">IF($D250&gt;I$3,IF($D250&lt;I$4,$D250-I$3,I$4-I$3),0)</f>
        <v>0</v>
      </c>
      <c r="J250" s="146" t="n">
        <f aca="false">IF($D250&gt;J$3,IF($D250&lt;J$4,$D250-J$3,J$4-J$3),0)</f>
        <v>0</v>
      </c>
      <c r="K250" s="146" t="n">
        <f aca="false">IF($D250&gt;K$3,IF($D250&lt;K$4,$D250-K$3,K$4-K$3),0)</f>
        <v>0</v>
      </c>
      <c r="L250" s="146" t="n">
        <f aca="false">IF($D250&gt;L$3,IF($D250&lt;L$4,$D250-L$3,L$4-L$3),0)</f>
        <v>0</v>
      </c>
      <c r="M250" s="146" t="n">
        <f aca="false">IF($D250&gt;M$3,IF($D250&lt;M$4,$D250-M$3,M$4-M$3),0)</f>
        <v>0</v>
      </c>
      <c r="N250" s="147" t="n">
        <f aca="false">SUM(E250:M250)</f>
        <v>1778</v>
      </c>
      <c r="O250" s="147" t="n">
        <f aca="false">(E250*E$6)+(F250*F$6)+(G250*G$6)+(H250*H$6)+(I250*I$6)+(J250*J$6)+(K250*K$6)+(L250*L$6)+(M250*M$6)</f>
        <v>372300</v>
      </c>
    </row>
    <row r="251" customFormat="false" ht="12.75" hidden="false" customHeight="false" outlineLevel="0" collapsed="false">
      <c r="A251" s="145" t="n">
        <f aca="false">d2011!A250</f>
        <v>5803</v>
      </c>
      <c r="B251" s="146" t="str">
        <f aca="false">d2011!B250</f>
        <v>Vulliens</v>
      </c>
      <c r="C251" s="312" t="n">
        <v>9381.38444444445</v>
      </c>
      <c r="D251" s="146" t="n">
        <f aca="false">d2011!AL250</f>
        <v>425</v>
      </c>
      <c r="E251" s="146" t="n">
        <f aca="false">IF($D251&gt;E$3,IF($D251&lt;E$4,$D251-E$3,E$4-E$3),0)</f>
        <v>425</v>
      </c>
      <c r="F251" s="146" t="n">
        <f aca="false">IF($D251&gt;F$3,IF($D251&lt;F$4,$D251-F$3,F$4-F$3),0)</f>
        <v>0</v>
      </c>
      <c r="G251" s="146" t="n">
        <f aca="false">IF($D251&gt;G$3,IF($D251&lt;G$4,$D251-G$3,G$4-G$3),0)</f>
        <v>0</v>
      </c>
      <c r="H251" s="146" t="n">
        <f aca="false">IF($D251&gt;H$3,IF($D251&lt;H$4,$D251-H$3,H$4-H$3),0)</f>
        <v>0</v>
      </c>
      <c r="I251" s="146" t="n">
        <f aca="false">IF($D251&gt;I$3,IF($D251&lt;I$4,$D251-I$3,I$4-I$3),0)</f>
        <v>0</v>
      </c>
      <c r="J251" s="146" t="n">
        <f aca="false">IF($D251&gt;J$3,IF($D251&lt;J$4,$D251-J$3,J$4-J$3),0)</f>
        <v>0</v>
      </c>
      <c r="K251" s="146" t="n">
        <f aca="false">IF($D251&gt;K$3,IF($D251&lt;K$4,$D251-K$3,K$4-K$3),0)</f>
        <v>0</v>
      </c>
      <c r="L251" s="146" t="n">
        <f aca="false">IF($D251&gt;L$3,IF($D251&lt;L$4,$D251-L$3,L$4-L$3),0)</f>
        <v>0</v>
      </c>
      <c r="M251" s="146" t="n">
        <f aca="false">IF($D251&gt;M$3,IF($D251&lt;M$4,$D251-M$3,M$4-M$3),0)</f>
        <v>0</v>
      </c>
      <c r="N251" s="147" t="n">
        <f aca="false">SUM(E251:M251)</f>
        <v>425</v>
      </c>
      <c r="O251" s="147" t="n">
        <f aca="false">(E251*E$6)+(F251*F$6)+(G251*G$6)+(H251*H$6)+(I251*I$6)+(J251*J$6)+(K251*K$6)+(L251*L$6)+(M251*M$6)</f>
        <v>42500</v>
      </c>
    </row>
    <row r="252" customFormat="false" ht="12.75" hidden="false" customHeight="false" outlineLevel="0" collapsed="false">
      <c r="A252" s="145" t="n">
        <f aca="false">d2011!A251</f>
        <v>5804</v>
      </c>
      <c r="B252" s="146" t="str">
        <f aca="false">d2011!B251</f>
        <v>Jorat-Menthue</v>
      </c>
      <c r="C252" s="312"/>
      <c r="D252" s="146" t="n">
        <f aca="false">d2011!AL251</f>
        <v>1358</v>
      </c>
      <c r="E252" s="146" t="n">
        <f aca="false">IF($D252&gt;E$3,IF($D252&lt;E$4,$D252-E$3,E$4-E$3),0)</f>
        <v>1000</v>
      </c>
      <c r="F252" s="146" t="n">
        <f aca="false">IF($D252&gt;F$3,IF($D252&lt;F$4,$D252-F$3,F$4-F$3),0)</f>
        <v>358</v>
      </c>
      <c r="G252" s="146" t="n">
        <f aca="false">IF($D252&gt;G$3,IF($D252&lt;G$4,$D252-G$3,G$4-G$3),0)</f>
        <v>0</v>
      </c>
      <c r="H252" s="146" t="n">
        <f aca="false">IF($D252&gt;H$3,IF($D252&lt;H$4,$D252-H$3,H$4-H$3),0)</f>
        <v>0</v>
      </c>
      <c r="I252" s="146" t="n">
        <f aca="false">IF($D252&gt;I$3,IF($D252&lt;I$4,$D252-I$3,I$4-I$3),0)</f>
        <v>0</v>
      </c>
      <c r="J252" s="146" t="n">
        <f aca="false">IF($D252&gt;J$3,IF($D252&lt;J$4,$D252-J$3,J$4-J$3),0)</f>
        <v>0</v>
      </c>
      <c r="K252" s="146" t="n">
        <f aca="false">IF($D252&gt;K$3,IF($D252&lt;K$4,$D252-K$3,K$4-K$3),0)</f>
        <v>0</v>
      </c>
      <c r="L252" s="146" t="n">
        <f aca="false">IF($D252&gt;L$3,IF($D252&lt;L$4,$D252-L$3,L$4-L$3),0)</f>
        <v>0</v>
      </c>
      <c r="M252" s="146" t="n">
        <f aca="false">IF($D252&gt;M$3,IF($D252&lt;M$4,$D252-M$3,M$4-M$3),0)</f>
        <v>0</v>
      </c>
      <c r="N252" s="147" t="n">
        <f aca="false">SUM(E252:M252)</f>
        <v>1358</v>
      </c>
      <c r="O252" s="147" t="n">
        <f aca="false">(E252*E$6)+(F252*F$6)+(G252*G$6)+(H252*H$6)+(I252*I$6)+(J252*J$6)+(K252*K$6)+(L252*L$6)+(M252*M$6)</f>
        <v>225300</v>
      </c>
    </row>
    <row r="253" customFormat="false" ht="12.75" hidden="false" customHeight="false" outlineLevel="0" collapsed="false">
      <c r="A253" s="145" t="n">
        <f aca="false">d2011!A252</f>
        <v>5805</v>
      </c>
      <c r="B253" s="146" t="str">
        <f aca="false">d2011!B252</f>
        <v>Oron</v>
      </c>
      <c r="C253" s="312"/>
      <c r="D253" s="146" t="n">
        <f aca="false">d2011!AL252</f>
        <v>4669</v>
      </c>
      <c r="E253" s="146" t="n">
        <f aca="false">IF($D253&gt;E$3,IF($D253&lt;E$4,$D253-E$3,E$4-E$3),0)</f>
        <v>1000</v>
      </c>
      <c r="F253" s="146" t="n">
        <f aca="false">IF($D253&gt;F$3,IF($D253&lt;F$4,$D253-F$3,F$4-F$3),0)</f>
        <v>2000</v>
      </c>
      <c r="G253" s="146" t="n">
        <f aca="false">IF($D253&gt;G$3,IF($D253&lt;G$4,$D253-G$3,G$4-G$3),0)</f>
        <v>1669</v>
      </c>
      <c r="H253" s="146" t="n">
        <f aca="false">IF($D253&gt;H$3,IF($D253&lt;H$4,$D253-H$3,H$4-H$3),0)</f>
        <v>0</v>
      </c>
      <c r="I253" s="146" t="n">
        <f aca="false">IF($D253&gt;I$3,IF($D253&lt;I$4,$D253-I$3,I$4-I$3),0)</f>
        <v>0</v>
      </c>
      <c r="J253" s="146" t="n">
        <f aca="false">IF($D253&gt;J$3,IF($D253&lt;J$4,$D253-J$3,J$4-J$3),0)</f>
        <v>0</v>
      </c>
      <c r="K253" s="146" t="n">
        <f aca="false">IF($D253&gt;K$3,IF($D253&lt;K$4,$D253-K$3,K$4-K$3),0)</f>
        <v>0</v>
      </c>
      <c r="L253" s="146" t="n">
        <f aca="false">IF($D253&gt;L$3,IF($D253&lt;L$4,$D253-L$3,L$4-L$3),0)</f>
        <v>0</v>
      </c>
      <c r="M253" s="146" t="n">
        <f aca="false">IF($D253&gt;M$3,IF($D253&lt;M$4,$D253-M$3,M$4-M$3),0)</f>
        <v>0</v>
      </c>
      <c r="N253" s="147" t="n">
        <f aca="false">SUM(E253:M253)</f>
        <v>4669</v>
      </c>
      <c r="O253" s="147" t="n">
        <f aca="false">(E253*E$6)+(F253*F$6)+(G253*G$6)+(H253*H$6)+(I253*I$6)+(J253*J$6)+(K253*K$6)+(L253*L$6)+(M253*M$6)</f>
        <v>1634500</v>
      </c>
    </row>
    <row r="254" customFormat="false" ht="12.75" hidden="false" customHeight="false" outlineLevel="0" collapsed="false">
      <c r="A254" s="145" t="n">
        <f aca="false">d2011!A253</f>
        <v>5812</v>
      </c>
      <c r="B254" s="146" t="str">
        <f aca="false">d2011!B253</f>
        <v>Champtauroz</v>
      </c>
      <c r="C254" s="312"/>
      <c r="D254" s="146" t="n">
        <f aca="false">d2011!AL253</f>
        <v>121</v>
      </c>
      <c r="E254" s="146" t="n">
        <f aca="false">IF($D254&gt;E$3,IF($D254&lt;E$4,$D254-E$3,E$4-E$3),0)</f>
        <v>121</v>
      </c>
      <c r="F254" s="146" t="n">
        <f aca="false">IF($D254&gt;F$3,IF($D254&lt;F$4,$D254-F$3,F$4-F$3),0)</f>
        <v>0</v>
      </c>
      <c r="G254" s="146" t="n">
        <f aca="false">IF($D254&gt;G$3,IF($D254&lt;G$4,$D254-G$3,G$4-G$3),0)</f>
        <v>0</v>
      </c>
      <c r="H254" s="146" t="n">
        <f aca="false">IF($D254&gt;H$3,IF($D254&lt;H$4,$D254-H$3,H$4-H$3),0)</f>
        <v>0</v>
      </c>
      <c r="I254" s="146" t="n">
        <f aca="false">IF($D254&gt;I$3,IF($D254&lt;I$4,$D254-I$3,I$4-I$3),0)</f>
        <v>0</v>
      </c>
      <c r="J254" s="146" t="n">
        <f aca="false">IF($D254&gt;J$3,IF($D254&lt;J$4,$D254-J$3,J$4-J$3),0)</f>
        <v>0</v>
      </c>
      <c r="K254" s="146" t="n">
        <f aca="false">IF($D254&gt;K$3,IF($D254&lt;K$4,$D254-K$3,K$4-K$3),0)</f>
        <v>0</v>
      </c>
      <c r="L254" s="146" t="n">
        <f aca="false">IF($D254&gt;L$3,IF($D254&lt;L$4,$D254-L$3,L$4-L$3),0)</f>
        <v>0</v>
      </c>
      <c r="M254" s="146" t="n">
        <f aca="false">IF($D254&gt;M$3,IF($D254&lt;M$4,$D254-M$3,M$4-M$3),0)</f>
        <v>0</v>
      </c>
      <c r="N254" s="147" t="n">
        <f aca="false">SUM(E254:M254)</f>
        <v>121</v>
      </c>
      <c r="O254" s="147" t="n">
        <f aca="false">(E254*E$6)+(F254*F$6)+(G254*G$6)+(H254*H$6)+(I254*I$6)+(J254*J$6)+(K254*K$6)+(L254*L$6)+(M254*M$6)</f>
        <v>12100</v>
      </c>
    </row>
    <row r="255" customFormat="false" ht="12.75" hidden="false" customHeight="false" outlineLevel="0" collapsed="false">
      <c r="A255" s="145" t="n">
        <f aca="false">d2011!A254</f>
        <v>5813</v>
      </c>
      <c r="B255" s="146" t="str">
        <f aca="false">d2011!B254</f>
        <v>Chevroux</v>
      </c>
      <c r="C255" s="312" t="n">
        <v>9086.91691176471</v>
      </c>
      <c r="D255" s="146" t="n">
        <f aca="false">d2011!AL254</f>
        <v>413</v>
      </c>
      <c r="E255" s="146" t="n">
        <f aca="false">IF($D255&gt;E$3,IF($D255&lt;E$4,$D255-E$3,E$4-E$3),0)</f>
        <v>413</v>
      </c>
      <c r="F255" s="146" t="n">
        <f aca="false">IF($D255&gt;F$3,IF($D255&lt;F$4,$D255-F$3,F$4-F$3),0)</f>
        <v>0</v>
      </c>
      <c r="G255" s="146" t="n">
        <f aca="false">IF($D255&gt;G$3,IF($D255&lt;G$4,$D255-G$3,G$4-G$3),0)</f>
        <v>0</v>
      </c>
      <c r="H255" s="146" t="n">
        <f aca="false">IF($D255&gt;H$3,IF($D255&lt;H$4,$D255-H$3,H$4-H$3),0)</f>
        <v>0</v>
      </c>
      <c r="I255" s="146" t="n">
        <f aca="false">IF($D255&gt;I$3,IF($D255&lt;I$4,$D255-I$3,I$4-I$3),0)</f>
        <v>0</v>
      </c>
      <c r="J255" s="146" t="n">
        <f aca="false">IF($D255&gt;J$3,IF($D255&lt;J$4,$D255-J$3,J$4-J$3),0)</f>
        <v>0</v>
      </c>
      <c r="K255" s="146" t="n">
        <f aca="false">IF($D255&gt;K$3,IF($D255&lt;K$4,$D255-K$3,K$4-K$3),0)</f>
        <v>0</v>
      </c>
      <c r="L255" s="146" t="n">
        <f aca="false">IF($D255&gt;L$3,IF($D255&lt;L$4,$D255-L$3,L$4-L$3),0)</f>
        <v>0</v>
      </c>
      <c r="M255" s="146" t="n">
        <f aca="false">IF($D255&gt;M$3,IF($D255&lt;M$4,$D255-M$3,M$4-M$3),0)</f>
        <v>0</v>
      </c>
      <c r="N255" s="147" t="n">
        <f aca="false">SUM(E255:M255)</f>
        <v>413</v>
      </c>
      <c r="O255" s="147" t="n">
        <f aca="false">(E255*E$6)+(F255*F$6)+(G255*G$6)+(H255*H$6)+(I255*I$6)+(J255*J$6)+(K255*K$6)+(L255*L$6)+(M255*M$6)</f>
        <v>41300</v>
      </c>
    </row>
    <row r="256" customFormat="false" ht="12.75" hidden="false" customHeight="false" outlineLevel="0" collapsed="false">
      <c r="A256" s="145" t="n">
        <f aca="false">d2011!A255</f>
        <v>5816</v>
      </c>
      <c r="B256" s="146" t="str">
        <f aca="false">d2011!B255</f>
        <v>Corcelles-près-Payerne</v>
      </c>
      <c r="C256" s="312" t="n">
        <v>39921.3012903226</v>
      </c>
      <c r="D256" s="146" t="n">
        <f aca="false">d2011!AL255</f>
        <v>1910</v>
      </c>
      <c r="E256" s="146" t="n">
        <f aca="false">IF($D256&gt;E$3,IF($D256&lt;E$4,$D256-E$3,E$4-E$3),0)</f>
        <v>1000</v>
      </c>
      <c r="F256" s="146" t="n">
        <f aca="false">IF($D256&gt;F$3,IF($D256&lt;F$4,$D256-F$3,F$4-F$3),0)</f>
        <v>910</v>
      </c>
      <c r="G256" s="146" t="n">
        <f aca="false">IF($D256&gt;G$3,IF($D256&lt;G$4,$D256-G$3,G$4-G$3),0)</f>
        <v>0</v>
      </c>
      <c r="H256" s="146" t="n">
        <f aca="false">IF($D256&gt;H$3,IF($D256&lt;H$4,$D256-H$3,H$4-H$3),0)</f>
        <v>0</v>
      </c>
      <c r="I256" s="146" t="n">
        <f aca="false">IF($D256&gt;I$3,IF($D256&lt;I$4,$D256-I$3,I$4-I$3),0)</f>
        <v>0</v>
      </c>
      <c r="J256" s="146" t="n">
        <f aca="false">IF($D256&gt;J$3,IF($D256&lt;J$4,$D256-J$3,J$4-J$3),0)</f>
        <v>0</v>
      </c>
      <c r="K256" s="146" t="n">
        <f aca="false">IF($D256&gt;K$3,IF($D256&lt;K$4,$D256-K$3,K$4-K$3),0)</f>
        <v>0</v>
      </c>
      <c r="L256" s="146" t="n">
        <f aca="false">IF($D256&gt;L$3,IF($D256&lt;L$4,$D256-L$3,L$4-L$3),0)</f>
        <v>0</v>
      </c>
      <c r="M256" s="146" t="n">
        <f aca="false">IF($D256&gt;M$3,IF($D256&lt;M$4,$D256-M$3,M$4-M$3),0)</f>
        <v>0</v>
      </c>
      <c r="N256" s="147" t="n">
        <f aca="false">SUM(E256:M256)</f>
        <v>1910</v>
      </c>
      <c r="O256" s="147" t="n">
        <f aca="false">(E256*E$6)+(F256*F$6)+(G256*G$6)+(H256*H$6)+(I256*I$6)+(J256*J$6)+(K256*K$6)+(L256*L$6)+(M256*M$6)</f>
        <v>418500</v>
      </c>
    </row>
    <row r="257" customFormat="false" ht="12.75" hidden="false" customHeight="false" outlineLevel="0" collapsed="false">
      <c r="A257" s="145" t="n">
        <f aca="false">d2011!A256</f>
        <v>5817</v>
      </c>
      <c r="B257" s="146" t="str">
        <f aca="false">d2011!B256</f>
        <v>Grandcour</v>
      </c>
      <c r="C257" s="312" t="n">
        <v>16963.3924657534</v>
      </c>
      <c r="D257" s="146" t="n">
        <f aca="false">d2011!AL256</f>
        <v>804</v>
      </c>
      <c r="E257" s="146" t="n">
        <f aca="false">IF($D257&gt;E$3,IF($D257&lt;E$4,$D257-E$3,E$4-E$3),0)</f>
        <v>804</v>
      </c>
      <c r="F257" s="146" t="n">
        <f aca="false">IF($D257&gt;F$3,IF($D257&lt;F$4,$D257-F$3,F$4-F$3),0)</f>
        <v>0</v>
      </c>
      <c r="G257" s="146" t="n">
        <f aca="false">IF($D257&gt;G$3,IF($D257&lt;G$4,$D257-G$3,G$4-G$3),0)</f>
        <v>0</v>
      </c>
      <c r="H257" s="146" t="n">
        <f aca="false">IF($D257&gt;H$3,IF($D257&lt;H$4,$D257-H$3,H$4-H$3),0)</f>
        <v>0</v>
      </c>
      <c r="I257" s="146" t="n">
        <f aca="false">IF($D257&gt;I$3,IF($D257&lt;I$4,$D257-I$3,I$4-I$3),0)</f>
        <v>0</v>
      </c>
      <c r="J257" s="146" t="n">
        <f aca="false">IF($D257&gt;J$3,IF($D257&lt;J$4,$D257-J$3,J$4-J$3),0)</f>
        <v>0</v>
      </c>
      <c r="K257" s="146" t="n">
        <f aca="false">IF($D257&gt;K$3,IF($D257&lt;K$4,$D257-K$3,K$4-K$3),0)</f>
        <v>0</v>
      </c>
      <c r="L257" s="146" t="n">
        <f aca="false">IF($D257&gt;L$3,IF($D257&lt;L$4,$D257-L$3,L$4-L$3),0)</f>
        <v>0</v>
      </c>
      <c r="M257" s="146" t="n">
        <f aca="false">IF($D257&gt;M$3,IF($D257&lt;M$4,$D257-M$3,M$4-M$3),0)</f>
        <v>0</v>
      </c>
      <c r="N257" s="147" t="n">
        <f aca="false">SUM(E257:M257)</f>
        <v>804</v>
      </c>
      <c r="O257" s="147" t="n">
        <f aca="false">(E257*E$6)+(F257*F$6)+(G257*G$6)+(H257*H$6)+(I257*I$6)+(J257*J$6)+(K257*K$6)+(L257*L$6)+(M257*M$6)</f>
        <v>80400</v>
      </c>
    </row>
    <row r="258" customFormat="false" ht="12.75" hidden="false" customHeight="false" outlineLevel="0" collapsed="false">
      <c r="A258" s="145" t="n">
        <f aca="false">d2011!A257</f>
        <v>5819</v>
      </c>
      <c r="B258" s="146" t="str">
        <f aca="false">d2011!B257</f>
        <v>Henniez</v>
      </c>
      <c r="C258" s="312" t="n">
        <v>14499.4173333333</v>
      </c>
      <c r="D258" s="146" t="n">
        <f aca="false">d2011!AL257</f>
        <v>264</v>
      </c>
      <c r="E258" s="146" t="n">
        <f aca="false">IF($D258&gt;E$3,IF($D258&lt;E$4,$D258-E$3,E$4-E$3),0)</f>
        <v>264</v>
      </c>
      <c r="F258" s="146" t="n">
        <f aca="false">IF($D258&gt;F$3,IF($D258&lt;F$4,$D258-F$3,F$4-F$3),0)</f>
        <v>0</v>
      </c>
      <c r="G258" s="146" t="n">
        <f aca="false">IF($D258&gt;G$3,IF($D258&lt;G$4,$D258-G$3,G$4-G$3),0)</f>
        <v>0</v>
      </c>
      <c r="H258" s="146" t="n">
        <f aca="false">IF($D258&gt;H$3,IF($D258&lt;H$4,$D258-H$3,H$4-H$3),0)</f>
        <v>0</v>
      </c>
      <c r="I258" s="146" t="n">
        <f aca="false">IF($D258&gt;I$3,IF($D258&lt;I$4,$D258-I$3,I$4-I$3),0)</f>
        <v>0</v>
      </c>
      <c r="J258" s="146" t="n">
        <f aca="false">IF($D258&gt;J$3,IF($D258&lt;J$4,$D258-J$3,J$4-J$3),0)</f>
        <v>0</v>
      </c>
      <c r="K258" s="146" t="n">
        <f aca="false">IF($D258&gt;K$3,IF($D258&lt;K$4,$D258-K$3,K$4-K$3),0)</f>
        <v>0</v>
      </c>
      <c r="L258" s="146" t="n">
        <f aca="false">IF($D258&gt;L$3,IF($D258&lt;L$4,$D258-L$3,L$4-L$3),0)</f>
        <v>0</v>
      </c>
      <c r="M258" s="146" t="n">
        <f aca="false">IF($D258&gt;M$3,IF($D258&lt;M$4,$D258-M$3,M$4-M$3),0)</f>
        <v>0</v>
      </c>
      <c r="N258" s="147" t="n">
        <f aca="false">SUM(E258:M258)</f>
        <v>264</v>
      </c>
      <c r="O258" s="147" t="n">
        <f aca="false">(E258*E$6)+(F258*F$6)+(G258*G$6)+(H258*H$6)+(I258*I$6)+(J258*J$6)+(K258*K$6)+(L258*L$6)+(M258*M$6)</f>
        <v>26400</v>
      </c>
    </row>
    <row r="259" customFormat="false" ht="12.75" hidden="false" customHeight="false" outlineLevel="0" collapsed="false">
      <c r="A259" s="145" t="n">
        <f aca="false">d2011!A258</f>
        <v>5821</v>
      </c>
      <c r="B259" s="146" t="str">
        <f aca="false">d2011!B258</f>
        <v>Missy</v>
      </c>
      <c r="C259" s="312" t="n">
        <v>4532.4302631579</v>
      </c>
      <c r="D259" s="146" t="n">
        <f aca="false">d2011!AL258</f>
        <v>321</v>
      </c>
      <c r="E259" s="146" t="n">
        <f aca="false">IF($D259&gt;E$3,IF($D259&lt;E$4,$D259-E$3,E$4-E$3),0)</f>
        <v>321</v>
      </c>
      <c r="F259" s="146" t="n">
        <f aca="false">IF($D259&gt;F$3,IF($D259&lt;F$4,$D259-F$3,F$4-F$3),0)</f>
        <v>0</v>
      </c>
      <c r="G259" s="146" t="n">
        <f aca="false">IF($D259&gt;G$3,IF($D259&lt;G$4,$D259-G$3,G$4-G$3),0)</f>
        <v>0</v>
      </c>
      <c r="H259" s="146" t="n">
        <f aca="false">IF($D259&gt;H$3,IF($D259&lt;H$4,$D259-H$3,H$4-H$3),0)</f>
        <v>0</v>
      </c>
      <c r="I259" s="146" t="n">
        <f aca="false">IF($D259&gt;I$3,IF($D259&lt;I$4,$D259-I$3,I$4-I$3),0)</f>
        <v>0</v>
      </c>
      <c r="J259" s="146" t="n">
        <f aca="false">IF($D259&gt;J$3,IF($D259&lt;J$4,$D259-J$3,J$4-J$3),0)</f>
        <v>0</v>
      </c>
      <c r="K259" s="146" t="n">
        <f aca="false">IF($D259&gt;K$3,IF($D259&lt;K$4,$D259-K$3,K$4-K$3),0)</f>
        <v>0</v>
      </c>
      <c r="L259" s="146" t="n">
        <f aca="false">IF($D259&gt;L$3,IF($D259&lt;L$4,$D259-L$3,L$4-L$3),0)</f>
        <v>0</v>
      </c>
      <c r="M259" s="146" t="n">
        <f aca="false">IF($D259&gt;M$3,IF($D259&lt;M$4,$D259-M$3,M$4-M$3),0)</f>
        <v>0</v>
      </c>
      <c r="N259" s="147" t="n">
        <f aca="false">SUM(E259:M259)</f>
        <v>321</v>
      </c>
      <c r="O259" s="147" t="n">
        <f aca="false">(E259*E$6)+(F259*F$6)+(G259*G$6)+(H259*H$6)+(I259*I$6)+(J259*J$6)+(K259*K$6)+(L259*L$6)+(M259*M$6)</f>
        <v>32100</v>
      </c>
    </row>
    <row r="260" customFormat="false" ht="12.75" hidden="false" customHeight="false" outlineLevel="0" collapsed="false">
      <c r="A260" s="145" t="n">
        <f aca="false">d2011!A259</f>
        <v>5822</v>
      </c>
      <c r="B260" s="146" t="str">
        <f aca="false">d2011!B259</f>
        <v>Payerne</v>
      </c>
      <c r="C260" s="312" t="n">
        <v>185048.385714286</v>
      </c>
      <c r="D260" s="146" t="n">
        <f aca="false">d2011!AL259</f>
        <v>8896</v>
      </c>
      <c r="E260" s="146" t="n">
        <f aca="false">IF($D260&gt;E$3,IF($D260&lt;E$4,$D260-E$3,E$4-E$3),0)</f>
        <v>1000</v>
      </c>
      <c r="F260" s="146" t="n">
        <f aca="false">IF($D260&gt;F$3,IF($D260&lt;F$4,$D260-F$3,F$4-F$3),0)</f>
        <v>2000</v>
      </c>
      <c r="G260" s="146" t="n">
        <f aca="false">IF($D260&gt;G$3,IF($D260&lt;G$4,$D260-G$3,G$4-G$3),0)</f>
        <v>2000</v>
      </c>
      <c r="H260" s="146" t="n">
        <f aca="false">IF($D260&gt;H$3,IF($D260&lt;H$4,$D260-H$3,H$4-H$3),0)</f>
        <v>3896</v>
      </c>
      <c r="I260" s="146" t="n">
        <f aca="false">IF($D260&gt;I$3,IF($D260&lt;I$4,$D260-I$3,I$4-I$3),0)</f>
        <v>0</v>
      </c>
      <c r="J260" s="146" t="n">
        <f aca="false">IF($D260&gt;J$3,IF($D260&lt;J$4,$D260-J$3,J$4-J$3),0)</f>
        <v>0</v>
      </c>
      <c r="K260" s="146" t="n">
        <f aca="false">IF($D260&gt;K$3,IF($D260&lt;K$4,$D260-K$3,K$4-K$3),0)</f>
        <v>0</v>
      </c>
      <c r="L260" s="146" t="n">
        <f aca="false">IF($D260&gt;L$3,IF($D260&lt;L$4,$D260-L$3,L$4-L$3),0)</f>
        <v>0</v>
      </c>
      <c r="M260" s="146" t="n">
        <f aca="false">IF($D260&gt;M$3,IF($D260&lt;M$4,$D260-M$3,M$4-M$3),0)</f>
        <v>0</v>
      </c>
      <c r="N260" s="147" t="n">
        <f aca="false">SUM(E260:M260)</f>
        <v>8896</v>
      </c>
      <c r="O260" s="147" t="n">
        <f aca="false">(E260*E$6)+(F260*F$6)+(G260*G$6)+(H260*H$6)+(I260*I$6)+(J260*J$6)+(K260*K$6)+(L260*L$6)+(M260*M$6)</f>
        <v>4137600</v>
      </c>
    </row>
    <row r="261" customFormat="false" ht="12.75" hidden="false" customHeight="false" outlineLevel="0" collapsed="false">
      <c r="A261" s="145" t="n">
        <f aca="false">d2011!A260</f>
        <v>5827</v>
      </c>
      <c r="B261" s="146" t="str">
        <f aca="false">d2011!B260</f>
        <v>Trey</v>
      </c>
      <c r="C261" s="312" t="n">
        <v>5008.51690821256</v>
      </c>
      <c r="D261" s="146" t="n">
        <f aca="false">d2011!AL260</f>
        <v>264</v>
      </c>
      <c r="E261" s="146" t="n">
        <f aca="false">IF($D261&gt;E$3,IF($D261&lt;E$4,$D261-E$3,E$4-E$3),0)</f>
        <v>264</v>
      </c>
      <c r="F261" s="146" t="n">
        <f aca="false">IF($D261&gt;F$3,IF($D261&lt;F$4,$D261-F$3,F$4-F$3),0)</f>
        <v>0</v>
      </c>
      <c r="G261" s="146" t="n">
        <f aca="false">IF($D261&gt;G$3,IF($D261&lt;G$4,$D261-G$3,G$4-G$3),0)</f>
        <v>0</v>
      </c>
      <c r="H261" s="146" t="n">
        <f aca="false">IF($D261&gt;H$3,IF($D261&lt;H$4,$D261-H$3,H$4-H$3),0)</f>
        <v>0</v>
      </c>
      <c r="I261" s="146" t="n">
        <f aca="false">IF($D261&gt;I$3,IF($D261&lt;I$4,$D261-I$3,I$4-I$3),0)</f>
        <v>0</v>
      </c>
      <c r="J261" s="146" t="n">
        <f aca="false">IF($D261&gt;J$3,IF($D261&lt;J$4,$D261-J$3,J$4-J$3),0)</f>
        <v>0</v>
      </c>
      <c r="K261" s="146" t="n">
        <f aca="false">IF($D261&gt;K$3,IF($D261&lt;K$4,$D261-K$3,K$4-K$3),0)</f>
        <v>0</v>
      </c>
      <c r="L261" s="146" t="n">
        <f aca="false">IF($D261&gt;L$3,IF($D261&lt;L$4,$D261-L$3,L$4-L$3),0)</f>
        <v>0</v>
      </c>
      <c r="M261" s="146" t="n">
        <f aca="false">IF($D261&gt;M$3,IF($D261&lt;M$4,$D261-M$3,M$4-M$3),0)</f>
        <v>0</v>
      </c>
      <c r="N261" s="147" t="n">
        <f aca="false">SUM(E261:M261)</f>
        <v>264</v>
      </c>
      <c r="O261" s="147" t="n">
        <f aca="false">(E261*E$6)+(F261*F$6)+(G261*G$6)+(H261*H$6)+(I261*I$6)+(J261*J$6)+(K261*K$6)+(L261*L$6)+(M261*M$6)</f>
        <v>26400</v>
      </c>
    </row>
    <row r="262" customFormat="false" ht="12.75" hidden="false" customHeight="false" outlineLevel="0" collapsed="false">
      <c r="A262" s="145" t="n">
        <f aca="false">d2011!A261</f>
        <v>5828</v>
      </c>
      <c r="B262" s="146" t="str">
        <f aca="false">d2011!B261</f>
        <v>Treytorrens</v>
      </c>
      <c r="C262" s="312" t="n">
        <v>1558.06058823529</v>
      </c>
      <c r="D262" s="146" t="n">
        <f aca="false">d2011!AL261</f>
        <v>116</v>
      </c>
      <c r="E262" s="146" t="n">
        <f aca="false">IF($D262&gt;E$3,IF($D262&lt;E$4,$D262-E$3,E$4-E$3),0)</f>
        <v>116</v>
      </c>
      <c r="F262" s="146" t="n">
        <f aca="false">IF($D262&gt;F$3,IF($D262&lt;F$4,$D262-F$3,F$4-F$3),0)</f>
        <v>0</v>
      </c>
      <c r="G262" s="146" t="n">
        <f aca="false">IF($D262&gt;G$3,IF($D262&lt;G$4,$D262-G$3,G$4-G$3),0)</f>
        <v>0</v>
      </c>
      <c r="H262" s="146" t="n">
        <f aca="false">IF($D262&gt;H$3,IF($D262&lt;H$4,$D262-H$3,H$4-H$3),0)</f>
        <v>0</v>
      </c>
      <c r="I262" s="146" t="n">
        <f aca="false">IF($D262&gt;I$3,IF($D262&lt;I$4,$D262-I$3,I$4-I$3),0)</f>
        <v>0</v>
      </c>
      <c r="J262" s="146" t="n">
        <f aca="false">IF($D262&gt;J$3,IF($D262&lt;J$4,$D262-J$3,J$4-J$3),0)</f>
        <v>0</v>
      </c>
      <c r="K262" s="146" t="n">
        <f aca="false">IF($D262&gt;K$3,IF($D262&lt;K$4,$D262-K$3,K$4-K$3),0)</f>
        <v>0</v>
      </c>
      <c r="L262" s="146" t="n">
        <f aca="false">IF($D262&gt;L$3,IF($D262&lt;L$4,$D262-L$3,L$4-L$3),0)</f>
        <v>0</v>
      </c>
      <c r="M262" s="146" t="n">
        <f aca="false">IF($D262&gt;M$3,IF($D262&lt;M$4,$D262-M$3,M$4-M$3),0)</f>
        <v>0</v>
      </c>
      <c r="N262" s="147" t="n">
        <f aca="false">SUM(E262:M262)</f>
        <v>116</v>
      </c>
      <c r="O262" s="147" t="n">
        <f aca="false">(E262*E$6)+(F262*F$6)+(G262*G$6)+(H262*H$6)+(I262*I$6)+(J262*J$6)+(K262*K$6)+(L262*L$6)+(M262*M$6)</f>
        <v>11600</v>
      </c>
    </row>
    <row r="263" customFormat="false" ht="12.75" hidden="false" customHeight="false" outlineLevel="0" collapsed="false">
      <c r="A263" s="145" t="n">
        <f aca="false">d2011!A262</f>
        <v>5830</v>
      </c>
      <c r="B263" s="146" t="str">
        <f aca="false">d2011!B262</f>
        <v>Villarzel</v>
      </c>
      <c r="C263" s="312" t="n">
        <v>7605.30823529412</v>
      </c>
      <c r="D263" s="146" t="n">
        <f aca="false">d2011!AL262</f>
        <v>379</v>
      </c>
      <c r="E263" s="146" t="n">
        <f aca="false">IF($D263&gt;E$3,IF($D263&lt;E$4,$D263-E$3,E$4-E$3),0)</f>
        <v>379</v>
      </c>
      <c r="F263" s="146" t="n">
        <f aca="false">IF($D263&gt;F$3,IF($D263&lt;F$4,$D263-F$3,F$4-F$3),0)</f>
        <v>0</v>
      </c>
      <c r="G263" s="146" t="n">
        <f aca="false">IF($D263&gt;G$3,IF($D263&lt;G$4,$D263-G$3,G$4-G$3),0)</f>
        <v>0</v>
      </c>
      <c r="H263" s="146" t="n">
        <f aca="false">IF($D263&gt;H$3,IF($D263&lt;H$4,$D263-H$3,H$4-H$3),0)</f>
        <v>0</v>
      </c>
      <c r="I263" s="146" t="n">
        <f aca="false">IF($D263&gt;I$3,IF($D263&lt;I$4,$D263-I$3,I$4-I$3),0)</f>
        <v>0</v>
      </c>
      <c r="J263" s="146" t="n">
        <f aca="false">IF($D263&gt;J$3,IF($D263&lt;J$4,$D263-J$3,J$4-J$3),0)</f>
        <v>0</v>
      </c>
      <c r="K263" s="146" t="n">
        <f aca="false">IF($D263&gt;K$3,IF($D263&lt;K$4,$D263-K$3,K$4-K$3),0)</f>
        <v>0</v>
      </c>
      <c r="L263" s="146" t="n">
        <f aca="false">IF($D263&gt;L$3,IF($D263&lt;L$4,$D263-L$3,L$4-L$3),0)</f>
        <v>0</v>
      </c>
      <c r="M263" s="146" t="n">
        <f aca="false">IF($D263&gt;M$3,IF($D263&lt;M$4,$D263-M$3,M$4-M$3),0)</f>
        <v>0</v>
      </c>
      <c r="N263" s="147" t="n">
        <f aca="false">SUM(E263:M263)</f>
        <v>379</v>
      </c>
      <c r="O263" s="147" t="n">
        <f aca="false">(E263*E$6)+(F263*F$6)+(G263*G$6)+(H263*H$6)+(I263*I$6)+(J263*J$6)+(K263*K$6)+(L263*L$6)+(M263*M$6)</f>
        <v>37900</v>
      </c>
    </row>
    <row r="264" customFormat="false" ht="12.75" hidden="false" customHeight="false" outlineLevel="0" collapsed="false">
      <c r="A264" s="145" t="n">
        <f aca="false">d2011!A263</f>
        <v>5831</v>
      </c>
      <c r="B264" s="146" t="str">
        <f aca="false">d2011!B263</f>
        <v>Valbroye</v>
      </c>
      <c r="C264" s="312" t="n">
        <v>7606.30823529412</v>
      </c>
      <c r="D264" s="146" t="n">
        <f aca="false">d2011!AL263</f>
        <v>2712</v>
      </c>
      <c r="E264" s="146" t="n">
        <f aca="false">IF($D264&gt;E$3,IF($D264&lt;E$4,$D264-E$3,E$4-E$3),0)</f>
        <v>1000</v>
      </c>
      <c r="F264" s="146" t="n">
        <f aca="false">IF($D264&gt;F$3,IF($D264&lt;F$4,$D264-F$3,F$4-F$3),0)</f>
        <v>1712</v>
      </c>
      <c r="G264" s="146" t="n">
        <f aca="false">IF($D264&gt;G$3,IF($D264&lt;G$4,$D264-G$3,G$4-G$3),0)</f>
        <v>0</v>
      </c>
      <c r="H264" s="146" t="n">
        <f aca="false">IF($D264&gt;H$3,IF($D264&lt;H$4,$D264-H$3,H$4-H$3),0)</f>
        <v>0</v>
      </c>
      <c r="I264" s="146" t="n">
        <f aca="false">IF($D264&gt;I$3,IF($D264&lt;I$4,$D264-I$3,I$4-I$3),0)</f>
        <v>0</v>
      </c>
      <c r="J264" s="146" t="n">
        <f aca="false">IF($D264&gt;J$3,IF($D264&lt;J$4,$D264-J$3,J$4-J$3),0)</f>
        <v>0</v>
      </c>
      <c r="K264" s="146" t="n">
        <f aca="false">IF($D264&gt;K$3,IF($D264&lt;K$4,$D264-K$3,K$4-K$3),0)</f>
        <v>0</v>
      </c>
      <c r="L264" s="146" t="n">
        <f aca="false">IF($D264&gt;L$3,IF($D264&lt;L$4,$D264-L$3,L$4-L$3),0)</f>
        <v>0</v>
      </c>
      <c r="M264" s="146" t="n">
        <f aca="false">IF($D264&gt;M$3,IF($D264&lt;M$4,$D264-M$3,M$4-M$3),0)</f>
        <v>0</v>
      </c>
      <c r="N264" s="147" t="n">
        <f aca="false">SUM(E264:M264)</f>
        <v>2712</v>
      </c>
      <c r="O264" s="147" t="n">
        <f aca="false">(E264*E$6)+(F264*F$6)+(G264*G$6)+(H264*H$6)+(I264*I$6)+(J264*J$6)+(K264*K$6)+(L264*L$6)+(M264*M$6)</f>
        <v>699200</v>
      </c>
    </row>
    <row r="265" customFormat="false" ht="12.75" hidden="false" customHeight="false" outlineLevel="0" collapsed="false">
      <c r="A265" s="145" t="n">
        <f aca="false">d2011!A264</f>
        <v>5841</v>
      </c>
      <c r="B265" s="146" t="str">
        <f aca="false">d2011!B264</f>
        <v>Château-d'Oex</v>
      </c>
      <c r="C265" s="312" t="n">
        <v>7607.30823529412</v>
      </c>
      <c r="D265" s="146" t="n">
        <f aca="false">d2011!AL264</f>
        <v>3242</v>
      </c>
      <c r="E265" s="146" t="n">
        <f aca="false">IF($D265&gt;E$3,IF($D265&lt;E$4,$D265-E$3,E$4-E$3),0)</f>
        <v>1000</v>
      </c>
      <c r="F265" s="146" t="n">
        <f aca="false">IF($D265&gt;F$3,IF($D265&lt;F$4,$D265-F$3,F$4-F$3),0)</f>
        <v>2000</v>
      </c>
      <c r="G265" s="146" t="n">
        <f aca="false">IF($D265&gt;G$3,IF($D265&lt;G$4,$D265-G$3,G$4-G$3),0)</f>
        <v>242</v>
      </c>
      <c r="H265" s="146" t="n">
        <f aca="false">IF($D265&gt;H$3,IF($D265&lt;H$4,$D265-H$3,H$4-H$3),0)</f>
        <v>0</v>
      </c>
      <c r="I265" s="146" t="n">
        <f aca="false">IF($D265&gt;I$3,IF($D265&lt;I$4,$D265-I$3,I$4-I$3),0)</f>
        <v>0</v>
      </c>
      <c r="J265" s="146" t="n">
        <f aca="false">IF($D265&gt;J$3,IF($D265&lt;J$4,$D265-J$3,J$4-J$3),0)</f>
        <v>0</v>
      </c>
      <c r="K265" s="146" t="n">
        <f aca="false">IF($D265&gt;K$3,IF($D265&lt;K$4,$D265-K$3,K$4-K$3),0)</f>
        <v>0</v>
      </c>
      <c r="L265" s="146" t="n">
        <f aca="false">IF($D265&gt;L$3,IF($D265&lt;L$4,$D265-L$3,L$4-L$3),0)</f>
        <v>0</v>
      </c>
      <c r="M265" s="146" t="n">
        <f aca="false">IF($D265&gt;M$3,IF($D265&lt;M$4,$D265-M$3,M$4-M$3),0)</f>
        <v>0</v>
      </c>
      <c r="N265" s="147" t="n">
        <f aca="false">SUM(E265:M265)</f>
        <v>3242</v>
      </c>
      <c r="O265" s="147" t="n">
        <f aca="false">(E265*E$6)+(F265*F$6)+(G265*G$6)+(H265*H$6)+(I265*I$6)+(J265*J$6)+(K265*K$6)+(L265*L$6)+(M265*M$6)</f>
        <v>921000</v>
      </c>
    </row>
    <row r="266" customFormat="false" ht="12.75" hidden="false" customHeight="false" outlineLevel="0" collapsed="false">
      <c r="A266" s="145" t="n">
        <f aca="false">d2011!A265</f>
        <v>5842</v>
      </c>
      <c r="B266" s="146" t="str">
        <f aca="false">d2011!B265</f>
        <v>Rossinière</v>
      </c>
      <c r="C266" s="312" t="n">
        <v>9208.0894117647</v>
      </c>
      <c r="D266" s="146" t="n">
        <f aca="false">d2011!AL265</f>
        <v>507</v>
      </c>
      <c r="E266" s="146" t="n">
        <f aca="false">IF($D266&gt;E$3,IF($D266&lt;E$4,$D266-E$3,E$4-E$3),0)</f>
        <v>507</v>
      </c>
      <c r="F266" s="146" t="n">
        <f aca="false">IF($D266&gt;F$3,IF($D266&lt;F$4,$D266-F$3,F$4-F$3),0)</f>
        <v>0</v>
      </c>
      <c r="G266" s="146" t="n">
        <f aca="false">IF($D266&gt;G$3,IF($D266&lt;G$4,$D266-G$3,G$4-G$3),0)</f>
        <v>0</v>
      </c>
      <c r="H266" s="146" t="n">
        <f aca="false">IF($D266&gt;H$3,IF($D266&lt;H$4,$D266-H$3,H$4-H$3),0)</f>
        <v>0</v>
      </c>
      <c r="I266" s="146" t="n">
        <f aca="false">IF($D266&gt;I$3,IF($D266&lt;I$4,$D266-I$3,I$4-I$3),0)</f>
        <v>0</v>
      </c>
      <c r="J266" s="146" t="n">
        <f aca="false">IF($D266&gt;J$3,IF($D266&lt;J$4,$D266-J$3,J$4-J$3),0)</f>
        <v>0</v>
      </c>
      <c r="K266" s="146" t="n">
        <f aca="false">IF($D266&gt;K$3,IF($D266&lt;K$4,$D266-K$3,K$4-K$3),0)</f>
        <v>0</v>
      </c>
      <c r="L266" s="146" t="n">
        <f aca="false">IF($D266&gt;L$3,IF($D266&lt;L$4,$D266-L$3,L$4-L$3),0)</f>
        <v>0</v>
      </c>
      <c r="M266" s="146" t="n">
        <f aca="false">IF($D266&gt;M$3,IF($D266&lt;M$4,$D266-M$3,M$4-M$3),0)</f>
        <v>0</v>
      </c>
      <c r="N266" s="147" t="n">
        <f aca="false">SUM(E266:M266)</f>
        <v>507</v>
      </c>
      <c r="O266" s="147" t="n">
        <f aca="false">(E266*E$6)+(F266*F$6)+(G266*G$6)+(H266*H$6)+(I266*I$6)+(J266*J$6)+(K266*K$6)+(L266*L$6)+(M266*M$6)</f>
        <v>50700</v>
      </c>
    </row>
    <row r="267" customFormat="false" ht="12.75" hidden="false" customHeight="false" outlineLevel="0" collapsed="false">
      <c r="A267" s="145" t="n">
        <f aca="false">d2011!A266</f>
        <v>5843</v>
      </c>
      <c r="B267" s="146" t="str">
        <f aca="false">d2011!B266</f>
        <v>Rougemont</v>
      </c>
      <c r="C267" s="312" t="n">
        <v>64059.9549295775</v>
      </c>
      <c r="D267" s="146" t="n">
        <f aca="false">d2011!AL266</f>
        <v>915</v>
      </c>
      <c r="E267" s="146" t="n">
        <f aca="false">IF($D267&gt;E$3,IF($D267&lt;E$4,$D267-E$3,E$4-E$3),0)</f>
        <v>915</v>
      </c>
      <c r="F267" s="146" t="n">
        <f aca="false">IF($D267&gt;F$3,IF($D267&lt;F$4,$D267-F$3,F$4-F$3),0)</f>
        <v>0</v>
      </c>
      <c r="G267" s="146" t="n">
        <f aca="false">IF($D267&gt;G$3,IF($D267&lt;G$4,$D267-G$3,G$4-G$3),0)</f>
        <v>0</v>
      </c>
      <c r="H267" s="146" t="n">
        <f aca="false">IF($D267&gt;H$3,IF($D267&lt;H$4,$D267-H$3,H$4-H$3),0)</f>
        <v>0</v>
      </c>
      <c r="I267" s="146" t="n">
        <f aca="false">IF($D267&gt;I$3,IF($D267&lt;I$4,$D267-I$3,I$4-I$3),0)</f>
        <v>0</v>
      </c>
      <c r="J267" s="146" t="n">
        <f aca="false">IF($D267&gt;J$3,IF($D267&lt;J$4,$D267-J$3,J$4-J$3),0)</f>
        <v>0</v>
      </c>
      <c r="K267" s="146" t="n">
        <f aca="false">IF($D267&gt;K$3,IF($D267&lt;K$4,$D267-K$3,K$4-K$3),0)</f>
        <v>0</v>
      </c>
      <c r="L267" s="146" t="n">
        <f aca="false">IF($D267&gt;L$3,IF($D267&lt;L$4,$D267-L$3,L$4-L$3),0)</f>
        <v>0</v>
      </c>
      <c r="M267" s="146" t="n">
        <f aca="false">IF($D267&gt;M$3,IF($D267&lt;M$4,$D267-M$3,M$4-M$3),0)</f>
        <v>0</v>
      </c>
      <c r="N267" s="147" t="n">
        <f aca="false">SUM(E267:M267)</f>
        <v>915</v>
      </c>
      <c r="O267" s="147" t="n">
        <f aca="false">(E267*E$6)+(F267*F$6)+(G267*G$6)+(H267*H$6)+(I267*I$6)+(J267*J$6)+(K267*K$6)+(L267*L$6)+(M267*M$6)</f>
        <v>91500</v>
      </c>
    </row>
    <row r="268" customFormat="false" ht="12.75" hidden="false" customHeight="false" outlineLevel="0" collapsed="false">
      <c r="A268" s="145" t="n">
        <f aca="false">d2011!A267</f>
        <v>5851</v>
      </c>
      <c r="B268" s="146" t="str">
        <f aca="false">d2011!B267</f>
        <v>Allaman</v>
      </c>
      <c r="C268" s="312" t="n">
        <v>30098.9339285714</v>
      </c>
      <c r="D268" s="146" t="n">
        <f aca="false">d2011!AL267</f>
        <v>413</v>
      </c>
      <c r="E268" s="146" t="n">
        <f aca="false">IF($D268&gt;E$3,IF($D268&lt;E$4,$D268-E$3,E$4-E$3),0)</f>
        <v>413</v>
      </c>
      <c r="F268" s="146" t="n">
        <f aca="false">IF($D268&gt;F$3,IF($D268&lt;F$4,$D268-F$3,F$4-F$3),0)</f>
        <v>0</v>
      </c>
      <c r="G268" s="146" t="n">
        <f aca="false">IF($D268&gt;G$3,IF($D268&lt;G$4,$D268-G$3,G$4-G$3),0)</f>
        <v>0</v>
      </c>
      <c r="H268" s="146" t="n">
        <f aca="false">IF($D268&gt;H$3,IF($D268&lt;H$4,$D268-H$3,H$4-H$3),0)</f>
        <v>0</v>
      </c>
      <c r="I268" s="146" t="n">
        <f aca="false">IF($D268&gt;I$3,IF($D268&lt;I$4,$D268-I$3,I$4-I$3),0)</f>
        <v>0</v>
      </c>
      <c r="J268" s="146" t="n">
        <f aca="false">IF($D268&gt;J$3,IF($D268&lt;J$4,$D268-J$3,J$4-J$3),0)</f>
        <v>0</v>
      </c>
      <c r="K268" s="146" t="n">
        <f aca="false">IF($D268&gt;K$3,IF($D268&lt;K$4,$D268-K$3,K$4-K$3),0)</f>
        <v>0</v>
      </c>
      <c r="L268" s="146" t="n">
        <f aca="false">IF($D268&gt;L$3,IF($D268&lt;L$4,$D268-L$3,L$4-L$3),0)</f>
        <v>0</v>
      </c>
      <c r="M268" s="146" t="n">
        <f aca="false">IF($D268&gt;M$3,IF($D268&lt;M$4,$D268-M$3,M$4-M$3),0)</f>
        <v>0</v>
      </c>
      <c r="N268" s="147" t="n">
        <f aca="false">SUM(E268:M268)</f>
        <v>413</v>
      </c>
      <c r="O268" s="147" t="n">
        <f aca="false">(E268*E$6)+(F268*F$6)+(G268*G$6)+(H268*H$6)+(I268*I$6)+(J268*J$6)+(K268*K$6)+(L268*L$6)+(M268*M$6)</f>
        <v>41300</v>
      </c>
    </row>
    <row r="269" customFormat="false" ht="12.75" hidden="false" customHeight="false" outlineLevel="0" collapsed="false">
      <c r="A269" s="145" t="n">
        <f aca="false">d2011!A268</f>
        <v>5852</v>
      </c>
      <c r="B269" s="146" t="str">
        <f aca="false">d2011!B268</f>
        <v>Bursinel</v>
      </c>
      <c r="C269" s="312" t="n">
        <v>34722.9991568297</v>
      </c>
      <c r="D269" s="146" t="n">
        <f aca="false">d2011!AL268</f>
        <v>497</v>
      </c>
      <c r="E269" s="146" t="n">
        <f aca="false">IF($D269&gt;E$3,IF($D269&lt;E$4,$D269-E$3,E$4-E$3),0)</f>
        <v>497</v>
      </c>
      <c r="F269" s="146" t="n">
        <f aca="false">IF($D269&gt;F$3,IF($D269&lt;F$4,$D269-F$3,F$4-F$3),0)</f>
        <v>0</v>
      </c>
      <c r="G269" s="146" t="n">
        <f aca="false">IF($D269&gt;G$3,IF($D269&lt;G$4,$D269-G$3,G$4-G$3),0)</f>
        <v>0</v>
      </c>
      <c r="H269" s="146" t="n">
        <f aca="false">IF($D269&gt;H$3,IF($D269&lt;H$4,$D269-H$3,H$4-H$3),0)</f>
        <v>0</v>
      </c>
      <c r="I269" s="146" t="n">
        <f aca="false">IF($D269&gt;I$3,IF($D269&lt;I$4,$D269-I$3,I$4-I$3),0)</f>
        <v>0</v>
      </c>
      <c r="J269" s="146" t="n">
        <f aca="false">IF($D269&gt;J$3,IF($D269&lt;J$4,$D269-J$3,J$4-J$3),0)</f>
        <v>0</v>
      </c>
      <c r="K269" s="146" t="n">
        <f aca="false">IF($D269&gt;K$3,IF($D269&lt;K$4,$D269-K$3,K$4-K$3),0)</f>
        <v>0</v>
      </c>
      <c r="L269" s="146" t="n">
        <f aca="false">IF($D269&gt;L$3,IF($D269&lt;L$4,$D269-L$3,L$4-L$3),0)</f>
        <v>0</v>
      </c>
      <c r="M269" s="146" t="n">
        <f aca="false">IF($D269&gt;M$3,IF($D269&lt;M$4,$D269-M$3,M$4-M$3),0)</f>
        <v>0</v>
      </c>
      <c r="N269" s="147" t="n">
        <f aca="false">SUM(E269:M269)</f>
        <v>497</v>
      </c>
      <c r="O269" s="147" t="n">
        <f aca="false">(E269*E$6)+(F269*F$6)+(G269*G$6)+(H269*H$6)+(I269*I$6)+(J269*J$6)+(K269*K$6)+(L269*L$6)+(M269*M$6)</f>
        <v>49700</v>
      </c>
    </row>
    <row r="270" customFormat="false" ht="12.75" hidden="false" customHeight="false" outlineLevel="0" collapsed="false">
      <c r="A270" s="145" t="n">
        <f aca="false">d2011!A269</f>
        <v>5853</v>
      </c>
      <c r="B270" s="146" t="str">
        <f aca="false">d2011!B269</f>
        <v>Bursins</v>
      </c>
      <c r="C270" s="312" t="n">
        <v>52184.9015384615</v>
      </c>
      <c r="D270" s="146" t="n">
        <f aca="false">d2011!AL269</f>
        <v>723</v>
      </c>
      <c r="E270" s="146" t="n">
        <f aca="false">IF($D270&gt;E$3,IF($D270&lt;E$4,$D270-E$3,E$4-E$3),0)</f>
        <v>723</v>
      </c>
      <c r="F270" s="146" t="n">
        <f aca="false">IF($D270&gt;F$3,IF($D270&lt;F$4,$D270-F$3,F$4-F$3),0)</f>
        <v>0</v>
      </c>
      <c r="G270" s="146" t="n">
        <f aca="false">IF($D270&gt;G$3,IF($D270&lt;G$4,$D270-G$3,G$4-G$3),0)</f>
        <v>0</v>
      </c>
      <c r="H270" s="146" t="n">
        <f aca="false">IF($D270&gt;H$3,IF($D270&lt;H$4,$D270-H$3,H$4-H$3),0)</f>
        <v>0</v>
      </c>
      <c r="I270" s="146" t="n">
        <f aca="false">IF($D270&gt;I$3,IF($D270&lt;I$4,$D270-I$3,I$4-I$3),0)</f>
        <v>0</v>
      </c>
      <c r="J270" s="146" t="n">
        <f aca="false">IF($D270&gt;J$3,IF($D270&lt;J$4,$D270-J$3,J$4-J$3),0)</f>
        <v>0</v>
      </c>
      <c r="K270" s="146" t="n">
        <f aca="false">IF($D270&gt;K$3,IF($D270&lt;K$4,$D270-K$3,K$4-K$3),0)</f>
        <v>0</v>
      </c>
      <c r="L270" s="146" t="n">
        <f aca="false">IF($D270&gt;L$3,IF($D270&lt;L$4,$D270-L$3,L$4-L$3),0)</f>
        <v>0</v>
      </c>
      <c r="M270" s="146" t="n">
        <f aca="false">IF($D270&gt;M$3,IF($D270&lt;M$4,$D270-M$3,M$4-M$3),0)</f>
        <v>0</v>
      </c>
      <c r="N270" s="147" t="n">
        <f aca="false">SUM(E270:M270)</f>
        <v>723</v>
      </c>
      <c r="O270" s="147" t="n">
        <f aca="false">(E270*E$6)+(F270*F$6)+(G270*G$6)+(H270*H$6)+(I270*I$6)+(J270*J$6)+(K270*K$6)+(L270*L$6)+(M270*M$6)</f>
        <v>72300</v>
      </c>
    </row>
    <row r="271" customFormat="false" ht="12.75" hidden="false" customHeight="false" outlineLevel="0" collapsed="false">
      <c r="A271" s="145" t="n">
        <f aca="false">d2011!A270</f>
        <v>5854</v>
      </c>
      <c r="B271" s="146" t="str">
        <f aca="false">d2011!B270</f>
        <v>Burtigny</v>
      </c>
      <c r="C271" s="312" t="n">
        <v>10967.1464788732</v>
      </c>
      <c r="D271" s="146" t="n">
        <f aca="false">d2011!AL270</f>
        <v>345</v>
      </c>
      <c r="E271" s="146" t="n">
        <f aca="false">IF($D271&gt;E$3,IF($D271&lt;E$4,$D271-E$3,E$4-E$3),0)</f>
        <v>345</v>
      </c>
      <c r="F271" s="146" t="n">
        <f aca="false">IF($D271&gt;F$3,IF($D271&lt;F$4,$D271-F$3,F$4-F$3),0)</f>
        <v>0</v>
      </c>
      <c r="G271" s="146" t="n">
        <f aca="false">IF($D271&gt;G$3,IF($D271&lt;G$4,$D271-G$3,G$4-G$3),0)</f>
        <v>0</v>
      </c>
      <c r="H271" s="146" t="n">
        <f aca="false">IF($D271&gt;H$3,IF($D271&lt;H$4,$D271-H$3,H$4-H$3),0)</f>
        <v>0</v>
      </c>
      <c r="I271" s="146" t="n">
        <f aca="false">IF($D271&gt;I$3,IF($D271&lt;I$4,$D271-I$3,I$4-I$3),0)</f>
        <v>0</v>
      </c>
      <c r="J271" s="146" t="n">
        <f aca="false">IF($D271&gt;J$3,IF($D271&lt;J$4,$D271-J$3,J$4-J$3),0)</f>
        <v>0</v>
      </c>
      <c r="K271" s="146" t="n">
        <f aca="false">IF($D271&gt;K$3,IF($D271&lt;K$4,$D271-K$3,K$4-K$3),0)</f>
        <v>0</v>
      </c>
      <c r="L271" s="146" t="n">
        <f aca="false">IF($D271&gt;L$3,IF($D271&lt;L$4,$D271-L$3,L$4-L$3),0)</f>
        <v>0</v>
      </c>
      <c r="M271" s="146" t="n">
        <f aca="false">IF($D271&gt;M$3,IF($D271&lt;M$4,$D271-M$3,M$4-M$3),0)</f>
        <v>0</v>
      </c>
      <c r="N271" s="147" t="n">
        <f aca="false">SUM(E271:M271)</f>
        <v>345</v>
      </c>
      <c r="O271" s="147" t="n">
        <f aca="false">(E271*E$6)+(F271*F$6)+(G271*G$6)+(H271*H$6)+(I271*I$6)+(J271*J$6)+(K271*K$6)+(L271*L$6)+(M271*M$6)</f>
        <v>34500</v>
      </c>
    </row>
    <row r="272" customFormat="false" ht="12.75" hidden="false" customHeight="false" outlineLevel="0" collapsed="false">
      <c r="A272" s="145" t="n">
        <f aca="false">d2011!A271</f>
        <v>5855</v>
      </c>
      <c r="B272" s="146" t="str">
        <f aca="false">d2011!B271</f>
        <v>Dully</v>
      </c>
      <c r="C272" s="312" t="n">
        <v>48029.356</v>
      </c>
      <c r="D272" s="146" t="n">
        <f aca="false">d2011!AL271</f>
        <v>545</v>
      </c>
      <c r="E272" s="146" t="n">
        <f aca="false">IF($D272&gt;E$3,IF($D272&lt;E$4,$D272-E$3,E$4-E$3),0)</f>
        <v>545</v>
      </c>
      <c r="F272" s="146" t="n">
        <f aca="false">IF($D272&gt;F$3,IF($D272&lt;F$4,$D272-F$3,F$4-F$3),0)</f>
        <v>0</v>
      </c>
      <c r="G272" s="146" t="n">
        <f aca="false">IF($D272&gt;G$3,IF($D272&lt;G$4,$D272-G$3,G$4-G$3),0)</f>
        <v>0</v>
      </c>
      <c r="H272" s="146" t="n">
        <f aca="false">IF($D272&gt;H$3,IF($D272&lt;H$4,$D272-H$3,H$4-H$3),0)</f>
        <v>0</v>
      </c>
      <c r="I272" s="146" t="n">
        <f aca="false">IF($D272&gt;I$3,IF($D272&lt;I$4,$D272-I$3,I$4-I$3),0)</f>
        <v>0</v>
      </c>
      <c r="J272" s="146" t="n">
        <f aca="false">IF($D272&gt;J$3,IF($D272&lt;J$4,$D272-J$3,J$4-J$3),0)</f>
        <v>0</v>
      </c>
      <c r="K272" s="146" t="n">
        <f aca="false">IF($D272&gt;K$3,IF($D272&lt;K$4,$D272-K$3,K$4-K$3),0)</f>
        <v>0</v>
      </c>
      <c r="L272" s="146" t="n">
        <f aca="false">IF($D272&gt;L$3,IF($D272&lt;L$4,$D272-L$3,L$4-L$3),0)</f>
        <v>0</v>
      </c>
      <c r="M272" s="146" t="n">
        <f aca="false">IF($D272&gt;M$3,IF($D272&lt;M$4,$D272-M$3,M$4-M$3),0)</f>
        <v>0</v>
      </c>
      <c r="N272" s="147" t="n">
        <f aca="false">SUM(E272:M272)</f>
        <v>545</v>
      </c>
      <c r="O272" s="147" t="n">
        <f aca="false">(E272*E$6)+(F272*F$6)+(G272*G$6)+(H272*H$6)+(I272*I$6)+(J272*J$6)+(K272*K$6)+(L272*L$6)+(M272*M$6)</f>
        <v>54500</v>
      </c>
    </row>
    <row r="273" customFormat="false" ht="12.75" hidden="false" customHeight="false" outlineLevel="0" collapsed="false">
      <c r="A273" s="145" t="n">
        <f aca="false">d2011!A272</f>
        <v>5856</v>
      </c>
      <c r="B273" s="146" t="str">
        <f aca="false">d2011!B272</f>
        <v>Essertines-sur-Rolle</v>
      </c>
      <c r="C273" s="312" t="n">
        <v>20120.6409722222</v>
      </c>
      <c r="D273" s="146" t="n">
        <f aca="false">d2011!AL272</f>
        <v>651</v>
      </c>
      <c r="E273" s="146" t="n">
        <f aca="false">IF($D273&gt;E$3,IF($D273&lt;E$4,$D273-E$3,E$4-E$3),0)</f>
        <v>651</v>
      </c>
      <c r="F273" s="146" t="n">
        <f aca="false">IF($D273&gt;F$3,IF($D273&lt;F$4,$D273-F$3,F$4-F$3),0)</f>
        <v>0</v>
      </c>
      <c r="G273" s="146" t="n">
        <f aca="false">IF($D273&gt;G$3,IF($D273&lt;G$4,$D273-G$3,G$4-G$3),0)</f>
        <v>0</v>
      </c>
      <c r="H273" s="146" t="n">
        <f aca="false">IF($D273&gt;H$3,IF($D273&lt;H$4,$D273-H$3,H$4-H$3),0)</f>
        <v>0</v>
      </c>
      <c r="I273" s="146" t="n">
        <f aca="false">IF($D273&gt;I$3,IF($D273&lt;I$4,$D273-I$3,I$4-I$3),0)</f>
        <v>0</v>
      </c>
      <c r="J273" s="146" t="n">
        <f aca="false">IF($D273&gt;J$3,IF($D273&lt;J$4,$D273-J$3,J$4-J$3),0)</f>
        <v>0</v>
      </c>
      <c r="K273" s="146" t="n">
        <f aca="false">IF($D273&gt;K$3,IF($D273&lt;K$4,$D273-K$3,K$4-K$3),0)</f>
        <v>0</v>
      </c>
      <c r="L273" s="146" t="n">
        <f aca="false">IF($D273&gt;L$3,IF($D273&lt;L$4,$D273-L$3,L$4-L$3),0)</f>
        <v>0</v>
      </c>
      <c r="M273" s="146" t="n">
        <f aca="false">IF($D273&gt;M$3,IF($D273&lt;M$4,$D273-M$3,M$4-M$3),0)</f>
        <v>0</v>
      </c>
      <c r="N273" s="147" t="n">
        <f aca="false">SUM(E273:M273)</f>
        <v>651</v>
      </c>
      <c r="O273" s="147" t="n">
        <f aca="false">(E273*E$6)+(F273*F$6)+(G273*G$6)+(H273*H$6)+(I273*I$6)+(J273*J$6)+(K273*K$6)+(L273*L$6)+(M273*M$6)</f>
        <v>65100</v>
      </c>
    </row>
    <row r="274" customFormat="false" ht="12.75" hidden="false" customHeight="false" outlineLevel="0" collapsed="false">
      <c r="A274" s="145" t="n">
        <f aca="false">d2011!A273</f>
        <v>5857</v>
      </c>
      <c r="B274" s="146" t="str">
        <f aca="false">d2011!B273</f>
        <v>Gilly</v>
      </c>
      <c r="C274" s="312" t="n">
        <v>41422.306</v>
      </c>
      <c r="D274" s="146" t="n">
        <f aca="false">d2011!AL273</f>
        <v>964</v>
      </c>
      <c r="E274" s="146" t="n">
        <f aca="false">IF($D274&gt;E$3,IF($D274&lt;E$4,$D274-E$3,E$4-E$3),0)</f>
        <v>964</v>
      </c>
      <c r="F274" s="146" t="n">
        <f aca="false">IF($D274&gt;F$3,IF($D274&lt;F$4,$D274-F$3,F$4-F$3),0)</f>
        <v>0</v>
      </c>
      <c r="G274" s="146" t="n">
        <f aca="false">IF($D274&gt;G$3,IF($D274&lt;G$4,$D274-G$3,G$4-G$3),0)</f>
        <v>0</v>
      </c>
      <c r="H274" s="146" t="n">
        <f aca="false">IF($D274&gt;H$3,IF($D274&lt;H$4,$D274-H$3,H$4-H$3),0)</f>
        <v>0</v>
      </c>
      <c r="I274" s="146" t="n">
        <f aca="false">IF($D274&gt;I$3,IF($D274&lt;I$4,$D274-I$3,I$4-I$3),0)</f>
        <v>0</v>
      </c>
      <c r="J274" s="146" t="n">
        <f aca="false">IF($D274&gt;J$3,IF($D274&lt;J$4,$D274-J$3,J$4-J$3),0)</f>
        <v>0</v>
      </c>
      <c r="K274" s="146" t="n">
        <f aca="false">IF($D274&gt;K$3,IF($D274&lt;K$4,$D274-K$3,K$4-K$3),0)</f>
        <v>0</v>
      </c>
      <c r="L274" s="146" t="n">
        <f aca="false">IF($D274&gt;L$3,IF($D274&lt;L$4,$D274-L$3,L$4-L$3),0)</f>
        <v>0</v>
      </c>
      <c r="M274" s="146" t="n">
        <f aca="false">IF($D274&gt;M$3,IF($D274&lt;M$4,$D274-M$3,M$4-M$3),0)</f>
        <v>0</v>
      </c>
      <c r="N274" s="147" t="n">
        <f aca="false">SUM(E274:M274)</f>
        <v>964</v>
      </c>
      <c r="O274" s="147" t="n">
        <f aca="false">(E274*E$6)+(F274*F$6)+(G274*G$6)+(H274*H$6)+(I274*I$6)+(J274*J$6)+(K274*K$6)+(L274*L$6)+(M274*M$6)</f>
        <v>96400</v>
      </c>
    </row>
    <row r="275" customFormat="false" ht="12.75" hidden="false" customHeight="false" outlineLevel="0" collapsed="false">
      <c r="A275" s="145" t="n">
        <f aca="false">d2011!A274</f>
        <v>5858</v>
      </c>
      <c r="B275" s="146" t="str">
        <f aca="false">d2011!B274</f>
        <v>Luins</v>
      </c>
      <c r="C275" s="312" t="n">
        <v>30402.787</v>
      </c>
      <c r="D275" s="146" t="n">
        <f aca="false">d2011!AL274</f>
        <v>564</v>
      </c>
      <c r="E275" s="146" t="n">
        <f aca="false">IF($D275&gt;E$3,IF($D275&lt;E$4,$D275-E$3,E$4-E$3),0)</f>
        <v>564</v>
      </c>
      <c r="F275" s="146" t="n">
        <f aca="false">IF($D275&gt;F$3,IF($D275&lt;F$4,$D275-F$3,F$4-F$3),0)</f>
        <v>0</v>
      </c>
      <c r="G275" s="146" t="n">
        <f aca="false">IF($D275&gt;G$3,IF($D275&lt;G$4,$D275-G$3,G$4-G$3),0)</f>
        <v>0</v>
      </c>
      <c r="H275" s="146" t="n">
        <f aca="false">IF($D275&gt;H$3,IF($D275&lt;H$4,$D275-H$3,H$4-H$3),0)</f>
        <v>0</v>
      </c>
      <c r="I275" s="146" t="n">
        <f aca="false">IF($D275&gt;I$3,IF($D275&lt;I$4,$D275-I$3,I$4-I$3),0)</f>
        <v>0</v>
      </c>
      <c r="J275" s="146" t="n">
        <f aca="false">IF($D275&gt;J$3,IF($D275&lt;J$4,$D275-J$3,J$4-J$3),0)</f>
        <v>0</v>
      </c>
      <c r="K275" s="146" t="n">
        <f aca="false">IF($D275&gt;K$3,IF($D275&lt;K$4,$D275-K$3,K$4-K$3),0)</f>
        <v>0</v>
      </c>
      <c r="L275" s="146" t="n">
        <f aca="false">IF($D275&gt;L$3,IF($D275&lt;L$4,$D275-L$3,L$4-L$3),0)</f>
        <v>0</v>
      </c>
      <c r="M275" s="146" t="n">
        <f aca="false">IF($D275&gt;M$3,IF($D275&lt;M$4,$D275-M$3,M$4-M$3),0)</f>
        <v>0</v>
      </c>
      <c r="N275" s="147" t="n">
        <f aca="false">SUM(E275:M275)</f>
        <v>564</v>
      </c>
      <c r="O275" s="147" t="n">
        <f aca="false">(E275*E$6)+(F275*F$6)+(G275*G$6)+(H275*H$6)+(I275*I$6)+(J275*J$6)+(K275*K$6)+(L275*L$6)+(M275*M$6)</f>
        <v>56400</v>
      </c>
    </row>
    <row r="276" customFormat="false" ht="12.75" hidden="false" customHeight="false" outlineLevel="0" collapsed="false">
      <c r="A276" s="145" t="n">
        <f aca="false">d2011!A275</f>
        <v>5859</v>
      </c>
      <c r="B276" s="146" t="str">
        <f aca="false">d2011!B275</f>
        <v>Mont-sur-Rolle</v>
      </c>
      <c r="C276" s="312" t="n">
        <v>92898.4708955224</v>
      </c>
      <c r="D276" s="146" t="n">
        <f aca="false">d2011!AL275</f>
        <v>2531</v>
      </c>
      <c r="E276" s="146" t="n">
        <f aca="false">IF($D276&gt;E$3,IF($D276&lt;E$4,$D276-E$3,E$4-E$3),0)</f>
        <v>1000</v>
      </c>
      <c r="F276" s="146" t="n">
        <f aca="false">IF($D276&gt;F$3,IF($D276&lt;F$4,$D276-F$3,F$4-F$3),0)</f>
        <v>1531</v>
      </c>
      <c r="G276" s="146" t="n">
        <f aca="false">IF($D276&gt;G$3,IF($D276&lt;G$4,$D276-G$3,G$4-G$3),0)</f>
        <v>0</v>
      </c>
      <c r="H276" s="146" t="n">
        <f aca="false">IF($D276&gt;H$3,IF($D276&lt;H$4,$D276-H$3,H$4-H$3),0)</f>
        <v>0</v>
      </c>
      <c r="I276" s="146" t="n">
        <f aca="false">IF($D276&gt;I$3,IF($D276&lt;I$4,$D276-I$3,I$4-I$3),0)</f>
        <v>0</v>
      </c>
      <c r="J276" s="146" t="n">
        <f aca="false">IF($D276&gt;J$3,IF($D276&lt;J$4,$D276-J$3,J$4-J$3),0)</f>
        <v>0</v>
      </c>
      <c r="K276" s="146" t="n">
        <f aca="false">IF($D276&gt;K$3,IF($D276&lt;K$4,$D276-K$3,K$4-K$3),0)</f>
        <v>0</v>
      </c>
      <c r="L276" s="146" t="n">
        <f aca="false">IF($D276&gt;L$3,IF($D276&lt;L$4,$D276-L$3,L$4-L$3),0)</f>
        <v>0</v>
      </c>
      <c r="M276" s="146" t="n">
        <f aca="false">IF($D276&gt;M$3,IF($D276&lt;M$4,$D276-M$3,M$4-M$3),0)</f>
        <v>0</v>
      </c>
      <c r="N276" s="147" t="n">
        <f aca="false">SUM(E276:M276)</f>
        <v>2531</v>
      </c>
      <c r="O276" s="147" t="n">
        <f aca="false">(E276*E$6)+(F276*F$6)+(G276*G$6)+(H276*H$6)+(I276*I$6)+(J276*J$6)+(K276*K$6)+(L276*L$6)+(M276*M$6)</f>
        <v>635850</v>
      </c>
    </row>
    <row r="277" customFormat="false" ht="12.75" hidden="false" customHeight="false" outlineLevel="0" collapsed="false">
      <c r="A277" s="145" t="n">
        <f aca="false">d2011!A276</f>
        <v>5860</v>
      </c>
      <c r="B277" s="146" t="str">
        <f aca="false">d2011!B276</f>
        <v>Perroy</v>
      </c>
      <c r="C277" s="312" t="n">
        <v>62991.2042372881</v>
      </c>
      <c r="D277" s="146" t="n">
        <f aca="false">d2011!AL276</f>
        <v>1377</v>
      </c>
      <c r="E277" s="146" t="n">
        <f aca="false">IF($D277&gt;E$3,IF($D277&lt;E$4,$D277-E$3,E$4-E$3),0)</f>
        <v>1000</v>
      </c>
      <c r="F277" s="146" t="n">
        <f aca="false">IF($D277&gt;F$3,IF($D277&lt;F$4,$D277-F$3,F$4-F$3),0)</f>
        <v>377</v>
      </c>
      <c r="G277" s="146" t="n">
        <f aca="false">IF($D277&gt;G$3,IF($D277&lt;G$4,$D277-G$3,G$4-G$3),0)</f>
        <v>0</v>
      </c>
      <c r="H277" s="146" t="n">
        <f aca="false">IF($D277&gt;H$3,IF($D277&lt;H$4,$D277-H$3,H$4-H$3),0)</f>
        <v>0</v>
      </c>
      <c r="I277" s="146" t="n">
        <f aca="false">IF($D277&gt;I$3,IF($D277&lt;I$4,$D277-I$3,I$4-I$3),0)</f>
        <v>0</v>
      </c>
      <c r="J277" s="146" t="n">
        <f aca="false">IF($D277&gt;J$3,IF($D277&lt;J$4,$D277-J$3,J$4-J$3),0)</f>
        <v>0</v>
      </c>
      <c r="K277" s="146" t="n">
        <f aca="false">IF($D277&gt;K$3,IF($D277&lt;K$4,$D277-K$3,K$4-K$3),0)</f>
        <v>0</v>
      </c>
      <c r="L277" s="146" t="n">
        <f aca="false">IF($D277&gt;L$3,IF($D277&lt;L$4,$D277-L$3,L$4-L$3),0)</f>
        <v>0</v>
      </c>
      <c r="M277" s="146" t="n">
        <f aca="false">IF($D277&gt;M$3,IF($D277&lt;M$4,$D277-M$3,M$4-M$3),0)</f>
        <v>0</v>
      </c>
      <c r="N277" s="147" t="n">
        <f aca="false">SUM(E277:M277)</f>
        <v>1377</v>
      </c>
      <c r="O277" s="147" t="n">
        <f aca="false">(E277*E$6)+(F277*F$6)+(G277*G$6)+(H277*H$6)+(I277*I$6)+(J277*J$6)+(K277*K$6)+(L277*L$6)+(M277*M$6)</f>
        <v>231950</v>
      </c>
    </row>
    <row r="278" customFormat="false" ht="12.75" hidden="false" customHeight="false" outlineLevel="0" collapsed="false">
      <c r="A278" s="145" t="n">
        <f aca="false">d2011!A277</f>
        <v>5861</v>
      </c>
      <c r="B278" s="146" t="str">
        <f aca="false">d2011!B277</f>
        <v>Rolle</v>
      </c>
      <c r="C278" s="312" t="n">
        <v>303882.371653543</v>
      </c>
      <c r="D278" s="146" t="n">
        <f aca="false">d2011!AL277</f>
        <v>5820</v>
      </c>
      <c r="E278" s="146" t="n">
        <f aca="false">IF($D278&gt;E$3,IF($D278&lt;E$4,$D278-E$3,E$4-E$3),0)</f>
        <v>1000</v>
      </c>
      <c r="F278" s="146" t="n">
        <f aca="false">IF($D278&gt;F$3,IF($D278&lt;F$4,$D278-F$3,F$4-F$3),0)</f>
        <v>2000</v>
      </c>
      <c r="G278" s="146" t="n">
        <f aca="false">IF($D278&gt;G$3,IF($D278&lt;G$4,$D278-G$3,G$4-G$3),0)</f>
        <v>2000</v>
      </c>
      <c r="H278" s="146" t="n">
        <f aca="false">IF($D278&gt;H$3,IF($D278&lt;H$4,$D278-H$3,H$4-H$3),0)</f>
        <v>820</v>
      </c>
      <c r="I278" s="146" t="n">
        <f aca="false">IF($D278&gt;I$3,IF($D278&lt;I$4,$D278-I$3,I$4-I$3),0)</f>
        <v>0</v>
      </c>
      <c r="J278" s="146" t="n">
        <f aca="false">IF($D278&gt;J$3,IF($D278&lt;J$4,$D278-J$3,J$4-J$3),0)</f>
        <v>0</v>
      </c>
      <c r="K278" s="146" t="n">
        <f aca="false">IF($D278&gt;K$3,IF($D278&lt;K$4,$D278-K$3,K$4-K$3),0)</f>
        <v>0</v>
      </c>
      <c r="L278" s="146" t="n">
        <f aca="false">IF($D278&gt;L$3,IF($D278&lt;L$4,$D278-L$3,L$4-L$3),0)</f>
        <v>0</v>
      </c>
      <c r="M278" s="146" t="n">
        <f aca="false">IF($D278&gt;M$3,IF($D278&lt;M$4,$D278-M$3,M$4-M$3),0)</f>
        <v>0</v>
      </c>
      <c r="N278" s="147" t="n">
        <f aca="false">SUM(E278:M278)</f>
        <v>5820</v>
      </c>
      <c r="O278" s="147" t="n">
        <f aca="false">(E278*E$6)+(F278*F$6)+(G278*G$6)+(H278*H$6)+(I278*I$6)+(J278*J$6)+(K278*K$6)+(L278*L$6)+(M278*M$6)</f>
        <v>2292000</v>
      </c>
    </row>
    <row r="279" customFormat="false" ht="12.75" hidden="false" customHeight="false" outlineLevel="0" collapsed="false">
      <c r="A279" s="145" t="n">
        <f aca="false">d2011!A278</f>
        <v>5862</v>
      </c>
      <c r="B279" s="146" t="str">
        <f aca="false">d2011!B278</f>
        <v>Tartegnin</v>
      </c>
      <c r="C279" s="312" t="n">
        <v>7505.93888888889</v>
      </c>
      <c r="D279" s="146" t="n">
        <f aca="false">d2011!AL278</f>
        <v>229</v>
      </c>
      <c r="E279" s="146" t="n">
        <f aca="false">IF($D279&gt;E$3,IF($D279&lt;E$4,$D279-E$3,E$4-E$3),0)</f>
        <v>229</v>
      </c>
      <c r="F279" s="146" t="n">
        <f aca="false">IF($D279&gt;F$3,IF($D279&lt;F$4,$D279-F$3,F$4-F$3),0)</f>
        <v>0</v>
      </c>
      <c r="G279" s="146" t="n">
        <f aca="false">IF($D279&gt;G$3,IF($D279&lt;G$4,$D279-G$3,G$4-G$3),0)</f>
        <v>0</v>
      </c>
      <c r="H279" s="146" t="n">
        <f aca="false">IF($D279&gt;H$3,IF($D279&lt;H$4,$D279-H$3,H$4-H$3),0)</f>
        <v>0</v>
      </c>
      <c r="I279" s="146" t="n">
        <f aca="false">IF($D279&gt;I$3,IF($D279&lt;I$4,$D279-I$3,I$4-I$3),0)</f>
        <v>0</v>
      </c>
      <c r="J279" s="146" t="n">
        <f aca="false">IF($D279&gt;J$3,IF($D279&lt;J$4,$D279-J$3,J$4-J$3),0)</f>
        <v>0</v>
      </c>
      <c r="K279" s="146" t="n">
        <f aca="false">IF($D279&gt;K$3,IF($D279&lt;K$4,$D279-K$3,K$4-K$3),0)</f>
        <v>0</v>
      </c>
      <c r="L279" s="146" t="n">
        <f aca="false">IF($D279&gt;L$3,IF($D279&lt;L$4,$D279-L$3,L$4-L$3),0)</f>
        <v>0</v>
      </c>
      <c r="M279" s="146" t="n">
        <f aca="false">IF($D279&gt;M$3,IF($D279&lt;M$4,$D279-M$3,M$4-M$3),0)</f>
        <v>0</v>
      </c>
      <c r="N279" s="147" t="n">
        <f aca="false">SUM(E279:M279)</f>
        <v>229</v>
      </c>
      <c r="O279" s="147" t="n">
        <f aca="false">(E279*E$6)+(F279*F$6)+(G279*G$6)+(H279*H$6)+(I279*I$6)+(J279*J$6)+(K279*K$6)+(L279*L$6)+(M279*M$6)</f>
        <v>22900</v>
      </c>
    </row>
    <row r="280" customFormat="false" ht="12.75" hidden="false" customHeight="false" outlineLevel="0" collapsed="false">
      <c r="A280" s="145" t="n">
        <f aca="false">d2011!A279</f>
        <v>5863</v>
      </c>
      <c r="B280" s="146" t="str">
        <f aca="false">d2011!B279</f>
        <v>Vinzel</v>
      </c>
      <c r="C280" s="312" t="n">
        <v>11435.4423611111</v>
      </c>
      <c r="D280" s="146" t="n">
        <f aca="false">d2011!AL279</f>
        <v>348</v>
      </c>
      <c r="E280" s="146" t="n">
        <f aca="false">IF($D280&gt;E$3,IF($D280&lt;E$4,$D280-E$3,E$4-E$3),0)</f>
        <v>348</v>
      </c>
      <c r="F280" s="146" t="n">
        <f aca="false">IF($D280&gt;F$3,IF($D280&lt;F$4,$D280-F$3,F$4-F$3),0)</f>
        <v>0</v>
      </c>
      <c r="G280" s="146" t="n">
        <f aca="false">IF($D280&gt;G$3,IF($D280&lt;G$4,$D280-G$3,G$4-G$3),0)</f>
        <v>0</v>
      </c>
      <c r="H280" s="146" t="n">
        <f aca="false">IF($D280&gt;H$3,IF($D280&lt;H$4,$D280-H$3,H$4-H$3),0)</f>
        <v>0</v>
      </c>
      <c r="I280" s="146" t="n">
        <f aca="false">IF($D280&gt;I$3,IF($D280&lt;I$4,$D280-I$3,I$4-I$3),0)</f>
        <v>0</v>
      </c>
      <c r="J280" s="146" t="n">
        <f aca="false">IF($D280&gt;J$3,IF($D280&lt;J$4,$D280-J$3,J$4-J$3),0)</f>
        <v>0</v>
      </c>
      <c r="K280" s="146" t="n">
        <f aca="false">IF($D280&gt;K$3,IF($D280&lt;K$4,$D280-K$3,K$4-K$3),0)</f>
        <v>0</v>
      </c>
      <c r="L280" s="146" t="n">
        <f aca="false">IF($D280&gt;L$3,IF($D280&lt;L$4,$D280-L$3,L$4-L$3),0)</f>
        <v>0</v>
      </c>
      <c r="M280" s="146" t="n">
        <f aca="false">IF($D280&gt;M$3,IF($D280&lt;M$4,$D280-M$3,M$4-M$3),0)</f>
        <v>0</v>
      </c>
      <c r="N280" s="147" t="n">
        <f aca="false">SUM(E280:M280)</f>
        <v>348</v>
      </c>
      <c r="O280" s="147" t="n">
        <f aca="false">(E280*E$6)+(F280*F$6)+(G280*G$6)+(H280*H$6)+(I280*I$6)+(J280*J$6)+(K280*K$6)+(L280*L$6)+(M280*M$6)</f>
        <v>34800</v>
      </c>
    </row>
    <row r="281" customFormat="false" ht="12.75" hidden="false" customHeight="false" outlineLevel="0" collapsed="false">
      <c r="A281" s="145" t="n">
        <f aca="false">d2011!A280</f>
        <v>5871</v>
      </c>
      <c r="B281" s="146" t="str">
        <f aca="false">d2011!B280</f>
        <v>L'Abbaye</v>
      </c>
      <c r="C281" s="312" t="n">
        <v>50286.5052564103</v>
      </c>
      <c r="D281" s="146" t="n">
        <f aca="false">d2011!AL280</f>
        <v>1320</v>
      </c>
      <c r="E281" s="146" t="n">
        <f aca="false">IF($D281&gt;E$3,IF($D281&lt;E$4,$D281-E$3,E$4-E$3),0)</f>
        <v>1000</v>
      </c>
      <c r="F281" s="146" t="n">
        <f aca="false">IF($D281&gt;F$3,IF($D281&lt;F$4,$D281-F$3,F$4-F$3),0)</f>
        <v>320</v>
      </c>
      <c r="G281" s="146" t="n">
        <f aca="false">IF($D281&gt;G$3,IF($D281&lt;G$4,$D281-G$3,G$4-G$3),0)</f>
        <v>0</v>
      </c>
      <c r="H281" s="146" t="n">
        <f aca="false">IF($D281&gt;H$3,IF($D281&lt;H$4,$D281-H$3,H$4-H$3),0)</f>
        <v>0</v>
      </c>
      <c r="I281" s="146" t="n">
        <f aca="false">IF($D281&gt;I$3,IF($D281&lt;I$4,$D281-I$3,I$4-I$3),0)</f>
        <v>0</v>
      </c>
      <c r="J281" s="146" t="n">
        <f aca="false">IF($D281&gt;J$3,IF($D281&lt;J$4,$D281-J$3,J$4-J$3),0)</f>
        <v>0</v>
      </c>
      <c r="K281" s="146" t="n">
        <f aca="false">IF($D281&gt;K$3,IF($D281&lt;K$4,$D281-K$3,K$4-K$3),0)</f>
        <v>0</v>
      </c>
      <c r="L281" s="146" t="n">
        <f aca="false">IF($D281&gt;L$3,IF($D281&lt;L$4,$D281-L$3,L$4-L$3),0)</f>
        <v>0</v>
      </c>
      <c r="M281" s="146" t="n">
        <f aca="false">IF($D281&gt;M$3,IF($D281&lt;M$4,$D281-M$3,M$4-M$3),0)</f>
        <v>0</v>
      </c>
      <c r="N281" s="147" t="n">
        <f aca="false">SUM(E281:M281)</f>
        <v>1320</v>
      </c>
      <c r="O281" s="147" t="n">
        <f aca="false">(E281*E$6)+(F281*F$6)+(G281*G$6)+(H281*H$6)+(I281*I$6)+(J281*J$6)+(K281*K$6)+(L281*L$6)+(M281*M$6)</f>
        <v>212000</v>
      </c>
    </row>
    <row r="282" customFormat="false" ht="12.75" hidden="false" customHeight="false" outlineLevel="0" collapsed="false">
      <c r="A282" s="145" t="n">
        <f aca="false">d2011!A281</f>
        <v>5872</v>
      </c>
      <c r="B282" s="146" t="str">
        <f aca="false">d2011!B281</f>
        <v>Le Chenit</v>
      </c>
      <c r="C282" s="312" t="n">
        <v>176169.828205128</v>
      </c>
      <c r="D282" s="146" t="n">
        <f aca="false">d2011!AL281</f>
        <v>4329</v>
      </c>
      <c r="E282" s="146" t="n">
        <f aca="false">IF($D282&gt;E$3,IF($D282&lt;E$4,$D282-E$3,E$4-E$3),0)</f>
        <v>1000</v>
      </c>
      <c r="F282" s="146" t="n">
        <f aca="false">IF($D282&gt;F$3,IF($D282&lt;F$4,$D282-F$3,F$4-F$3),0)</f>
        <v>2000</v>
      </c>
      <c r="G282" s="146" t="n">
        <f aca="false">IF($D282&gt;G$3,IF($D282&lt;G$4,$D282-G$3,G$4-G$3),0)</f>
        <v>1329</v>
      </c>
      <c r="H282" s="146" t="n">
        <f aca="false">IF($D282&gt;H$3,IF($D282&lt;H$4,$D282-H$3,H$4-H$3),0)</f>
        <v>0</v>
      </c>
      <c r="I282" s="146" t="n">
        <f aca="false">IF($D282&gt;I$3,IF($D282&lt;I$4,$D282-I$3,I$4-I$3),0)</f>
        <v>0</v>
      </c>
      <c r="J282" s="146" t="n">
        <f aca="false">IF($D282&gt;J$3,IF($D282&lt;J$4,$D282-J$3,J$4-J$3),0)</f>
        <v>0</v>
      </c>
      <c r="K282" s="146" t="n">
        <f aca="false">IF($D282&gt;K$3,IF($D282&lt;K$4,$D282-K$3,K$4-K$3),0)</f>
        <v>0</v>
      </c>
      <c r="L282" s="146" t="n">
        <f aca="false">IF($D282&gt;L$3,IF($D282&lt;L$4,$D282-L$3,L$4-L$3),0)</f>
        <v>0</v>
      </c>
      <c r="M282" s="146" t="n">
        <f aca="false">IF($D282&gt;M$3,IF($D282&lt;M$4,$D282-M$3,M$4-M$3),0)</f>
        <v>0</v>
      </c>
      <c r="N282" s="147" t="n">
        <f aca="false">SUM(E282:M282)</f>
        <v>4329</v>
      </c>
      <c r="O282" s="147" t="n">
        <f aca="false">(E282*E$6)+(F282*F$6)+(G282*G$6)+(H282*H$6)+(I282*I$6)+(J282*J$6)+(K282*K$6)+(L282*L$6)+(M282*M$6)</f>
        <v>1464500</v>
      </c>
    </row>
    <row r="283" customFormat="false" ht="12.75" hidden="false" customHeight="false" outlineLevel="0" collapsed="false">
      <c r="A283" s="145" t="n">
        <f aca="false">d2011!A282</f>
        <v>5873</v>
      </c>
      <c r="B283" s="146" t="str">
        <f aca="false">d2011!B282</f>
        <v>Le Lieu</v>
      </c>
      <c r="C283" s="312" t="n">
        <v>34539.8971014493</v>
      </c>
      <c r="D283" s="146" t="n">
        <f aca="false">d2011!AL282</f>
        <v>874</v>
      </c>
      <c r="E283" s="146" t="n">
        <f aca="false">IF($D283&gt;E$3,IF($D283&lt;E$4,$D283-E$3,E$4-E$3),0)</f>
        <v>874</v>
      </c>
      <c r="F283" s="146" t="n">
        <f aca="false">IF($D283&gt;F$3,IF($D283&lt;F$4,$D283-F$3,F$4-F$3),0)</f>
        <v>0</v>
      </c>
      <c r="G283" s="146" t="n">
        <f aca="false">IF($D283&gt;G$3,IF($D283&lt;G$4,$D283-G$3,G$4-G$3),0)</f>
        <v>0</v>
      </c>
      <c r="H283" s="146" t="n">
        <f aca="false">IF($D283&gt;H$3,IF($D283&lt;H$4,$D283-H$3,H$4-H$3),0)</f>
        <v>0</v>
      </c>
      <c r="I283" s="146" t="n">
        <f aca="false">IF($D283&gt;I$3,IF($D283&lt;I$4,$D283-I$3,I$4-I$3),0)</f>
        <v>0</v>
      </c>
      <c r="J283" s="146" t="n">
        <f aca="false">IF($D283&gt;J$3,IF($D283&lt;J$4,$D283-J$3,J$4-J$3),0)</f>
        <v>0</v>
      </c>
      <c r="K283" s="146" t="n">
        <f aca="false">IF($D283&gt;K$3,IF($D283&lt;K$4,$D283-K$3,K$4-K$3),0)</f>
        <v>0</v>
      </c>
      <c r="L283" s="146" t="n">
        <f aca="false">IF($D283&gt;L$3,IF($D283&lt;L$4,$D283-L$3,L$4-L$3),0)</f>
        <v>0</v>
      </c>
      <c r="M283" s="146" t="n">
        <f aca="false">IF($D283&gt;M$3,IF($D283&lt;M$4,$D283-M$3,M$4-M$3),0)</f>
        <v>0</v>
      </c>
      <c r="N283" s="147" t="n">
        <f aca="false">SUM(E283:M283)</f>
        <v>874</v>
      </c>
      <c r="O283" s="147" t="n">
        <f aca="false">(E283*E$6)+(F283*F$6)+(G283*G$6)+(H283*H$6)+(I283*I$6)+(J283*J$6)+(K283*K$6)+(L283*L$6)+(M283*M$6)</f>
        <v>87400</v>
      </c>
    </row>
    <row r="284" customFormat="false" ht="12.75" hidden="false" customHeight="false" outlineLevel="0" collapsed="false">
      <c r="A284" s="145" t="n">
        <f aca="false">d2011!A283</f>
        <v>5881</v>
      </c>
      <c r="B284" s="146" t="str">
        <f aca="false">d2011!B283</f>
        <v>Blonay</v>
      </c>
      <c r="C284" s="312" t="n">
        <v>243106.683088235</v>
      </c>
      <c r="D284" s="146" t="n">
        <f aca="false">d2011!AL283</f>
        <v>5890</v>
      </c>
      <c r="E284" s="146" t="n">
        <f aca="false">IF($D284&gt;E$3,IF($D284&lt;E$4,$D284-E$3,E$4-E$3),0)</f>
        <v>1000</v>
      </c>
      <c r="F284" s="146" t="n">
        <f aca="false">IF($D284&gt;F$3,IF($D284&lt;F$4,$D284-F$3,F$4-F$3),0)</f>
        <v>2000</v>
      </c>
      <c r="G284" s="146" t="n">
        <f aca="false">IF($D284&gt;G$3,IF($D284&lt;G$4,$D284-G$3,G$4-G$3),0)</f>
        <v>2000</v>
      </c>
      <c r="H284" s="146" t="n">
        <f aca="false">IF($D284&gt;H$3,IF($D284&lt;H$4,$D284-H$3,H$4-H$3),0)</f>
        <v>890</v>
      </c>
      <c r="I284" s="146" t="n">
        <f aca="false">IF($D284&gt;I$3,IF($D284&lt;I$4,$D284-I$3,I$4-I$3),0)</f>
        <v>0</v>
      </c>
      <c r="J284" s="146" t="n">
        <f aca="false">IF($D284&gt;J$3,IF($D284&lt;J$4,$D284-J$3,J$4-J$3),0)</f>
        <v>0</v>
      </c>
      <c r="K284" s="146" t="n">
        <f aca="false">IF($D284&gt;K$3,IF($D284&lt;K$4,$D284-K$3,K$4-K$3),0)</f>
        <v>0</v>
      </c>
      <c r="L284" s="146" t="n">
        <f aca="false">IF($D284&gt;L$3,IF($D284&lt;L$4,$D284-L$3,L$4-L$3),0)</f>
        <v>0</v>
      </c>
      <c r="M284" s="146" t="n">
        <f aca="false">IF($D284&gt;M$3,IF($D284&lt;M$4,$D284-M$3,M$4-M$3),0)</f>
        <v>0</v>
      </c>
      <c r="N284" s="147" t="n">
        <f aca="false">SUM(E284:M284)</f>
        <v>5890</v>
      </c>
      <c r="O284" s="147" t="n">
        <f aca="false">(E284*E$6)+(F284*F$6)+(G284*G$6)+(H284*H$6)+(I284*I$6)+(J284*J$6)+(K284*K$6)+(L284*L$6)+(M284*M$6)</f>
        <v>2334000</v>
      </c>
    </row>
    <row r="285" customFormat="false" ht="12.75" hidden="false" customHeight="false" outlineLevel="0" collapsed="false">
      <c r="A285" s="145" t="n">
        <f aca="false">d2011!A284</f>
        <v>5882</v>
      </c>
      <c r="B285" s="146" t="str">
        <f aca="false">d2011!B284</f>
        <v>Chardonne</v>
      </c>
      <c r="C285" s="312" t="n">
        <v>119755.888059702</v>
      </c>
      <c r="D285" s="146" t="n">
        <f aca="false">d2011!AL284</f>
        <v>2741</v>
      </c>
      <c r="E285" s="146" t="n">
        <f aca="false">IF($D285&gt;E$3,IF($D285&lt;E$4,$D285-E$3,E$4-E$3),0)</f>
        <v>1000</v>
      </c>
      <c r="F285" s="146" t="n">
        <f aca="false">IF($D285&gt;F$3,IF($D285&lt;F$4,$D285-F$3,F$4-F$3),0)</f>
        <v>1741</v>
      </c>
      <c r="G285" s="146" t="n">
        <f aca="false">IF($D285&gt;G$3,IF($D285&lt;G$4,$D285-G$3,G$4-G$3),0)</f>
        <v>0</v>
      </c>
      <c r="H285" s="146" t="n">
        <f aca="false">IF($D285&gt;H$3,IF($D285&lt;H$4,$D285-H$3,H$4-H$3),0)</f>
        <v>0</v>
      </c>
      <c r="I285" s="146" t="n">
        <f aca="false">IF($D285&gt;I$3,IF($D285&lt;I$4,$D285-I$3,I$4-I$3),0)</f>
        <v>0</v>
      </c>
      <c r="J285" s="146" t="n">
        <f aca="false">IF($D285&gt;J$3,IF($D285&lt;J$4,$D285-J$3,J$4-J$3),0)</f>
        <v>0</v>
      </c>
      <c r="K285" s="146" t="n">
        <f aca="false">IF($D285&gt;K$3,IF($D285&lt;K$4,$D285-K$3,K$4-K$3),0)</f>
        <v>0</v>
      </c>
      <c r="L285" s="146" t="n">
        <f aca="false">IF($D285&gt;L$3,IF($D285&lt;L$4,$D285-L$3,L$4-L$3),0)</f>
        <v>0</v>
      </c>
      <c r="M285" s="146" t="n">
        <f aca="false">IF($D285&gt;M$3,IF($D285&lt;M$4,$D285-M$3,M$4-M$3),0)</f>
        <v>0</v>
      </c>
      <c r="N285" s="147" t="n">
        <f aca="false">SUM(E285:M285)</f>
        <v>2741</v>
      </c>
      <c r="O285" s="147" t="n">
        <f aca="false">(E285*E$6)+(F285*F$6)+(G285*G$6)+(H285*H$6)+(I285*I$6)+(J285*J$6)+(K285*K$6)+(L285*L$6)+(M285*M$6)</f>
        <v>709350</v>
      </c>
    </row>
    <row r="286" customFormat="false" ht="12.75" hidden="false" customHeight="false" outlineLevel="0" collapsed="false">
      <c r="A286" s="145" t="n">
        <f aca="false">d2011!A285</f>
        <v>5883</v>
      </c>
      <c r="B286" s="146" t="str">
        <f aca="false">d2011!B285</f>
        <v>Corseaux</v>
      </c>
      <c r="C286" s="312" t="n">
        <v>123758.992307692</v>
      </c>
      <c r="D286" s="146" t="n">
        <f aca="false">d2011!AL285</f>
        <v>2146</v>
      </c>
      <c r="E286" s="146" t="n">
        <f aca="false">IF($D286&gt;E$3,IF($D286&lt;E$4,$D286-E$3,E$4-E$3),0)</f>
        <v>1000</v>
      </c>
      <c r="F286" s="146" t="n">
        <f aca="false">IF($D286&gt;F$3,IF($D286&lt;F$4,$D286-F$3,F$4-F$3),0)</f>
        <v>1146</v>
      </c>
      <c r="G286" s="146" t="n">
        <f aca="false">IF($D286&gt;G$3,IF($D286&lt;G$4,$D286-G$3,G$4-G$3),0)</f>
        <v>0</v>
      </c>
      <c r="H286" s="146" t="n">
        <f aca="false">IF($D286&gt;H$3,IF($D286&lt;H$4,$D286-H$3,H$4-H$3),0)</f>
        <v>0</v>
      </c>
      <c r="I286" s="146" t="n">
        <f aca="false">IF($D286&gt;I$3,IF($D286&lt;I$4,$D286-I$3,I$4-I$3),0)</f>
        <v>0</v>
      </c>
      <c r="J286" s="146" t="n">
        <f aca="false">IF($D286&gt;J$3,IF($D286&lt;J$4,$D286-J$3,J$4-J$3),0)</f>
        <v>0</v>
      </c>
      <c r="K286" s="146" t="n">
        <f aca="false">IF($D286&gt;K$3,IF($D286&lt;K$4,$D286-K$3,K$4-K$3),0)</f>
        <v>0</v>
      </c>
      <c r="L286" s="146" t="n">
        <f aca="false">IF($D286&gt;L$3,IF($D286&lt;L$4,$D286-L$3,L$4-L$3),0)</f>
        <v>0</v>
      </c>
      <c r="M286" s="146" t="n">
        <f aca="false">IF($D286&gt;M$3,IF($D286&lt;M$4,$D286-M$3,M$4-M$3),0)</f>
        <v>0</v>
      </c>
      <c r="N286" s="147" t="n">
        <f aca="false">SUM(E286:M286)</f>
        <v>2146</v>
      </c>
      <c r="O286" s="147" t="n">
        <f aca="false">(E286*E$6)+(F286*F$6)+(G286*G$6)+(H286*H$6)+(I286*I$6)+(J286*J$6)+(K286*K$6)+(L286*L$6)+(M286*M$6)</f>
        <v>501100</v>
      </c>
    </row>
    <row r="287" customFormat="false" ht="12.75" hidden="false" customHeight="false" outlineLevel="0" collapsed="false">
      <c r="A287" s="145" t="n">
        <f aca="false">d2011!A286</f>
        <v>5884</v>
      </c>
      <c r="B287" s="146" t="str">
        <f aca="false">d2011!B286</f>
        <v>Corsier-sur-Vevey</v>
      </c>
      <c r="C287" s="312" t="n">
        <v>84892.4893939394</v>
      </c>
      <c r="D287" s="146" t="n">
        <f aca="false">d2011!AL286</f>
        <v>3294</v>
      </c>
      <c r="E287" s="146" t="n">
        <f aca="false">IF($D287&gt;E$3,IF($D287&lt;E$4,$D287-E$3,E$4-E$3),0)</f>
        <v>1000</v>
      </c>
      <c r="F287" s="146" t="n">
        <f aca="false">IF($D287&gt;F$3,IF($D287&lt;F$4,$D287-F$3,F$4-F$3),0)</f>
        <v>2000</v>
      </c>
      <c r="G287" s="146" t="n">
        <f aca="false">IF($D287&gt;G$3,IF($D287&lt;G$4,$D287-G$3,G$4-G$3),0)</f>
        <v>294</v>
      </c>
      <c r="H287" s="146" t="n">
        <f aca="false">IF($D287&gt;H$3,IF($D287&lt;H$4,$D287-H$3,H$4-H$3),0)</f>
        <v>0</v>
      </c>
      <c r="I287" s="146" t="n">
        <f aca="false">IF($D287&gt;I$3,IF($D287&lt;I$4,$D287-I$3,I$4-I$3),0)</f>
        <v>0</v>
      </c>
      <c r="J287" s="146" t="n">
        <f aca="false">IF($D287&gt;J$3,IF($D287&lt;J$4,$D287-J$3,J$4-J$3),0)</f>
        <v>0</v>
      </c>
      <c r="K287" s="146" t="n">
        <f aca="false">IF($D287&gt;K$3,IF($D287&lt;K$4,$D287-K$3,K$4-K$3),0)</f>
        <v>0</v>
      </c>
      <c r="L287" s="146" t="n">
        <f aca="false">IF($D287&gt;L$3,IF($D287&lt;L$4,$D287-L$3,L$4-L$3),0)</f>
        <v>0</v>
      </c>
      <c r="M287" s="146" t="n">
        <f aca="false">IF($D287&gt;M$3,IF($D287&lt;M$4,$D287-M$3,M$4-M$3),0)</f>
        <v>0</v>
      </c>
      <c r="N287" s="147" t="n">
        <f aca="false">SUM(E287:M287)</f>
        <v>3294</v>
      </c>
      <c r="O287" s="147" t="n">
        <f aca="false">(E287*E$6)+(F287*F$6)+(G287*G$6)+(H287*H$6)+(I287*I$6)+(J287*J$6)+(K287*K$6)+(L287*L$6)+(M287*M$6)</f>
        <v>947000</v>
      </c>
    </row>
    <row r="288" customFormat="false" ht="12.75" hidden="false" customHeight="false" outlineLevel="0" collapsed="false">
      <c r="A288" s="145" t="n">
        <f aca="false">d2011!A287</f>
        <v>5885</v>
      </c>
      <c r="B288" s="146" t="str">
        <f aca="false">d2011!B287</f>
        <v>Jongny</v>
      </c>
      <c r="C288" s="312" t="n">
        <v>72609.39296875</v>
      </c>
      <c r="D288" s="146" t="n">
        <f aca="false">d2011!AL287</f>
        <v>1461</v>
      </c>
      <c r="E288" s="146" t="n">
        <f aca="false">IF($D288&gt;E$3,IF($D288&lt;E$4,$D288-E$3,E$4-E$3),0)</f>
        <v>1000</v>
      </c>
      <c r="F288" s="146" t="n">
        <f aca="false">IF($D288&gt;F$3,IF($D288&lt;F$4,$D288-F$3,F$4-F$3),0)</f>
        <v>461</v>
      </c>
      <c r="G288" s="146" t="n">
        <f aca="false">IF($D288&gt;G$3,IF($D288&lt;G$4,$D288-G$3,G$4-G$3),0)</f>
        <v>0</v>
      </c>
      <c r="H288" s="146" t="n">
        <f aca="false">IF($D288&gt;H$3,IF($D288&lt;H$4,$D288-H$3,H$4-H$3),0)</f>
        <v>0</v>
      </c>
      <c r="I288" s="146" t="n">
        <f aca="false">IF($D288&gt;I$3,IF($D288&lt;I$4,$D288-I$3,I$4-I$3),0)</f>
        <v>0</v>
      </c>
      <c r="J288" s="146" t="n">
        <f aca="false">IF($D288&gt;J$3,IF($D288&lt;J$4,$D288-J$3,J$4-J$3),0)</f>
        <v>0</v>
      </c>
      <c r="K288" s="146" t="n">
        <f aca="false">IF($D288&gt;K$3,IF($D288&lt;K$4,$D288-K$3,K$4-K$3),0)</f>
        <v>0</v>
      </c>
      <c r="L288" s="146" t="n">
        <f aca="false">IF($D288&gt;L$3,IF($D288&lt;L$4,$D288-L$3,L$4-L$3),0)</f>
        <v>0</v>
      </c>
      <c r="M288" s="146" t="n">
        <f aca="false">IF($D288&gt;M$3,IF($D288&lt;M$4,$D288-M$3,M$4-M$3),0)</f>
        <v>0</v>
      </c>
      <c r="N288" s="147" t="n">
        <f aca="false">SUM(E288:M288)</f>
        <v>1461</v>
      </c>
      <c r="O288" s="147" t="n">
        <f aca="false">(E288*E$6)+(F288*F$6)+(G288*G$6)+(H288*H$6)+(I288*I$6)+(J288*J$6)+(K288*K$6)+(L288*L$6)+(M288*M$6)</f>
        <v>261350</v>
      </c>
    </row>
    <row r="289" customFormat="false" ht="12.75" hidden="false" customHeight="false" outlineLevel="0" collapsed="false">
      <c r="A289" s="145" t="n">
        <f aca="false">d2011!A288</f>
        <v>5886</v>
      </c>
      <c r="B289" s="146" t="str">
        <f aca="false">d2011!B288</f>
        <v>Montreux</v>
      </c>
      <c r="C289" s="312" t="n">
        <v>904133.867428572</v>
      </c>
      <c r="D289" s="146" t="n">
        <f aca="false">d2011!AL288</f>
        <v>25138</v>
      </c>
      <c r="E289" s="146" t="n">
        <f aca="false">IF($D289&gt;E$3,IF($D289&lt;E$4,$D289-E$3,E$4-E$3),0)</f>
        <v>1000</v>
      </c>
      <c r="F289" s="146" t="n">
        <f aca="false">IF($D289&gt;F$3,IF($D289&lt;F$4,$D289-F$3,F$4-F$3),0)</f>
        <v>2000</v>
      </c>
      <c r="G289" s="146" t="n">
        <f aca="false">IF($D289&gt;G$3,IF($D289&lt;G$4,$D289-G$3,G$4-G$3),0)</f>
        <v>2000</v>
      </c>
      <c r="H289" s="146" t="n">
        <f aca="false">IF($D289&gt;H$3,IF($D289&lt;H$4,$D289-H$3,H$4-H$3),0)</f>
        <v>4000</v>
      </c>
      <c r="I289" s="146" t="n">
        <f aca="false">IF($D289&gt;I$3,IF($D289&lt;I$4,$D289-I$3,I$4-I$3),0)</f>
        <v>3000</v>
      </c>
      <c r="J289" s="146" t="n">
        <f aca="false">IF($D289&gt;J$3,IF($D289&lt;J$4,$D289-J$3,J$4-J$3),0)</f>
        <v>3000</v>
      </c>
      <c r="K289" s="146" t="n">
        <f aca="false">IF($D289&gt;K$3,IF($D289&lt;K$4,$D289-K$3,K$4-K$3),0)</f>
        <v>10000</v>
      </c>
      <c r="L289" s="146" t="n">
        <f aca="false">IF($D289&gt;L$3,IF($D289&lt;L$4,$D289-L$3,L$4-L$3),0)</f>
        <v>138</v>
      </c>
      <c r="M289" s="146" t="n">
        <f aca="false">IF($D289&gt;M$3,IF($D289&lt;M$4,$D289-M$3,M$4-M$3),0)</f>
        <v>0</v>
      </c>
      <c r="N289" s="147" t="n">
        <f aca="false">SUM(E289:M289)</f>
        <v>25138</v>
      </c>
      <c r="O289" s="147" t="n">
        <f aca="false">(E289*E$6)+(F289*F$6)+(G289*G$6)+(H289*H$6)+(I289*I$6)+(J289*J$6)+(K289*K$6)+(L289*L$6)+(M289*M$6)</f>
        <v>20394900</v>
      </c>
    </row>
    <row r="290" customFormat="false" ht="12.75" hidden="false" customHeight="false" outlineLevel="0" collapsed="false">
      <c r="A290" s="145" t="n">
        <f aca="false">d2011!A289</f>
        <v>5888</v>
      </c>
      <c r="B290" s="146" t="str">
        <f aca="false">d2011!B289</f>
        <v>St-Légier-La Chiésaz</v>
      </c>
      <c r="C290" s="312" t="n">
        <v>202497.55173913</v>
      </c>
      <c r="D290" s="146" t="n">
        <f aca="false">d2011!AL289</f>
        <v>4979</v>
      </c>
      <c r="E290" s="146" t="n">
        <f aca="false">IF($D290&gt;E$3,IF($D290&lt;E$4,$D290-E$3,E$4-E$3),0)</f>
        <v>1000</v>
      </c>
      <c r="F290" s="146" t="n">
        <f aca="false">IF($D290&gt;F$3,IF($D290&lt;F$4,$D290-F$3,F$4-F$3),0)</f>
        <v>2000</v>
      </c>
      <c r="G290" s="146" t="n">
        <f aca="false">IF($D290&gt;G$3,IF($D290&lt;G$4,$D290-G$3,G$4-G$3),0)</f>
        <v>1979</v>
      </c>
      <c r="H290" s="146" t="n">
        <f aca="false">IF($D290&gt;H$3,IF($D290&lt;H$4,$D290-H$3,H$4-H$3),0)</f>
        <v>0</v>
      </c>
      <c r="I290" s="146" t="n">
        <f aca="false">IF($D290&gt;I$3,IF($D290&lt;I$4,$D290-I$3,I$4-I$3),0)</f>
        <v>0</v>
      </c>
      <c r="J290" s="146" t="n">
        <f aca="false">IF($D290&gt;J$3,IF($D290&lt;J$4,$D290-J$3,J$4-J$3),0)</f>
        <v>0</v>
      </c>
      <c r="K290" s="146" t="n">
        <f aca="false">IF($D290&gt;K$3,IF($D290&lt;K$4,$D290-K$3,K$4-K$3),0)</f>
        <v>0</v>
      </c>
      <c r="L290" s="146" t="n">
        <f aca="false">IF($D290&gt;L$3,IF($D290&lt;L$4,$D290-L$3,L$4-L$3),0)</f>
        <v>0</v>
      </c>
      <c r="M290" s="146" t="n">
        <f aca="false">IF($D290&gt;M$3,IF($D290&lt;M$4,$D290-M$3,M$4-M$3),0)</f>
        <v>0</v>
      </c>
      <c r="N290" s="147" t="n">
        <f aca="false">SUM(E290:M290)</f>
        <v>4979</v>
      </c>
      <c r="O290" s="147" t="n">
        <f aca="false">(E290*E$6)+(F290*F$6)+(G290*G$6)+(H290*H$6)+(I290*I$6)+(J290*J$6)+(K290*K$6)+(L290*L$6)+(M290*M$6)</f>
        <v>1789500</v>
      </c>
    </row>
    <row r="291" customFormat="false" ht="12.75" hidden="false" customHeight="false" outlineLevel="0" collapsed="false">
      <c r="A291" s="145" t="n">
        <f aca="false">d2011!A290</f>
        <v>5889</v>
      </c>
      <c r="B291" s="146" t="str">
        <f aca="false">d2011!B290</f>
        <v>La Tour-de-Peilz</v>
      </c>
      <c r="C291" s="312" t="n">
        <v>513129.993714286</v>
      </c>
      <c r="D291" s="146" t="n">
        <f aca="false">d2011!AL290</f>
        <v>10767</v>
      </c>
      <c r="E291" s="146" t="n">
        <f aca="false">IF($D291&gt;E$3,IF($D291&lt;E$4,$D291-E$3,E$4-E$3),0)</f>
        <v>1000</v>
      </c>
      <c r="F291" s="146" t="n">
        <f aca="false">IF($D291&gt;F$3,IF($D291&lt;F$4,$D291-F$3,F$4-F$3),0)</f>
        <v>2000</v>
      </c>
      <c r="G291" s="146" t="n">
        <f aca="false">IF($D291&gt;G$3,IF($D291&lt;G$4,$D291-G$3,G$4-G$3),0)</f>
        <v>2000</v>
      </c>
      <c r="H291" s="146" t="n">
        <f aca="false">IF($D291&gt;H$3,IF($D291&lt;H$4,$D291-H$3,H$4-H$3),0)</f>
        <v>4000</v>
      </c>
      <c r="I291" s="146" t="n">
        <f aca="false">IF($D291&gt;I$3,IF($D291&lt;I$4,$D291-I$3,I$4-I$3),0)</f>
        <v>1767</v>
      </c>
      <c r="J291" s="146" t="n">
        <f aca="false">IF($D291&gt;J$3,IF($D291&lt;J$4,$D291-J$3,J$4-J$3),0)</f>
        <v>0</v>
      </c>
      <c r="K291" s="146" t="n">
        <f aca="false">IF($D291&gt;K$3,IF($D291&lt;K$4,$D291-K$3,K$4-K$3),0)</f>
        <v>0</v>
      </c>
      <c r="L291" s="146" t="n">
        <f aca="false">IF($D291&gt;L$3,IF($D291&lt;L$4,$D291-L$3,L$4-L$3),0)</f>
        <v>0</v>
      </c>
      <c r="M291" s="146" t="n">
        <f aca="false">IF($D291&gt;M$3,IF($D291&lt;M$4,$D291-M$3,M$4-M$3),0)</f>
        <v>0</v>
      </c>
      <c r="N291" s="147" t="n">
        <f aca="false">SUM(E291:M291)</f>
        <v>10767</v>
      </c>
      <c r="O291" s="147" t="n">
        <f aca="false">(E291*E$6)+(F291*F$6)+(G291*G$6)+(H291*H$6)+(I291*I$6)+(J291*J$6)+(K291*K$6)+(L291*L$6)+(M291*M$6)</f>
        <v>5701950</v>
      </c>
    </row>
    <row r="292" customFormat="false" ht="12.75" hidden="false" customHeight="false" outlineLevel="0" collapsed="false">
      <c r="A292" s="145" t="n">
        <f aca="false">d2011!A291</f>
        <v>5890</v>
      </c>
      <c r="B292" s="146" t="str">
        <f aca="false">d2011!B291</f>
        <v>Vevey</v>
      </c>
      <c r="C292" s="312" t="n">
        <v>755199.608181818</v>
      </c>
      <c r="D292" s="146" t="n">
        <f aca="false">d2011!AL291</f>
        <v>18313</v>
      </c>
      <c r="E292" s="146" t="n">
        <f aca="false">IF($D292&gt;E$3,IF($D292&lt;E$4,$D292-E$3,E$4-E$3),0)</f>
        <v>1000</v>
      </c>
      <c r="F292" s="146" t="n">
        <f aca="false">IF($D292&gt;F$3,IF($D292&lt;F$4,$D292-F$3,F$4-F$3),0)</f>
        <v>2000</v>
      </c>
      <c r="G292" s="146" t="n">
        <f aca="false">IF($D292&gt;G$3,IF($D292&lt;G$4,$D292-G$3,G$4-G$3),0)</f>
        <v>2000</v>
      </c>
      <c r="H292" s="146" t="n">
        <f aca="false">IF($D292&gt;H$3,IF($D292&lt;H$4,$D292-H$3,H$4-H$3),0)</f>
        <v>4000</v>
      </c>
      <c r="I292" s="146" t="n">
        <f aca="false">IF($D292&gt;I$3,IF($D292&lt;I$4,$D292-I$3,I$4-I$3),0)</f>
        <v>3000</v>
      </c>
      <c r="J292" s="146" t="n">
        <f aca="false">IF($D292&gt;J$3,IF($D292&lt;J$4,$D292-J$3,J$4-J$3),0)</f>
        <v>3000</v>
      </c>
      <c r="K292" s="146" t="n">
        <f aca="false">IF($D292&gt;K$3,IF($D292&lt;K$4,$D292-K$3,K$4-K$3),0)</f>
        <v>3313</v>
      </c>
      <c r="L292" s="146" t="n">
        <f aca="false">IF($D292&gt;L$3,IF($D292&lt;L$4,$D292-L$3,L$4-L$3),0)</f>
        <v>0</v>
      </c>
      <c r="M292" s="146" t="n">
        <f aca="false">IF($D292&gt;M$3,IF($D292&lt;M$4,$D292-M$3,M$4-M$3),0)</f>
        <v>0</v>
      </c>
      <c r="N292" s="147" t="n">
        <f aca="false">SUM(E292:M292)</f>
        <v>18313</v>
      </c>
      <c r="O292" s="147" t="n">
        <f aca="false">(E292*E$6)+(F292*F$6)+(G292*G$6)+(H292*H$6)+(I292*I$6)+(J292*J$6)+(K292*K$6)+(L292*L$6)+(M292*M$6)</f>
        <v>13228650</v>
      </c>
    </row>
    <row r="293" customFormat="false" ht="12.75" hidden="false" customHeight="false" outlineLevel="0" collapsed="false">
      <c r="A293" s="145" t="n">
        <f aca="false">d2011!A292</f>
        <v>5891</v>
      </c>
      <c r="B293" s="146" t="str">
        <f aca="false">d2011!B292</f>
        <v>Veytaux</v>
      </c>
      <c r="C293" s="312" t="n">
        <v>36242.8913333333</v>
      </c>
      <c r="D293" s="146" t="n">
        <f aca="false">d2011!AL292</f>
        <v>817</v>
      </c>
      <c r="E293" s="146" t="n">
        <f aca="false">IF($D293&gt;E$3,IF($D293&lt;E$4,$D293-E$3,E$4-E$3),0)</f>
        <v>817</v>
      </c>
      <c r="F293" s="146" t="n">
        <f aca="false">IF($D293&gt;F$3,IF($D293&lt;F$4,$D293-F$3,F$4-F$3),0)</f>
        <v>0</v>
      </c>
      <c r="G293" s="146" t="n">
        <f aca="false">IF($D293&gt;G$3,IF($D293&lt;G$4,$D293-G$3,G$4-G$3),0)</f>
        <v>0</v>
      </c>
      <c r="H293" s="146" t="n">
        <f aca="false">IF($D293&gt;H$3,IF($D293&lt;H$4,$D293-H$3,H$4-H$3),0)</f>
        <v>0</v>
      </c>
      <c r="I293" s="146" t="n">
        <f aca="false">IF($D293&gt;I$3,IF($D293&lt;I$4,$D293-I$3,I$4-I$3),0)</f>
        <v>0</v>
      </c>
      <c r="J293" s="146" t="n">
        <f aca="false">IF($D293&gt;J$3,IF($D293&lt;J$4,$D293-J$3,J$4-J$3),0)</f>
        <v>0</v>
      </c>
      <c r="K293" s="146" t="n">
        <f aca="false">IF($D293&gt;K$3,IF($D293&lt;K$4,$D293-K$3,K$4-K$3),0)</f>
        <v>0</v>
      </c>
      <c r="L293" s="146" t="n">
        <f aca="false">IF($D293&gt;L$3,IF($D293&lt;L$4,$D293-L$3,L$4-L$3),0)</f>
        <v>0</v>
      </c>
      <c r="M293" s="146" t="n">
        <f aca="false">IF($D293&gt;M$3,IF($D293&lt;M$4,$D293-M$3,M$4-M$3),0)</f>
        <v>0</v>
      </c>
      <c r="N293" s="147" t="n">
        <f aca="false">SUM(E293:M293)</f>
        <v>817</v>
      </c>
      <c r="O293" s="147" t="n">
        <f aca="false">(E293*E$6)+(F293*F$6)+(G293*G$6)+(H293*H$6)+(I293*I$6)+(J293*J$6)+(K293*K$6)+(L293*L$6)+(M293*M$6)</f>
        <v>81700</v>
      </c>
    </row>
    <row r="294" customFormat="false" ht="12.75" hidden="false" customHeight="false" outlineLevel="0" collapsed="false">
      <c r="A294" s="145" t="n">
        <f aca="false">d2011!A293</f>
        <v>5902</v>
      </c>
      <c r="B294" s="146" t="str">
        <f aca="false">d2011!B293</f>
        <v>Belmont-sur-Yverdon</v>
      </c>
      <c r="C294" s="312" t="n">
        <v>6205.801875</v>
      </c>
      <c r="D294" s="146" t="n">
        <f aca="false">d2011!AL293</f>
        <v>301</v>
      </c>
      <c r="E294" s="146" t="n">
        <f aca="false">IF($D294&gt;E$3,IF($D294&lt;E$4,$D294-E$3,E$4-E$3),0)</f>
        <v>301</v>
      </c>
      <c r="F294" s="146" t="n">
        <f aca="false">IF($D294&gt;F$3,IF($D294&lt;F$4,$D294-F$3,F$4-F$3),0)</f>
        <v>0</v>
      </c>
      <c r="G294" s="146" t="n">
        <f aca="false">IF($D294&gt;G$3,IF($D294&lt;G$4,$D294-G$3,G$4-G$3),0)</f>
        <v>0</v>
      </c>
      <c r="H294" s="146" t="n">
        <f aca="false">IF($D294&gt;H$3,IF($D294&lt;H$4,$D294-H$3,H$4-H$3),0)</f>
        <v>0</v>
      </c>
      <c r="I294" s="146" t="n">
        <f aca="false">IF($D294&gt;I$3,IF($D294&lt;I$4,$D294-I$3,I$4-I$3),0)</f>
        <v>0</v>
      </c>
      <c r="J294" s="146" t="n">
        <f aca="false">IF($D294&gt;J$3,IF($D294&lt;J$4,$D294-J$3,J$4-J$3),0)</f>
        <v>0</v>
      </c>
      <c r="K294" s="146" t="n">
        <f aca="false">IF($D294&gt;K$3,IF($D294&lt;K$4,$D294-K$3,K$4-K$3),0)</f>
        <v>0</v>
      </c>
      <c r="L294" s="146" t="n">
        <f aca="false">IF($D294&gt;L$3,IF($D294&lt;L$4,$D294-L$3,L$4-L$3),0)</f>
        <v>0</v>
      </c>
      <c r="M294" s="146" t="n">
        <f aca="false">IF($D294&gt;M$3,IF($D294&lt;M$4,$D294-M$3,M$4-M$3),0)</f>
        <v>0</v>
      </c>
      <c r="N294" s="147" t="n">
        <f aca="false">SUM(E294:M294)</f>
        <v>301</v>
      </c>
      <c r="O294" s="147" t="n">
        <f aca="false">(E294*E$6)+(F294*F$6)+(G294*G$6)+(H294*H$6)+(I294*I$6)+(J294*J$6)+(K294*K$6)+(L294*L$6)+(M294*M$6)</f>
        <v>30100</v>
      </c>
    </row>
    <row r="295" customFormat="false" ht="12.75" hidden="false" customHeight="false" outlineLevel="0" collapsed="false">
      <c r="A295" s="145" t="n">
        <f aca="false">d2011!A294</f>
        <v>5903</v>
      </c>
      <c r="B295" s="146" t="str">
        <f aca="false">d2011!B294</f>
        <v>Bioley-Magnoux</v>
      </c>
      <c r="C295" s="312" t="n">
        <v>3433.61776315789</v>
      </c>
      <c r="D295" s="146" t="n">
        <f aca="false">d2011!AL294</f>
        <v>159</v>
      </c>
      <c r="E295" s="146" t="n">
        <f aca="false">IF($D295&gt;E$3,IF($D295&lt;E$4,$D295-E$3,E$4-E$3),0)</f>
        <v>159</v>
      </c>
      <c r="F295" s="146" t="n">
        <f aca="false">IF($D295&gt;F$3,IF($D295&lt;F$4,$D295-F$3,F$4-F$3),0)</f>
        <v>0</v>
      </c>
      <c r="G295" s="146" t="n">
        <f aca="false">IF($D295&gt;G$3,IF($D295&lt;G$4,$D295-G$3,G$4-G$3),0)</f>
        <v>0</v>
      </c>
      <c r="H295" s="146" t="n">
        <f aca="false">IF($D295&gt;H$3,IF($D295&lt;H$4,$D295-H$3,H$4-H$3),0)</f>
        <v>0</v>
      </c>
      <c r="I295" s="146" t="n">
        <f aca="false">IF($D295&gt;I$3,IF($D295&lt;I$4,$D295-I$3,I$4-I$3),0)</f>
        <v>0</v>
      </c>
      <c r="J295" s="146" t="n">
        <f aca="false">IF($D295&gt;J$3,IF($D295&lt;J$4,$D295-J$3,J$4-J$3),0)</f>
        <v>0</v>
      </c>
      <c r="K295" s="146" t="n">
        <f aca="false">IF($D295&gt;K$3,IF($D295&lt;K$4,$D295-K$3,K$4-K$3),0)</f>
        <v>0</v>
      </c>
      <c r="L295" s="146" t="n">
        <f aca="false">IF($D295&gt;L$3,IF($D295&lt;L$4,$D295-L$3,L$4-L$3),0)</f>
        <v>0</v>
      </c>
      <c r="M295" s="146" t="n">
        <f aca="false">IF($D295&gt;M$3,IF($D295&lt;M$4,$D295-M$3,M$4-M$3),0)</f>
        <v>0</v>
      </c>
      <c r="N295" s="147" t="n">
        <f aca="false">SUM(E295:M295)</f>
        <v>159</v>
      </c>
      <c r="O295" s="147" t="n">
        <f aca="false">(E295*E$6)+(F295*F$6)+(G295*G$6)+(H295*H$6)+(I295*I$6)+(J295*J$6)+(K295*K$6)+(L295*L$6)+(M295*M$6)</f>
        <v>15900</v>
      </c>
    </row>
    <row r="296" customFormat="false" ht="12.75" hidden="false" customHeight="false" outlineLevel="0" collapsed="false">
      <c r="A296" s="145" t="n">
        <f aca="false">d2011!A295</f>
        <v>5904</v>
      </c>
      <c r="B296" s="146" t="str">
        <f aca="false">d2011!B295</f>
        <v>Chamblon</v>
      </c>
      <c r="C296" s="312" t="n">
        <v>13263.5845070423</v>
      </c>
      <c r="D296" s="146" t="n">
        <f aca="false">d2011!AL295</f>
        <v>553</v>
      </c>
      <c r="E296" s="146" t="n">
        <f aca="false">IF($D296&gt;E$3,IF($D296&lt;E$4,$D296-E$3,E$4-E$3),0)</f>
        <v>553</v>
      </c>
      <c r="F296" s="146" t="n">
        <f aca="false">IF($D296&gt;F$3,IF($D296&lt;F$4,$D296-F$3,F$4-F$3),0)</f>
        <v>0</v>
      </c>
      <c r="G296" s="146" t="n">
        <f aca="false">IF($D296&gt;G$3,IF($D296&lt;G$4,$D296-G$3,G$4-G$3),0)</f>
        <v>0</v>
      </c>
      <c r="H296" s="146" t="n">
        <f aca="false">IF($D296&gt;H$3,IF($D296&lt;H$4,$D296-H$3,H$4-H$3),0)</f>
        <v>0</v>
      </c>
      <c r="I296" s="146" t="n">
        <f aca="false">IF($D296&gt;I$3,IF($D296&lt;I$4,$D296-I$3,I$4-I$3),0)</f>
        <v>0</v>
      </c>
      <c r="J296" s="146" t="n">
        <f aca="false">IF($D296&gt;J$3,IF($D296&lt;J$4,$D296-J$3,J$4-J$3),0)</f>
        <v>0</v>
      </c>
      <c r="K296" s="146" t="n">
        <f aca="false">IF($D296&gt;K$3,IF($D296&lt;K$4,$D296-K$3,K$4-K$3),0)</f>
        <v>0</v>
      </c>
      <c r="L296" s="146" t="n">
        <f aca="false">IF($D296&gt;L$3,IF($D296&lt;L$4,$D296-L$3,L$4-L$3),0)</f>
        <v>0</v>
      </c>
      <c r="M296" s="146" t="n">
        <f aca="false">IF($D296&gt;M$3,IF($D296&lt;M$4,$D296-M$3,M$4-M$3),0)</f>
        <v>0</v>
      </c>
      <c r="N296" s="147" t="n">
        <f aca="false">SUM(E296:M296)</f>
        <v>553</v>
      </c>
      <c r="O296" s="147" t="n">
        <f aca="false">(E296*E$6)+(F296*F$6)+(G296*G$6)+(H296*H$6)+(I296*I$6)+(J296*J$6)+(K296*K$6)+(L296*L$6)+(M296*M$6)</f>
        <v>55300</v>
      </c>
    </row>
    <row r="297" customFormat="false" ht="12.75" hidden="false" customHeight="false" outlineLevel="0" collapsed="false">
      <c r="A297" s="145" t="n">
        <f aca="false">d2011!A296</f>
        <v>5905</v>
      </c>
      <c r="B297" s="146" t="str">
        <f aca="false">d2011!B296</f>
        <v>Champvent</v>
      </c>
      <c r="C297" s="312" t="n">
        <v>8006.73173652695</v>
      </c>
      <c r="D297" s="146" t="n">
        <f aca="false">d2011!AL296</f>
        <v>585</v>
      </c>
      <c r="E297" s="146" t="n">
        <f aca="false">IF($D297&gt;E$3,IF($D297&lt;E$4,$D297-E$3,E$4-E$3),0)</f>
        <v>585</v>
      </c>
      <c r="F297" s="146" t="n">
        <f aca="false">IF($D297&gt;F$3,IF($D297&lt;F$4,$D297-F$3,F$4-F$3),0)</f>
        <v>0</v>
      </c>
      <c r="G297" s="146" t="n">
        <f aca="false">IF($D297&gt;G$3,IF($D297&lt;G$4,$D297-G$3,G$4-G$3),0)</f>
        <v>0</v>
      </c>
      <c r="H297" s="146" t="n">
        <f aca="false">IF($D297&gt;H$3,IF($D297&lt;H$4,$D297-H$3,H$4-H$3),0)</f>
        <v>0</v>
      </c>
      <c r="I297" s="146" t="n">
        <f aca="false">IF($D297&gt;I$3,IF($D297&lt;I$4,$D297-I$3,I$4-I$3),0)</f>
        <v>0</v>
      </c>
      <c r="J297" s="146" t="n">
        <f aca="false">IF($D297&gt;J$3,IF($D297&lt;J$4,$D297-J$3,J$4-J$3),0)</f>
        <v>0</v>
      </c>
      <c r="K297" s="146" t="n">
        <f aca="false">IF($D297&gt;K$3,IF($D297&lt;K$4,$D297-K$3,K$4-K$3),0)</f>
        <v>0</v>
      </c>
      <c r="L297" s="146" t="n">
        <f aca="false">IF($D297&gt;L$3,IF($D297&lt;L$4,$D297-L$3,L$4-L$3),0)</f>
        <v>0</v>
      </c>
      <c r="M297" s="146" t="n">
        <f aca="false">IF($D297&gt;M$3,IF($D297&lt;M$4,$D297-M$3,M$4-M$3),0)</f>
        <v>0</v>
      </c>
      <c r="N297" s="147" t="n">
        <f aca="false">SUM(E297:M297)</f>
        <v>585</v>
      </c>
      <c r="O297" s="147" t="n">
        <f aca="false">(E297*E$6)+(F297*F$6)+(G297*G$6)+(H297*H$6)+(I297*I$6)+(J297*J$6)+(K297*K$6)+(L297*L$6)+(M297*M$6)</f>
        <v>58500</v>
      </c>
    </row>
    <row r="298" customFormat="false" ht="12.75" hidden="false" customHeight="false" outlineLevel="0" collapsed="false">
      <c r="A298" s="145" t="n">
        <f aca="false">d2011!A297</f>
        <v>5907</v>
      </c>
      <c r="B298" s="146" t="str">
        <f aca="false">d2011!B297</f>
        <v>Chavannes-le-Chêne</v>
      </c>
      <c r="C298" s="312" t="n">
        <v>4605.69166666667</v>
      </c>
      <c r="D298" s="146" t="n">
        <f aca="false">d2011!AL297</f>
        <v>246</v>
      </c>
      <c r="E298" s="146" t="n">
        <f aca="false">IF($D298&gt;E$3,IF($D298&lt;E$4,$D298-E$3,E$4-E$3),0)</f>
        <v>246</v>
      </c>
      <c r="F298" s="146" t="n">
        <f aca="false">IF($D298&gt;F$3,IF($D298&lt;F$4,$D298-F$3,F$4-F$3),0)</f>
        <v>0</v>
      </c>
      <c r="G298" s="146" t="n">
        <f aca="false">IF($D298&gt;G$3,IF($D298&lt;G$4,$D298-G$3,G$4-G$3),0)</f>
        <v>0</v>
      </c>
      <c r="H298" s="146" t="n">
        <f aca="false">IF($D298&gt;H$3,IF($D298&lt;H$4,$D298-H$3,H$4-H$3),0)</f>
        <v>0</v>
      </c>
      <c r="I298" s="146" t="n">
        <f aca="false">IF($D298&gt;I$3,IF($D298&lt;I$4,$D298-I$3,I$4-I$3),0)</f>
        <v>0</v>
      </c>
      <c r="J298" s="146" t="n">
        <f aca="false">IF($D298&gt;J$3,IF($D298&lt;J$4,$D298-J$3,J$4-J$3),0)</f>
        <v>0</v>
      </c>
      <c r="K298" s="146" t="n">
        <f aca="false">IF($D298&gt;K$3,IF($D298&lt;K$4,$D298-K$3,K$4-K$3),0)</f>
        <v>0</v>
      </c>
      <c r="L298" s="146" t="n">
        <f aca="false">IF($D298&gt;L$3,IF($D298&lt;L$4,$D298-L$3,L$4-L$3),0)</f>
        <v>0</v>
      </c>
      <c r="M298" s="146" t="n">
        <f aca="false">IF($D298&gt;M$3,IF($D298&lt;M$4,$D298-M$3,M$4-M$3),0)</f>
        <v>0</v>
      </c>
      <c r="N298" s="147" t="n">
        <f aca="false">SUM(E298:M298)</f>
        <v>246</v>
      </c>
      <c r="O298" s="147" t="n">
        <f aca="false">(E298*E$6)+(F298*F$6)+(G298*G$6)+(H298*H$6)+(I298*I$6)+(J298*J$6)+(K298*K$6)+(L298*L$6)+(M298*M$6)</f>
        <v>24600</v>
      </c>
    </row>
    <row r="299" customFormat="false" ht="12.75" hidden="false" customHeight="false" outlineLevel="0" collapsed="false">
      <c r="A299" s="145" t="n">
        <f aca="false">d2011!A298</f>
        <v>5908</v>
      </c>
      <c r="B299" s="146" t="str">
        <f aca="false">d2011!B298</f>
        <v>Chêne-Pâquier</v>
      </c>
      <c r="C299" s="312" t="n">
        <v>1856.73529411765</v>
      </c>
      <c r="D299" s="146" t="n">
        <f aca="false">d2011!AL298</f>
        <v>108</v>
      </c>
      <c r="E299" s="146" t="n">
        <f aca="false">IF($D299&gt;E$3,IF($D299&lt;E$4,$D299-E$3,E$4-E$3),0)</f>
        <v>108</v>
      </c>
      <c r="F299" s="146" t="n">
        <f aca="false">IF($D299&gt;F$3,IF($D299&lt;F$4,$D299-F$3,F$4-F$3),0)</f>
        <v>0</v>
      </c>
      <c r="G299" s="146" t="n">
        <f aca="false">IF($D299&gt;G$3,IF($D299&lt;G$4,$D299-G$3,G$4-G$3),0)</f>
        <v>0</v>
      </c>
      <c r="H299" s="146" t="n">
        <f aca="false">IF($D299&gt;H$3,IF($D299&lt;H$4,$D299-H$3,H$4-H$3),0)</f>
        <v>0</v>
      </c>
      <c r="I299" s="146" t="n">
        <f aca="false">IF($D299&gt;I$3,IF($D299&lt;I$4,$D299-I$3,I$4-I$3),0)</f>
        <v>0</v>
      </c>
      <c r="J299" s="146" t="n">
        <f aca="false">IF($D299&gt;J$3,IF($D299&lt;J$4,$D299-J$3,J$4-J$3),0)</f>
        <v>0</v>
      </c>
      <c r="K299" s="146" t="n">
        <f aca="false">IF($D299&gt;K$3,IF($D299&lt;K$4,$D299-K$3,K$4-K$3),0)</f>
        <v>0</v>
      </c>
      <c r="L299" s="146" t="n">
        <f aca="false">IF($D299&gt;L$3,IF($D299&lt;L$4,$D299-L$3,L$4-L$3),0)</f>
        <v>0</v>
      </c>
      <c r="M299" s="146" t="n">
        <f aca="false">IF($D299&gt;M$3,IF($D299&lt;M$4,$D299-M$3,M$4-M$3),0)</f>
        <v>0</v>
      </c>
      <c r="N299" s="147" t="n">
        <f aca="false">SUM(E299:M299)</f>
        <v>108</v>
      </c>
      <c r="O299" s="147" t="n">
        <f aca="false">(E299*E$6)+(F299*F$6)+(G299*G$6)+(H299*H$6)+(I299*I$6)+(J299*J$6)+(K299*K$6)+(L299*L$6)+(M299*M$6)</f>
        <v>10800</v>
      </c>
    </row>
    <row r="300" customFormat="false" ht="12.75" hidden="false" customHeight="false" outlineLevel="0" collapsed="false">
      <c r="A300" s="145" t="n">
        <f aca="false">d2011!A299</f>
        <v>5909</v>
      </c>
      <c r="B300" s="146" t="str">
        <f aca="false">d2011!B299</f>
        <v>Cheseaux-Noréaz</v>
      </c>
      <c r="C300" s="312" t="n">
        <v>18155.0857142857</v>
      </c>
      <c r="D300" s="146" t="n">
        <f aca="false">d2011!AL299</f>
        <v>648</v>
      </c>
      <c r="E300" s="146" t="n">
        <f aca="false">IF($D300&gt;E$3,IF($D300&lt;E$4,$D300-E$3,E$4-E$3),0)</f>
        <v>648</v>
      </c>
      <c r="F300" s="146" t="n">
        <f aca="false">IF($D300&gt;F$3,IF($D300&lt;F$4,$D300-F$3,F$4-F$3),0)</f>
        <v>0</v>
      </c>
      <c r="G300" s="146" t="n">
        <f aca="false">IF($D300&gt;G$3,IF($D300&lt;G$4,$D300-G$3,G$4-G$3),0)</f>
        <v>0</v>
      </c>
      <c r="H300" s="146" t="n">
        <f aca="false">IF($D300&gt;H$3,IF($D300&lt;H$4,$D300-H$3,H$4-H$3),0)</f>
        <v>0</v>
      </c>
      <c r="I300" s="146" t="n">
        <f aca="false">IF($D300&gt;I$3,IF($D300&lt;I$4,$D300-I$3,I$4-I$3),0)</f>
        <v>0</v>
      </c>
      <c r="J300" s="146" t="n">
        <f aca="false">IF($D300&gt;J$3,IF($D300&lt;J$4,$D300-J$3,J$4-J$3),0)</f>
        <v>0</v>
      </c>
      <c r="K300" s="146" t="n">
        <f aca="false">IF($D300&gt;K$3,IF($D300&lt;K$4,$D300-K$3,K$4-K$3),0)</f>
        <v>0</v>
      </c>
      <c r="L300" s="146" t="n">
        <f aca="false">IF($D300&gt;L$3,IF($D300&lt;L$4,$D300-L$3,L$4-L$3),0)</f>
        <v>0</v>
      </c>
      <c r="M300" s="146" t="n">
        <f aca="false">IF($D300&gt;M$3,IF($D300&lt;M$4,$D300-M$3,M$4-M$3),0)</f>
        <v>0</v>
      </c>
      <c r="N300" s="147" t="n">
        <f aca="false">SUM(E300:M300)</f>
        <v>648</v>
      </c>
      <c r="O300" s="147" t="n">
        <f aca="false">(E300*E$6)+(F300*F$6)+(G300*G$6)+(H300*H$6)+(I300*I$6)+(J300*J$6)+(K300*K$6)+(L300*L$6)+(M300*M$6)</f>
        <v>64800</v>
      </c>
    </row>
    <row r="301" customFormat="false" ht="12.75" hidden="false" customHeight="false" outlineLevel="0" collapsed="false">
      <c r="A301" s="145" t="n">
        <f aca="false">d2011!A300</f>
        <v>5910</v>
      </c>
      <c r="B301" s="146" t="str">
        <f aca="false">d2011!B300</f>
        <v>Cronay</v>
      </c>
      <c r="C301" s="312" t="n">
        <v>5718.48294117647</v>
      </c>
      <c r="D301" s="146" t="n">
        <f aca="false">d2011!AL300</f>
        <v>319</v>
      </c>
      <c r="E301" s="146" t="n">
        <f aca="false">IF($D301&gt;E$3,IF($D301&lt;E$4,$D301-E$3,E$4-E$3),0)</f>
        <v>319</v>
      </c>
      <c r="F301" s="146" t="n">
        <f aca="false">IF($D301&gt;F$3,IF($D301&lt;F$4,$D301-F$3,F$4-F$3),0)</f>
        <v>0</v>
      </c>
      <c r="G301" s="146" t="n">
        <f aca="false">IF($D301&gt;G$3,IF($D301&lt;G$4,$D301-G$3,G$4-G$3),0)</f>
        <v>0</v>
      </c>
      <c r="H301" s="146" t="n">
        <f aca="false">IF($D301&gt;H$3,IF($D301&lt;H$4,$D301-H$3,H$4-H$3),0)</f>
        <v>0</v>
      </c>
      <c r="I301" s="146" t="n">
        <f aca="false">IF($D301&gt;I$3,IF($D301&lt;I$4,$D301-I$3,I$4-I$3),0)</f>
        <v>0</v>
      </c>
      <c r="J301" s="146" t="n">
        <f aca="false">IF($D301&gt;J$3,IF($D301&lt;J$4,$D301-J$3,J$4-J$3),0)</f>
        <v>0</v>
      </c>
      <c r="K301" s="146" t="n">
        <f aca="false">IF($D301&gt;K$3,IF($D301&lt;K$4,$D301-K$3,K$4-K$3),0)</f>
        <v>0</v>
      </c>
      <c r="L301" s="146" t="n">
        <f aca="false">IF($D301&gt;L$3,IF($D301&lt;L$4,$D301-L$3,L$4-L$3),0)</f>
        <v>0</v>
      </c>
      <c r="M301" s="146" t="n">
        <f aca="false">IF($D301&gt;M$3,IF($D301&lt;M$4,$D301-M$3,M$4-M$3),0)</f>
        <v>0</v>
      </c>
      <c r="N301" s="147" t="n">
        <f aca="false">SUM(E301:M301)</f>
        <v>319</v>
      </c>
      <c r="O301" s="147" t="n">
        <f aca="false">(E301*E$6)+(F301*F$6)+(G301*G$6)+(H301*H$6)+(I301*I$6)+(J301*J$6)+(K301*K$6)+(L301*L$6)+(M301*M$6)</f>
        <v>31900</v>
      </c>
    </row>
    <row r="302" customFormat="false" ht="12.75" hidden="false" customHeight="false" outlineLevel="0" collapsed="false">
      <c r="A302" s="145" t="n">
        <f aca="false">d2011!A301</f>
        <v>5911</v>
      </c>
      <c r="B302" s="146" t="str">
        <f aca="false">d2011!B301</f>
        <v>Cuarny</v>
      </c>
      <c r="C302" s="312" t="n">
        <v>3971.53470588235</v>
      </c>
      <c r="D302" s="146" t="n">
        <f aca="false">d2011!AL301</f>
        <v>167</v>
      </c>
      <c r="E302" s="146" t="n">
        <f aca="false">IF($D302&gt;E$3,IF($D302&lt;E$4,$D302-E$3,E$4-E$3),0)</f>
        <v>167</v>
      </c>
      <c r="F302" s="146" t="n">
        <f aca="false">IF($D302&gt;F$3,IF($D302&lt;F$4,$D302-F$3,F$4-F$3),0)</f>
        <v>0</v>
      </c>
      <c r="G302" s="146" t="n">
        <f aca="false">IF($D302&gt;G$3,IF($D302&lt;G$4,$D302-G$3,G$4-G$3),0)</f>
        <v>0</v>
      </c>
      <c r="H302" s="146" t="n">
        <f aca="false">IF($D302&gt;H$3,IF($D302&lt;H$4,$D302-H$3,H$4-H$3),0)</f>
        <v>0</v>
      </c>
      <c r="I302" s="146" t="n">
        <f aca="false">IF($D302&gt;I$3,IF($D302&lt;I$4,$D302-I$3,I$4-I$3),0)</f>
        <v>0</v>
      </c>
      <c r="J302" s="146" t="n">
        <f aca="false">IF($D302&gt;J$3,IF($D302&lt;J$4,$D302-J$3,J$4-J$3),0)</f>
        <v>0</v>
      </c>
      <c r="K302" s="146" t="n">
        <f aca="false">IF($D302&gt;K$3,IF($D302&lt;K$4,$D302-K$3,K$4-K$3),0)</f>
        <v>0</v>
      </c>
      <c r="L302" s="146" t="n">
        <f aca="false">IF($D302&gt;L$3,IF($D302&lt;L$4,$D302-L$3,L$4-L$3),0)</f>
        <v>0</v>
      </c>
      <c r="M302" s="146" t="n">
        <f aca="false">IF($D302&gt;M$3,IF($D302&lt;M$4,$D302-M$3,M$4-M$3),0)</f>
        <v>0</v>
      </c>
      <c r="N302" s="147" t="n">
        <f aca="false">SUM(E302:M302)</f>
        <v>167</v>
      </c>
      <c r="O302" s="147" t="n">
        <f aca="false">(E302*E$6)+(F302*F$6)+(G302*G$6)+(H302*H$6)+(I302*I$6)+(J302*J$6)+(K302*K$6)+(L302*L$6)+(M302*M$6)</f>
        <v>16700</v>
      </c>
    </row>
    <row r="303" customFormat="false" ht="12.75" hidden="false" customHeight="false" outlineLevel="0" collapsed="false">
      <c r="A303" s="145" t="n">
        <f aca="false">d2011!A302</f>
        <v>5912</v>
      </c>
      <c r="B303" s="146" t="str">
        <f aca="false">d2011!B302</f>
        <v>Démoret</v>
      </c>
      <c r="C303" s="312" t="n">
        <v>2076.33176470588</v>
      </c>
      <c r="D303" s="146" t="n">
        <f aca="false">d2011!AL302</f>
        <v>130</v>
      </c>
      <c r="E303" s="146" t="n">
        <f aca="false">IF($D303&gt;E$3,IF($D303&lt;E$4,$D303-E$3,E$4-E$3),0)</f>
        <v>130</v>
      </c>
      <c r="F303" s="146" t="n">
        <f aca="false">IF($D303&gt;F$3,IF($D303&lt;F$4,$D303-F$3,F$4-F$3),0)</f>
        <v>0</v>
      </c>
      <c r="G303" s="146" t="n">
        <f aca="false">IF($D303&gt;G$3,IF($D303&lt;G$4,$D303-G$3,G$4-G$3),0)</f>
        <v>0</v>
      </c>
      <c r="H303" s="146" t="n">
        <f aca="false">IF($D303&gt;H$3,IF($D303&lt;H$4,$D303-H$3,H$4-H$3),0)</f>
        <v>0</v>
      </c>
      <c r="I303" s="146" t="n">
        <f aca="false">IF($D303&gt;I$3,IF($D303&lt;I$4,$D303-I$3,I$4-I$3),0)</f>
        <v>0</v>
      </c>
      <c r="J303" s="146" t="n">
        <f aca="false">IF($D303&gt;J$3,IF($D303&lt;J$4,$D303-J$3,J$4-J$3),0)</f>
        <v>0</v>
      </c>
      <c r="K303" s="146" t="n">
        <f aca="false">IF($D303&gt;K$3,IF($D303&lt;K$4,$D303-K$3,K$4-K$3),0)</f>
        <v>0</v>
      </c>
      <c r="L303" s="146" t="n">
        <f aca="false">IF($D303&gt;L$3,IF($D303&lt;L$4,$D303-L$3,L$4-L$3),0)</f>
        <v>0</v>
      </c>
      <c r="M303" s="146" t="n">
        <f aca="false">IF($D303&gt;M$3,IF($D303&lt;M$4,$D303-M$3,M$4-M$3),0)</f>
        <v>0</v>
      </c>
      <c r="N303" s="147" t="n">
        <f aca="false">SUM(E303:M303)</f>
        <v>130</v>
      </c>
      <c r="O303" s="147" t="n">
        <f aca="false">(E303*E$6)+(F303*F$6)+(G303*G$6)+(H303*H$6)+(I303*I$6)+(J303*J$6)+(K303*K$6)+(L303*L$6)+(M303*M$6)</f>
        <v>13000</v>
      </c>
    </row>
    <row r="304" customFormat="false" ht="12.75" hidden="false" customHeight="false" outlineLevel="0" collapsed="false">
      <c r="A304" s="145" t="n">
        <f aca="false">d2011!A303</f>
        <v>5913</v>
      </c>
      <c r="B304" s="146" t="str">
        <f aca="false">d2011!B303</f>
        <v>Donneloye</v>
      </c>
      <c r="C304" s="312" t="n">
        <v>12753.1762162162</v>
      </c>
      <c r="D304" s="146" t="n">
        <f aca="false">d2011!AL303</f>
        <v>734</v>
      </c>
      <c r="E304" s="146" t="n">
        <f aca="false">IF($D304&gt;E$3,IF($D304&lt;E$4,$D304-E$3,E$4-E$3),0)</f>
        <v>734</v>
      </c>
      <c r="F304" s="146" t="n">
        <f aca="false">IF($D304&gt;F$3,IF($D304&lt;F$4,$D304-F$3,F$4-F$3),0)</f>
        <v>0</v>
      </c>
      <c r="G304" s="146" t="n">
        <f aca="false">IF($D304&gt;G$3,IF($D304&lt;G$4,$D304-G$3,G$4-G$3),0)</f>
        <v>0</v>
      </c>
      <c r="H304" s="146" t="n">
        <f aca="false">IF($D304&gt;H$3,IF($D304&lt;H$4,$D304-H$3,H$4-H$3),0)</f>
        <v>0</v>
      </c>
      <c r="I304" s="146" t="n">
        <f aca="false">IF($D304&gt;I$3,IF($D304&lt;I$4,$D304-I$3,I$4-I$3),0)</f>
        <v>0</v>
      </c>
      <c r="J304" s="146" t="n">
        <f aca="false">IF($D304&gt;J$3,IF($D304&lt;J$4,$D304-J$3,J$4-J$3),0)</f>
        <v>0</v>
      </c>
      <c r="K304" s="146" t="n">
        <f aca="false">IF($D304&gt;K$3,IF($D304&lt;K$4,$D304-K$3,K$4-K$3),0)</f>
        <v>0</v>
      </c>
      <c r="L304" s="146" t="n">
        <f aca="false">IF($D304&gt;L$3,IF($D304&lt;L$4,$D304-L$3,L$4-L$3),0)</f>
        <v>0</v>
      </c>
      <c r="M304" s="146" t="n">
        <f aca="false">IF($D304&gt;M$3,IF($D304&lt;M$4,$D304-M$3,M$4-M$3),0)</f>
        <v>0</v>
      </c>
      <c r="N304" s="147" t="n">
        <f aca="false">SUM(E304:M304)</f>
        <v>734</v>
      </c>
      <c r="O304" s="147" t="n">
        <f aca="false">(E304*E$6)+(F304*F$6)+(G304*G$6)+(H304*H$6)+(I304*I$6)+(J304*J$6)+(K304*K$6)+(L304*L$6)+(M304*M$6)</f>
        <v>73400</v>
      </c>
    </row>
    <row r="305" customFormat="false" ht="12.75" hidden="false" customHeight="false" outlineLevel="0" collapsed="false">
      <c r="A305" s="145" t="n">
        <f aca="false">d2011!A304</f>
        <v>5914</v>
      </c>
      <c r="B305" s="146" t="str">
        <f aca="false">d2011!B304</f>
        <v>Ependes</v>
      </c>
      <c r="C305" s="312" t="n">
        <v>6623.842</v>
      </c>
      <c r="D305" s="146" t="n">
        <f aca="false">d2011!AL304</f>
        <v>330</v>
      </c>
      <c r="E305" s="146" t="n">
        <f aca="false">IF($D305&gt;E$3,IF($D305&lt;E$4,$D305-E$3,E$4-E$3),0)</f>
        <v>330</v>
      </c>
      <c r="F305" s="146" t="n">
        <f aca="false">IF($D305&gt;F$3,IF($D305&lt;F$4,$D305-F$3,F$4-F$3),0)</f>
        <v>0</v>
      </c>
      <c r="G305" s="146" t="n">
        <f aca="false">IF($D305&gt;G$3,IF($D305&lt;G$4,$D305-G$3,G$4-G$3),0)</f>
        <v>0</v>
      </c>
      <c r="H305" s="146" t="n">
        <f aca="false">IF($D305&gt;H$3,IF($D305&lt;H$4,$D305-H$3,H$4-H$3),0)</f>
        <v>0</v>
      </c>
      <c r="I305" s="146" t="n">
        <f aca="false">IF($D305&gt;I$3,IF($D305&lt;I$4,$D305-I$3,I$4-I$3),0)</f>
        <v>0</v>
      </c>
      <c r="J305" s="146" t="n">
        <f aca="false">IF($D305&gt;J$3,IF($D305&lt;J$4,$D305-J$3,J$4-J$3),0)</f>
        <v>0</v>
      </c>
      <c r="K305" s="146" t="n">
        <f aca="false">IF($D305&gt;K$3,IF($D305&lt;K$4,$D305-K$3,K$4-K$3),0)</f>
        <v>0</v>
      </c>
      <c r="L305" s="146" t="n">
        <f aca="false">IF($D305&gt;L$3,IF($D305&lt;L$4,$D305-L$3,L$4-L$3),0)</f>
        <v>0</v>
      </c>
      <c r="M305" s="146" t="n">
        <f aca="false">IF($D305&gt;M$3,IF($D305&lt;M$4,$D305-M$3,M$4-M$3),0)</f>
        <v>0</v>
      </c>
      <c r="N305" s="147" t="n">
        <f aca="false">SUM(E305:M305)</f>
        <v>330</v>
      </c>
      <c r="O305" s="147" t="n">
        <f aca="false">(E305*E$6)+(F305*F$6)+(G305*G$6)+(H305*H$6)+(I305*I$6)+(J305*J$6)+(K305*K$6)+(L305*L$6)+(M305*M$6)</f>
        <v>33000</v>
      </c>
    </row>
    <row r="306" customFormat="false" ht="12.75" hidden="false" customHeight="false" outlineLevel="0" collapsed="false">
      <c r="A306" s="145" t="n">
        <f aca="false">d2011!A305</f>
        <v>5915</v>
      </c>
      <c r="B306" s="146" t="str">
        <f aca="false">d2011!B305</f>
        <v>Essert-Pittet</v>
      </c>
      <c r="C306" s="312" t="n">
        <v>2906.55460526316</v>
      </c>
      <c r="D306" s="146" t="n">
        <f aca="false">d2011!AL305</f>
        <v>147</v>
      </c>
      <c r="E306" s="146" t="n">
        <f aca="false">IF($D306&gt;E$3,IF($D306&lt;E$4,$D306-E$3,E$4-E$3),0)</f>
        <v>147</v>
      </c>
      <c r="F306" s="146" t="n">
        <f aca="false">IF($D306&gt;F$3,IF($D306&lt;F$4,$D306-F$3,F$4-F$3),0)</f>
        <v>0</v>
      </c>
      <c r="G306" s="146" t="n">
        <f aca="false">IF($D306&gt;G$3,IF($D306&lt;G$4,$D306-G$3,G$4-G$3),0)</f>
        <v>0</v>
      </c>
      <c r="H306" s="146" t="n">
        <f aca="false">IF($D306&gt;H$3,IF($D306&lt;H$4,$D306-H$3,H$4-H$3),0)</f>
        <v>0</v>
      </c>
      <c r="I306" s="146" t="n">
        <f aca="false">IF($D306&gt;I$3,IF($D306&lt;I$4,$D306-I$3,I$4-I$3),0)</f>
        <v>0</v>
      </c>
      <c r="J306" s="146" t="n">
        <f aca="false">IF($D306&gt;J$3,IF($D306&lt;J$4,$D306-J$3,J$4-J$3),0)</f>
        <v>0</v>
      </c>
      <c r="K306" s="146" t="n">
        <f aca="false">IF($D306&gt;K$3,IF($D306&lt;K$4,$D306-K$3,K$4-K$3),0)</f>
        <v>0</v>
      </c>
      <c r="L306" s="146" t="n">
        <f aca="false">IF($D306&gt;L$3,IF($D306&lt;L$4,$D306-L$3,L$4-L$3),0)</f>
        <v>0</v>
      </c>
      <c r="M306" s="146" t="n">
        <f aca="false">IF($D306&gt;M$3,IF($D306&lt;M$4,$D306-M$3,M$4-M$3),0)</f>
        <v>0</v>
      </c>
      <c r="N306" s="147" t="n">
        <f aca="false">SUM(E306:M306)</f>
        <v>147</v>
      </c>
      <c r="O306" s="147" t="n">
        <f aca="false">(E306*E$6)+(F306*F$6)+(G306*G$6)+(H306*H$6)+(I306*I$6)+(J306*J$6)+(K306*K$6)+(L306*L$6)+(M306*M$6)</f>
        <v>14700</v>
      </c>
    </row>
    <row r="307" customFormat="false" ht="12.75" hidden="false" customHeight="false" outlineLevel="0" collapsed="false">
      <c r="A307" s="145" t="n">
        <f aca="false">d2011!A306</f>
        <v>5919</v>
      </c>
      <c r="B307" s="146" t="str">
        <f aca="false">d2011!B306</f>
        <v>Mathod</v>
      </c>
      <c r="C307" s="312" t="n">
        <v>13859.2038461538</v>
      </c>
      <c r="D307" s="146" t="n">
        <f aca="false">d2011!AL306</f>
        <v>573</v>
      </c>
      <c r="E307" s="146" t="n">
        <f aca="false">IF($D307&gt;E$3,IF($D307&lt;E$4,$D307-E$3,E$4-E$3),0)</f>
        <v>573</v>
      </c>
      <c r="F307" s="146" t="n">
        <f aca="false">IF($D307&gt;F$3,IF($D307&lt;F$4,$D307-F$3,F$4-F$3),0)</f>
        <v>0</v>
      </c>
      <c r="G307" s="146" t="n">
        <f aca="false">IF($D307&gt;G$3,IF($D307&lt;G$4,$D307-G$3,G$4-G$3),0)</f>
        <v>0</v>
      </c>
      <c r="H307" s="146" t="n">
        <f aca="false">IF($D307&gt;H$3,IF($D307&lt;H$4,$D307-H$3,H$4-H$3),0)</f>
        <v>0</v>
      </c>
      <c r="I307" s="146" t="n">
        <f aca="false">IF($D307&gt;I$3,IF($D307&lt;I$4,$D307-I$3,I$4-I$3),0)</f>
        <v>0</v>
      </c>
      <c r="J307" s="146" t="n">
        <f aca="false">IF($D307&gt;J$3,IF($D307&lt;J$4,$D307-J$3,J$4-J$3),0)</f>
        <v>0</v>
      </c>
      <c r="K307" s="146" t="n">
        <f aca="false">IF($D307&gt;K$3,IF($D307&lt;K$4,$D307-K$3,K$4-K$3),0)</f>
        <v>0</v>
      </c>
      <c r="L307" s="146" t="n">
        <f aca="false">IF($D307&gt;L$3,IF($D307&lt;L$4,$D307-L$3,L$4-L$3),0)</f>
        <v>0</v>
      </c>
      <c r="M307" s="146" t="n">
        <f aca="false">IF($D307&gt;M$3,IF($D307&lt;M$4,$D307-M$3,M$4-M$3),0)</f>
        <v>0</v>
      </c>
      <c r="N307" s="147" t="n">
        <f aca="false">SUM(E307:M307)</f>
        <v>573</v>
      </c>
      <c r="O307" s="147" t="n">
        <f aca="false">(E307*E$6)+(F307*F$6)+(G307*G$6)+(H307*H$6)+(I307*I$6)+(J307*J$6)+(K307*K$6)+(L307*L$6)+(M307*M$6)</f>
        <v>57300</v>
      </c>
    </row>
    <row r="308" customFormat="false" ht="12.75" hidden="false" customHeight="false" outlineLevel="0" collapsed="false">
      <c r="A308" s="145" t="n">
        <f aca="false">d2011!A307</f>
        <v>5921</v>
      </c>
      <c r="B308" s="146" t="str">
        <f aca="false">d2011!B307</f>
        <v>Molondin</v>
      </c>
      <c r="C308" s="312" t="n">
        <v>3582.16352941177</v>
      </c>
      <c r="D308" s="146" t="n">
        <f aca="false">d2011!AL307</f>
        <v>209</v>
      </c>
      <c r="E308" s="146" t="n">
        <f aca="false">IF($D308&gt;E$3,IF($D308&lt;E$4,$D308-E$3,E$4-E$3),0)</f>
        <v>209</v>
      </c>
      <c r="F308" s="146" t="n">
        <f aca="false">IF($D308&gt;F$3,IF($D308&lt;F$4,$D308-F$3,F$4-F$3),0)</f>
        <v>0</v>
      </c>
      <c r="G308" s="146" t="n">
        <f aca="false">IF($D308&gt;G$3,IF($D308&lt;G$4,$D308-G$3,G$4-G$3),0)</f>
        <v>0</v>
      </c>
      <c r="H308" s="146" t="n">
        <f aca="false">IF($D308&gt;H$3,IF($D308&lt;H$4,$D308-H$3,H$4-H$3),0)</f>
        <v>0</v>
      </c>
      <c r="I308" s="146" t="n">
        <f aca="false">IF($D308&gt;I$3,IF($D308&lt;I$4,$D308-I$3,I$4-I$3),0)</f>
        <v>0</v>
      </c>
      <c r="J308" s="146" t="n">
        <f aca="false">IF($D308&gt;J$3,IF($D308&lt;J$4,$D308-J$3,J$4-J$3),0)</f>
        <v>0</v>
      </c>
      <c r="K308" s="146" t="n">
        <f aca="false">IF($D308&gt;K$3,IF($D308&lt;K$4,$D308-K$3,K$4-K$3),0)</f>
        <v>0</v>
      </c>
      <c r="L308" s="146" t="n">
        <f aca="false">IF($D308&gt;L$3,IF($D308&lt;L$4,$D308-L$3,L$4-L$3),0)</f>
        <v>0</v>
      </c>
      <c r="M308" s="146" t="n">
        <f aca="false">IF($D308&gt;M$3,IF($D308&lt;M$4,$D308-M$3,M$4-M$3),0)</f>
        <v>0</v>
      </c>
      <c r="N308" s="147" t="n">
        <f aca="false">SUM(E308:M308)</f>
        <v>209</v>
      </c>
      <c r="O308" s="147" t="n">
        <f aca="false">(E308*E$6)+(F308*F$6)+(G308*G$6)+(H308*H$6)+(I308*I$6)+(J308*J$6)+(K308*K$6)+(L308*L$6)+(M308*M$6)</f>
        <v>20900</v>
      </c>
    </row>
    <row r="309" customFormat="false" ht="12.75" hidden="false" customHeight="false" outlineLevel="0" collapsed="false">
      <c r="A309" s="145" t="n">
        <f aca="false">d2011!A308</f>
        <v>5922</v>
      </c>
      <c r="B309" s="146" t="str">
        <f aca="false">d2011!B308</f>
        <v>Montagny-près-Yverdon</v>
      </c>
      <c r="C309" s="312" t="n">
        <v>28207.5258333333</v>
      </c>
      <c r="D309" s="146" t="n">
        <f aca="false">d2011!AL308</f>
        <v>696</v>
      </c>
      <c r="E309" s="146" t="n">
        <f aca="false">IF($D309&gt;E$3,IF($D309&lt;E$4,$D309-E$3,E$4-E$3),0)</f>
        <v>696</v>
      </c>
      <c r="F309" s="146" t="n">
        <f aca="false">IF($D309&gt;F$3,IF($D309&lt;F$4,$D309-F$3,F$4-F$3),0)</f>
        <v>0</v>
      </c>
      <c r="G309" s="146" t="n">
        <f aca="false">IF($D309&gt;G$3,IF($D309&lt;G$4,$D309-G$3,G$4-G$3),0)</f>
        <v>0</v>
      </c>
      <c r="H309" s="146" t="n">
        <f aca="false">IF($D309&gt;H$3,IF($D309&lt;H$4,$D309-H$3,H$4-H$3),0)</f>
        <v>0</v>
      </c>
      <c r="I309" s="146" t="n">
        <f aca="false">IF($D309&gt;I$3,IF($D309&lt;I$4,$D309-I$3,I$4-I$3),0)</f>
        <v>0</v>
      </c>
      <c r="J309" s="146" t="n">
        <f aca="false">IF($D309&gt;J$3,IF($D309&lt;J$4,$D309-J$3,J$4-J$3),0)</f>
        <v>0</v>
      </c>
      <c r="K309" s="146" t="n">
        <f aca="false">IF($D309&gt;K$3,IF($D309&lt;K$4,$D309-K$3,K$4-K$3),0)</f>
        <v>0</v>
      </c>
      <c r="L309" s="146" t="n">
        <f aca="false">IF($D309&gt;L$3,IF($D309&lt;L$4,$D309-L$3,L$4-L$3),0)</f>
        <v>0</v>
      </c>
      <c r="M309" s="146" t="n">
        <f aca="false">IF($D309&gt;M$3,IF($D309&lt;M$4,$D309-M$3,M$4-M$3),0)</f>
        <v>0</v>
      </c>
      <c r="N309" s="147" t="n">
        <f aca="false">SUM(E309:M309)</f>
        <v>696</v>
      </c>
      <c r="O309" s="147" t="n">
        <f aca="false">(E309*E$6)+(F309*F$6)+(G309*G$6)+(H309*H$6)+(I309*I$6)+(J309*J$6)+(K309*K$6)+(L309*L$6)+(M309*M$6)</f>
        <v>69600</v>
      </c>
    </row>
    <row r="310" customFormat="false" ht="12.75" hidden="false" customHeight="false" outlineLevel="0" collapsed="false">
      <c r="A310" s="145" t="n">
        <f aca="false">d2011!A309</f>
        <v>5923</v>
      </c>
      <c r="B310" s="146" t="str">
        <f aca="false">d2011!B309</f>
        <v>Oppens</v>
      </c>
      <c r="C310" s="312" t="n">
        <v>3386.68823529412</v>
      </c>
      <c r="D310" s="146" t="n">
        <f aca="false">d2011!AL309</f>
        <v>187</v>
      </c>
      <c r="E310" s="146" t="n">
        <f aca="false">IF($D310&gt;E$3,IF($D310&lt;E$4,$D310-E$3,E$4-E$3),0)</f>
        <v>187</v>
      </c>
      <c r="F310" s="146" t="n">
        <f aca="false">IF($D310&gt;F$3,IF($D310&lt;F$4,$D310-F$3,F$4-F$3),0)</f>
        <v>0</v>
      </c>
      <c r="G310" s="146" t="n">
        <f aca="false">IF($D310&gt;G$3,IF($D310&lt;G$4,$D310-G$3,G$4-G$3),0)</f>
        <v>0</v>
      </c>
      <c r="H310" s="146" t="n">
        <f aca="false">IF($D310&gt;H$3,IF($D310&lt;H$4,$D310-H$3,H$4-H$3),0)</f>
        <v>0</v>
      </c>
      <c r="I310" s="146" t="n">
        <f aca="false">IF($D310&gt;I$3,IF($D310&lt;I$4,$D310-I$3,I$4-I$3),0)</f>
        <v>0</v>
      </c>
      <c r="J310" s="146" t="n">
        <f aca="false">IF($D310&gt;J$3,IF($D310&lt;J$4,$D310-J$3,J$4-J$3),0)</f>
        <v>0</v>
      </c>
      <c r="K310" s="146" t="n">
        <f aca="false">IF($D310&gt;K$3,IF($D310&lt;K$4,$D310-K$3,K$4-K$3),0)</f>
        <v>0</v>
      </c>
      <c r="L310" s="146" t="n">
        <f aca="false">IF($D310&gt;L$3,IF($D310&lt;L$4,$D310-L$3,L$4-L$3),0)</f>
        <v>0</v>
      </c>
      <c r="M310" s="146" t="n">
        <f aca="false">IF($D310&gt;M$3,IF($D310&lt;M$4,$D310-M$3,M$4-M$3),0)</f>
        <v>0</v>
      </c>
      <c r="N310" s="147" t="n">
        <f aca="false">SUM(E310:M310)</f>
        <v>187</v>
      </c>
      <c r="O310" s="147" t="n">
        <f aca="false">(E310*E$6)+(F310*F$6)+(G310*G$6)+(H310*H$6)+(I310*I$6)+(J310*J$6)+(K310*K$6)+(L310*L$6)+(M310*M$6)</f>
        <v>18700</v>
      </c>
    </row>
    <row r="311" customFormat="false" ht="12.75" hidden="false" customHeight="false" outlineLevel="0" collapsed="false">
      <c r="A311" s="145" t="n">
        <f aca="false">d2011!A310</f>
        <v>5924</v>
      </c>
      <c r="B311" s="146" t="str">
        <f aca="false">d2011!B310</f>
        <v>Orges</v>
      </c>
      <c r="C311" s="312" t="n">
        <v>7177.70641025641</v>
      </c>
      <c r="D311" s="146" t="n">
        <f aca="false">d2011!AL310</f>
        <v>266</v>
      </c>
      <c r="E311" s="146" t="n">
        <f aca="false">IF($D311&gt;E$3,IF($D311&lt;E$4,$D311-E$3,E$4-E$3),0)</f>
        <v>266</v>
      </c>
      <c r="F311" s="146" t="n">
        <f aca="false">IF($D311&gt;F$3,IF($D311&lt;F$4,$D311-F$3,F$4-F$3),0)</f>
        <v>0</v>
      </c>
      <c r="G311" s="146" t="n">
        <f aca="false">IF($D311&gt;G$3,IF($D311&lt;G$4,$D311-G$3,G$4-G$3),0)</f>
        <v>0</v>
      </c>
      <c r="H311" s="146" t="n">
        <f aca="false">IF($D311&gt;H$3,IF($D311&lt;H$4,$D311-H$3,H$4-H$3),0)</f>
        <v>0</v>
      </c>
      <c r="I311" s="146" t="n">
        <f aca="false">IF($D311&gt;I$3,IF($D311&lt;I$4,$D311-I$3,I$4-I$3),0)</f>
        <v>0</v>
      </c>
      <c r="J311" s="146" t="n">
        <f aca="false">IF($D311&gt;J$3,IF($D311&lt;J$4,$D311-J$3,J$4-J$3),0)</f>
        <v>0</v>
      </c>
      <c r="K311" s="146" t="n">
        <f aca="false">IF($D311&gt;K$3,IF($D311&lt;K$4,$D311-K$3,K$4-K$3),0)</f>
        <v>0</v>
      </c>
      <c r="L311" s="146" t="n">
        <f aca="false">IF($D311&gt;L$3,IF($D311&lt;L$4,$D311-L$3,L$4-L$3),0)</f>
        <v>0</v>
      </c>
      <c r="M311" s="146" t="n">
        <f aca="false">IF($D311&gt;M$3,IF($D311&lt;M$4,$D311-M$3,M$4-M$3),0)</f>
        <v>0</v>
      </c>
      <c r="N311" s="147" t="n">
        <f aca="false">SUM(E311:M311)</f>
        <v>266</v>
      </c>
      <c r="O311" s="147" t="n">
        <f aca="false">(E311*E$6)+(F311*F$6)+(G311*G$6)+(H311*H$6)+(I311*I$6)+(J311*J$6)+(K311*K$6)+(L311*L$6)+(M311*M$6)</f>
        <v>26600</v>
      </c>
    </row>
    <row r="312" customFormat="false" ht="12.75" hidden="false" customHeight="false" outlineLevel="0" collapsed="false">
      <c r="A312" s="145" t="n">
        <f aca="false">d2011!A311</f>
        <v>5925</v>
      </c>
      <c r="B312" s="146" t="str">
        <f aca="false">d2011!B311</f>
        <v>Orzens</v>
      </c>
      <c r="C312" s="312" t="n">
        <v>4397.69470588235</v>
      </c>
      <c r="D312" s="146" t="n">
        <f aca="false">d2011!AL311</f>
        <v>206</v>
      </c>
      <c r="E312" s="146" t="n">
        <f aca="false">IF($D312&gt;E$3,IF($D312&lt;E$4,$D312-E$3,E$4-E$3),0)</f>
        <v>206</v>
      </c>
      <c r="F312" s="146" t="n">
        <f aca="false">IF($D312&gt;F$3,IF($D312&lt;F$4,$D312-F$3,F$4-F$3),0)</f>
        <v>0</v>
      </c>
      <c r="G312" s="146" t="n">
        <f aca="false">IF($D312&gt;G$3,IF($D312&lt;G$4,$D312-G$3,G$4-G$3),0)</f>
        <v>0</v>
      </c>
      <c r="H312" s="146" t="n">
        <f aca="false">IF($D312&gt;H$3,IF($D312&lt;H$4,$D312-H$3,H$4-H$3),0)</f>
        <v>0</v>
      </c>
      <c r="I312" s="146" t="n">
        <f aca="false">IF($D312&gt;I$3,IF($D312&lt;I$4,$D312-I$3,I$4-I$3),0)</f>
        <v>0</v>
      </c>
      <c r="J312" s="146" t="n">
        <f aca="false">IF($D312&gt;J$3,IF($D312&lt;J$4,$D312-J$3,J$4-J$3),0)</f>
        <v>0</v>
      </c>
      <c r="K312" s="146" t="n">
        <f aca="false">IF($D312&gt;K$3,IF($D312&lt;K$4,$D312-K$3,K$4-K$3),0)</f>
        <v>0</v>
      </c>
      <c r="L312" s="146" t="n">
        <f aca="false">IF($D312&gt;L$3,IF($D312&lt;L$4,$D312-L$3,L$4-L$3),0)</f>
        <v>0</v>
      </c>
      <c r="M312" s="146" t="n">
        <f aca="false">IF($D312&gt;M$3,IF($D312&lt;M$4,$D312-M$3,M$4-M$3),0)</f>
        <v>0</v>
      </c>
      <c r="N312" s="147" t="n">
        <f aca="false">SUM(E312:M312)</f>
        <v>206</v>
      </c>
      <c r="O312" s="147" t="n">
        <f aca="false">(E312*E$6)+(F312*F$6)+(G312*G$6)+(H312*H$6)+(I312*I$6)+(J312*J$6)+(K312*K$6)+(L312*L$6)+(M312*M$6)</f>
        <v>20600</v>
      </c>
    </row>
    <row r="313" customFormat="false" ht="12.75" hidden="false" customHeight="false" outlineLevel="0" collapsed="false">
      <c r="A313" s="145" t="n">
        <f aca="false">d2011!A312</f>
        <v>5926</v>
      </c>
      <c r="B313" s="146" t="str">
        <f aca="false">d2011!B312</f>
        <v>Pomy</v>
      </c>
      <c r="C313" s="312" t="n">
        <v>14979.3007142857</v>
      </c>
      <c r="D313" s="146" t="n">
        <f aca="false">d2011!AL312</f>
        <v>673</v>
      </c>
      <c r="E313" s="146" t="n">
        <f aca="false">IF($D313&gt;E$3,IF($D313&lt;E$4,$D313-E$3,E$4-E$3),0)</f>
        <v>673</v>
      </c>
      <c r="F313" s="146" t="n">
        <f aca="false">IF($D313&gt;F$3,IF($D313&lt;F$4,$D313-F$3,F$4-F$3),0)</f>
        <v>0</v>
      </c>
      <c r="G313" s="146" t="n">
        <f aca="false">IF($D313&gt;G$3,IF($D313&lt;G$4,$D313-G$3,G$4-G$3),0)</f>
        <v>0</v>
      </c>
      <c r="H313" s="146" t="n">
        <f aca="false">IF($D313&gt;H$3,IF($D313&lt;H$4,$D313-H$3,H$4-H$3),0)</f>
        <v>0</v>
      </c>
      <c r="I313" s="146" t="n">
        <f aca="false">IF($D313&gt;I$3,IF($D313&lt;I$4,$D313-I$3,I$4-I$3),0)</f>
        <v>0</v>
      </c>
      <c r="J313" s="146" t="n">
        <f aca="false">IF($D313&gt;J$3,IF($D313&lt;J$4,$D313-J$3,J$4-J$3),0)</f>
        <v>0</v>
      </c>
      <c r="K313" s="146" t="n">
        <f aca="false">IF($D313&gt;K$3,IF($D313&lt;K$4,$D313-K$3,K$4-K$3),0)</f>
        <v>0</v>
      </c>
      <c r="L313" s="146" t="n">
        <f aca="false">IF($D313&gt;L$3,IF($D313&lt;L$4,$D313-L$3,L$4-L$3),0)</f>
        <v>0</v>
      </c>
      <c r="M313" s="146" t="n">
        <f aca="false">IF($D313&gt;M$3,IF($D313&lt;M$4,$D313-M$3,M$4-M$3),0)</f>
        <v>0</v>
      </c>
      <c r="N313" s="147" t="n">
        <f aca="false">SUM(E313:M313)</f>
        <v>673</v>
      </c>
      <c r="O313" s="147" t="n">
        <f aca="false">(E313*E$6)+(F313*F$6)+(G313*G$6)+(H313*H$6)+(I313*I$6)+(J313*J$6)+(K313*K$6)+(L313*L$6)+(M313*M$6)</f>
        <v>67300</v>
      </c>
    </row>
    <row r="314" customFormat="false" ht="12.75" hidden="false" customHeight="false" outlineLevel="0" collapsed="false">
      <c r="A314" s="145" t="n">
        <f aca="false">d2011!A313</f>
        <v>5928</v>
      </c>
      <c r="B314" s="146" t="str">
        <f aca="false">d2011!B313</f>
        <v>Rovray</v>
      </c>
      <c r="C314" s="312" t="n">
        <v>3184.12352941176</v>
      </c>
      <c r="D314" s="146" t="n">
        <f aca="false">d2011!AL313</f>
        <v>147</v>
      </c>
      <c r="E314" s="146" t="n">
        <f aca="false">IF($D314&gt;E$3,IF($D314&lt;E$4,$D314-E$3,E$4-E$3),0)</f>
        <v>147</v>
      </c>
      <c r="F314" s="146" t="n">
        <f aca="false">IF($D314&gt;F$3,IF($D314&lt;F$4,$D314-F$3,F$4-F$3),0)</f>
        <v>0</v>
      </c>
      <c r="G314" s="146" t="n">
        <f aca="false">IF($D314&gt;G$3,IF($D314&lt;G$4,$D314-G$3,G$4-G$3),0)</f>
        <v>0</v>
      </c>
      <c r="H314" s="146" t="n">
        <f aca="false">IF($D314&gt;H$3,IF($D314&lt;H$4,$D314-H$3,H$4-H$3),0)</f>
        <v>0</v>
      </c>
      <c r="I314" s="146" t="n">
        <f aca="false">IF($D314&gt;I$3,IF($D314&lt;I$4,$D314-I$3,I$4-I$3),0)</f>
        <v>0</v>
      </c>
      <c r="J314" s="146" t="n">
        <f aca="false">IF($D314&gt;J$3,IF($D314&lt;J$4,$D314-J$3,J$4-J$3),0)</f>
        <v>0</v>
      </c>
      <c r="K314" s="146" t="n">
        <f aca="false">IF($D314&gt;K$3,IF($D314&lt;K$4,$D314-K$3,K$4-K$3),0)</f>
        <v>0</v>
      </c>
      <c r="L314" s="146" t="n">
        <f aca="false">IF($D314&gt;L$3,IF($D314&lt;L$4,$D314-L$3,L$4-L$3),0)</f>
        <v>0</v>
      </c>
      <c r="M314" s="146" t="n">
        <f aca="false">IF($D314&gt;M$3,IF($D314&lt;M$4,$D314-M$3,M$4-M$3),0)</f>
        <v>0</v>
      </c>
      <c r="N314" s="147" t="n">
        <f aca="false">SUM(E314:M314)</f>
        <v>147</v>
      </c>
      <c r="O314" s="147" t="n">
        <f aca="false">(E314*E$6)+(F314*F$6)+(G314*G$6)+(H314*H$6)+(I314*I$6)+(J314*J$6)+(K314*K$6)+(L314*L$6)+(M314*M$6)</f>
        <v>14700</v>
      </c>
    </row>
    <row r="315" customFormat="false" ht="12.75" hidden="false" customHeight="false" outlineLevel="0" collapsed="false">
      <c r="A315" s="145" t="n">
        <f aca="false">d2011!A314</f>
        <v>5929</v>
      </c>
      <c r="B315" s="146" t="str">
        <f aca="false">d2011!B314</f>
        <v>Suchy</v>
      </c>
      <c r="C315" s="312" t="n">
        <v>8320.63888888889</v>
      </c>
      <c r="D315" s="146" t="n">
        <f aca="false">d2011!AL314</f>
        <v>459</v>
      </c>
      <c r="E315" s="146" t="n">
        <f aca="false">IF($D315&gt;E$3,IF($D315&lt;E$4,$D315-E$3,E$4-E$3),0)</f>
        <v>459</v>
      </c>
      <c r="F315" s="146" t="n">
        <f aca="false">IF($D315&gt;F$3,IF($D315&lt;F$4,$D315-F$3,F$4-F$3),0)</f>
        <v>0</v>
      </c>
      <c r="G315" s="146" t="n">
        <f aca="false">IF($D315&gt;G$3,IF($D315&lt;G$4,$D315-G$3,G$4-G$3),0)</f>
        <v>0</v>
      </c>
      <c r="H315" s="146" t="n">
        <f aca="false">IF($D315&gt;H$3,IF($D315&lt;H$4,$D315-H$3,H$4-H$3),0)</f>
        <v>0</v>
      </c>
      <c r="I315" s="146" t="n">
        <f aca="false">IF($D315&gt;I$3,IF($D315&lt;I$4,$D315-I$3,I$4-I$3),0)</f>
        <v>0</v>
      </c>
      <c r="J315" s="146" t="n">
        <f aca="false">IF($D315&gt;J$3,IF($D315&lt;J$4,$D315-J$3,J$4-J$3),0)</f>
        <v>0</v>
      </c>
      <c r="K315" s="146" t="n">
        <f aca="false">IF($D315&gt;K$3,IF($D315&lt;K$4,$D315-K$3,K$4-K$3),0)</f>
        <v>0</v>
      </c>
      <c r="L315" s="146" t="n">
        <f aca="false">IF($D315&gt;L$3,IF($D315&lt;L$4,$D315-L$3,L$4-L$3),0)</f>
        <v>0</v>
      </c>
      <c r="M315" s="146" t="n">
        <f aca="false">IF($D315&gt;M$3,IF($D315&lt;M$4,$D315-M$3,M$4-M$3),0)</f>
        <v>0</v>
      </c>
      <c r="N315" s="147" t="n">
        <f aca="false">SUM(E315:M315)</f>
        <v>459</v>
      </c>
      <c r="O315" s="147" t="n">
        <f aca="false">(E315*E$6)+(F315*F$6)+(G315*G$6)+(H315*H$6)+(I315*I$6)+(J315*J$6)+(K315*K$6)+(L315*L$6)+(M315*M$6)</f>
        <v>45900</v>
      </c>
    </row>
    <row r="316" customFormat="false" ht="12.75" hidden="false" customHeight="false" outlineLevel="0" collapsed="false">
      <c r="A316" s="145" t="n">
        <f aca="false">d2011!A315</f>
        <v>5930</v>
      </c>
      <c r="B316" s="146" t="str">
        <f aca="false">d2011!B315</f>
        <v>Suscévaz</v>
      </c>
      <c r="C316" s="312" t="n">
        <v>4138.06428571429</v>
      </c>
      <c r="D316" s="146" t="n">
        <f aca="false">d2011!AL315</f>
        <v>189</v>
      </c>
      <c r="E316" s="146" t="n">
        <f aca="false">IF($D316&gt;E$3,IF($D316&lt;E$4,$D316-E$3,E$4-E$3),0)</f>
        <v>189</v>
      </c>
      <c r="F316" s="146" t="n">
        <f aca="false">IF($D316&gt;F$3,IF($D316&lt;F$4,$D316-F$3,F$4-F$3),0)</f>
        <v>0</v>
      </c>
      <c r="G316" s="146" t="n">
        <f aca="false">IF($D316&gt;G$3,IF($D316&lt;G$4,$D316-G$3,G$4-G$3),0)</f>
        <v>0</v>
      </c>
      <c r="H316" s="146" t="n">
        <f aca="false">IF($D316&gt;H$3,IF($D316&lt;H$4,$D316-H$3,H$4-H$3),0)</f>
        <v>0</v>
      </c>
      <c r="I316" s="146" t="n">
        <f aca="false">IF($D316&gt;I$3,IF($D316&lt;I$4,$D316-I$3,I$4-I$3),0)</f>
        <v>0</v>
      </c>
      <c r="J316" s="146" t="n">
        <f aca="false">IF($D316&gt;J$3,IF($D316&lt;J$4,$D316-J$3,J$4-J$3),0)</f>
        <v>0</v>
      </c>
      <c r="K316" s="146" t="n">
        <f aca="false">IF($D316&gt;K$3,IF($D316&lt;K$4,$D316-K$3,K$4-K$3),0)</f>
        <v>0</v>
      </c>
      <c r="L316" s="146" t="n">
        <f aca="false">IF($D316&gt;L$3,IF($D316&lt;L$4,$D316-L$3,L$4-L$3),0)</f>
        <v>0</v>
      </c>
      <c r="M316" s="146" t="n">
        <f aca="false">IF($D316&gt;M$3,IF($D316&lt;M$4,$D316-M$3,M$4-M$3),0)</f>
        <v>0</v>
      </c>
      <c r="N316" s="147" t="n">
        <f aca="false">SUM(E316:M316)</f>
        <v>189</v>
      </c>
      <c r="O316" s="147" t="n">
        <f aca="false">(E316*E$6)+(F316*F$6)+(G316*G$6)+(H316*H$6)+(I316*I$6)+(J316*J$6)+(K316*K$6)+(L316*L$6)+(M316*M$6)</f>
        <v>18900</v>
      </c>
    </row>
    <row r="317" customFormat="false" ht="12.75" hidden="false" customHeight="false" outlineLevel="0" collapsed="false">
      <c r="A317" s="145" t="n">
        <f aca="false">d2011!A316</f>
        <v>5931</v>
      </c>
      <c r="B317" s="146" t="str">
        <f aca="false">d2011!B316</f>
        <v>Treycovagnes</v>
      </c>
      <c r="C317" s="312" t="n">
        <v>11637.4745508982</v>
      </c>
      <c r="D317" s="146" t="n">
        <f aca="false">d2011!AL316</f>
        <v>475</v>
      </c>
      <c r="E317" s="146" t="n">
        <f aca="false">IF($D317&gt;E$3,IF($D317&lt;E$4,$D317-E$3,E$4-E$3),0)</f>
        <v>475</v>
      </c>
      <c r="F317" s="146" t="n">
        <f aca="false">IF($D317&gt;F$3,IF($D317&lt;F$4,$D317-F$3,F$4-F$3),0)</f>
        <v>0</v>
      </c>
      <c r="G317" s="146" t="n">
        <f aca="false">IF($D317&gt;G$3,IF($D317&lt;G$4,$D317-G$3,G$4-G$3),0)</f>
        <v>0</v>
      </c>
      <c r="H317" s="146" t="n">
        <f aca="false">IF($D317&gt;H$3,IF($D317&lt;H$4,$D317-H$3,H$4-H$3),0)</f>
        <v>0</v>
      </c>
      <c r="I317" s="146" t="n">
        <f aca="false">IF($D317&gt;I$3,IF($D317&lt;I$4,$D317-I$3,I$4-I$3),0)</f>
        <v>0</v>
      </c>
      <c r="J317" s="146" t="n">
        <f aca="false">IF($D317&gt;J$3,IF($D317&lt;J$4,$D317-J$3,J$4-J$3),0)</f>
        <v>0</v>
      </c>
      <c r="K317" s="146" t="n">
        <f aca="false">IF($D317&gt;K$3,IF($D317&lt;K$4,$D317-K$3,K$4-K$3),0)</f>
        <v>0</v>
      </c>
      <c r="L317" s="146" t="n">
        <f aca="false">IF($D317&gt;L$3,IF($D317&lt;L$4,$D317-L$3,L$4-L$3),0)</f>
        <v>0</v>
      </c>
      <c r="M317" s="146" t="n">
        <f aca="false">IF($D317&gt;M$3,IF($D317&lt;M$4,$D317-M$3,M$4-M$3),0)</f>
        <v>0</v>
      </c>
      <c r="N317" s="147" t="n">
        <f aca="false">SUM(E317:M317)</f>
        <v>475</v>
      </c>
      <c r="O317" s="147" t="n">
        <f aca="false">(E317*E$6)+(F317*F$6)+(G317*G$6)+(H317*H$6)+(I317*I$6)+(J317*J$6)+(K317*K$6)+(L317*L$6)+(M317*M$6)</f>
        <v>47500</v>
      </c>
    </row>
    <row r="318" customFormat="false" ht="12.75" hidden="false" customHeight="false" outlineLevel="0" collapsed="false">
      <c r="A318" s="145" t="n">
        <f aca="false">d2011!A317</f>
        <v>5932</v>
      </c>
      <c r="B318" s="146" t="str">
        <f aca="false">d2011!B317</f>
        <v>Ursins</v>
      </c>
      <c r="C318" s="312" t="n">
        <v>4477.07411764706</v>
      </c>
      <c r="D318" s="146" t="n">
        <f aca="false">d2011!AL317</f>
        <v>200</v>
      </c>
      <c r="E318" s="146" t="n">
        <f aca="false">IF($D318&gt;E$3,IF($D318&lt;E$4,$D318-E$3,E$4-E$3),0)</f>
        <v>200</v>
      </c>
      <c r="F318" s="146" t="n">
        <f aca="false">IF($D318&gt;F$3,IF($D318&lt;F$4,$D318-F$3,F$4-F$3),0)</f>
        <v>0</v>
      </c>
      <c r="G318" s="146" t="n">
        <f aca="false">IF($D318&gt;G$3,IF($D318&lt;G$4,$D318-G$3,G$4-G$3),0)</f>
        <v>0</v>
      </c>
      <c r="H318" s="146" t="n">
        <f aca="false">IF($D318&gt;H$3,IF($D318&lt;H$4,$D318-H$3,H$4-H$3),0)</f>
        <v>0</v>
      </c>
      <c r="I318" s="146" t="n">
        <f aca="false">IF($D318&gt;I$3,IF($D318&lt;I$4,$D318-I$3,I$4-I$3),0)</f>
        <v>0</v>
      </c>
      <c r="J318" s="146" t="n">
        <f aca="false">IF($D318&gt;J$3,IF($D318&lt;J$4,$D318-J$3,J$4-J$3),0)</f>
        <v>0</v>
      </c>
      <c r="K318" s="146" t="n">
        <f aca="false">IF($D318&gt;K$3,IF($D318&lt;K$4,$D318-K$3,K$4-K$3),0)</f>
        <v>0</v>
      </c>
      <c r="L318" s="146" t="n">
        <f aca="false">IF($D318&gt;L$3,IF($D318&lt;L$4,$D318-L$3,L$4-L$3),0)</f>
        <v>0</v>
      </c>
      <c r="M318" s="146" t="n">
        <f aca="false">IF($D318&gt;M$3,IF($D318&lt;M$4,$D318-M$3,M$4-M$3),0)</f>
        <v>0</v>
      </c>
      <c r="N318" s="147" t="n">
        <f aca="false">SUM(E318:M318)</f>
        <v>200</v>
      </c>
      <c r="O318" s="147" t="n">
        <f aca="false">(E318*E$6)+(F318*F$6)+(G318*G$6)+(H318*H$6)+(I318*I$6)+(J318*J$6)+(K318*K$6)+(L318*L$6)+(M318*M$6)</f>
        <v>20000</v>
      </c>
    </row>
    <row r="319" customFormat="false" ht="12.75" hidden="false" customHeight="false" outlineLevel="0" collapsed="false">
      <c r="A319" s="145" t="n">
        <f aca="false">d2011!A318</f>
        <v>5933</v>
      </c>
      <c r="B319" s="146" t="str">
        <f aca="false">d2011!B318</f>
        <v>Valeyres-sous-Montagny</v>
      </c>
      <c r="C319" s="312" t="n">
        <v>14969.997972973</v>
      </c>
      <c r="D319" s="146" t="n">
        <f aca="false">d2011!AL318</f>
        <v>663</v>
      </c>
      <c r="E319" s="146" t="n">
        <f aca="false">IF($D319&gt;E$3,IF($D319&lt;E$4,$D319-E$3,E$4-E$3),0)</f>
        <v>663</v>
      </c>
      <c r="F319" s="146" t="n">
        <f aca="false">IF($D319&gt;F$3,IF($D319&lt;F$4,$D319-F$3,F$4-F$3),0)</f>
        <v>0</v>
      </c>
      <c r="G319" s="146" t="n">
        <f aca="false">IF($D319&gt;G$3,IF($D319&lt;G$4,$D319-G$3,G$4-G$3),0)</f>
        <v>0</v>
      </c>
      <c r="H319" s="146" t="n">
        <f aca="false">IF($D319&gt;H$3,IF($D319&lt;H$4,$D319-H$3,H$4-H$3),0)</f>
        <v>0</v>
      </c>
      <c r="I319" s="146" t="n">
        <f aca="false">IF($D319&gt;I$3,IF($D319&lt;I$4,$D319-I$3,I$4-I$3),0)</f>
        <v>0</v>
      </c>
      <c r="J319" s="146" t="n">
        <f aca="false">IF($D319&gt;J$3,IF($D319&lt;J$4,$D319-J$3,J$4-J$3),0)</f>
        <v>0</v>
      </c>
      <c r="K319" s="146" t="n">
        <f aca="false">IF($D319&gt;K$3,IF($D319&lt;K$4,$D319-K$3,K$4-K$3),0)</f>
        <v>0</v>
      </c>
      <c r="L319" s="146" t="n">
        <f aca="false">IF($D319&gt;L$3,IF($D319&lt;L$4,$D319-L$3,L$4-L$3),0)</f>
        <v>0</v>
      </c>
      <c r="M319" s="146" t="n">
        <f aca="false">IF($D319&gt;M$3,IF($D319&lt;M$4,$D319-M$3,M$4-M$3),0)</f>
        <v>0</v>
      </c>
      <c r="N319" s="147" t="n">
        <f aca="false">SUM(E319:M319)</f>
        <v>663</v>
      </c>
      <c r="O319" s="147" t="n">
        <f aca="false">(E319*E$6)+(F319*F$6)+(G319*G$6)+(H319*H$6)+(I319*I$6)+(J319*J$6)+(K319*K$6)+(L319*L$6)+(M319*M$6)</f>
        <v>66300</v>
      </c>
    </row>
    <row r="320" customFormat="false" ht="12.75" hidden="false" customHeight="false" outlineLevel="0" collapsed="false">
      <c r="A320" s="145" t="n">
        <f aca="false">d2011!A319</f>
        <v>5934</v>
      </c>
      <c r="B320" s="146" t="str">
        <f aca="false">d2011!B319</f>
        <v>Valeyres-sous-Ursins</v>
      </c>
      <c r="C320" s="312" t="n">
        <v>5597.018125</v>
      </c>
      <c r="D320" s="146" t="n">
        <f aca="false">d2011!AL319</f>
        <v>236</v>
      </c>
      <c r="E320" s="146" t="n">
        <f aca="false">IF($D320&gt;E$3,IF($D320&lt;E$4,$D320-E$3,E$4-E$3),0)</f>
        <v>236</v>
      </c>
      <c r="F320" s="146" t="n">
        <f aca="false">IF($D320&gt;F$3,IF($D320&lt;F$4,$D320-F$3,F$4-F$3),0)</f>
        <v>0</v>
      </c>
      <c r="G320" s="146" t="n">
        <f aca="false">IF($D320&gt;G$3,IF($D320&lt;G$4,$D320-G$3,G$4-G$3),0)</f>
        <v>0</v>
      </c>
      <c r="H320" s="146" t="n">
        <f aca="false">IF($D320&gt;H$3,IF($D320&lt;H$4,$D320-H$3,H$4-H$3),0)</f>
        <v>0</v>
      </c>
      <c r="I320" s="146" t="n">
        <f aca="false">IF($D320&gt;I$3,IF($D320&lt;I$4,$D320-I$3,I$4-I$3),0)</f>
        <v>0</v>
      </c>
      <c r="J320" s="146" t="n">
        <f aca="false">IF($D320&gt;J$3,IF($D320&lt;J$4,$D320-J$3,J$4-J$3),0)</f>
        <v>0</v>
      </c>
      <c r="K320" s="146" t="n">
        <f aca="false">IF($D320&gt;K$3,IF($D320&lt;K$4,$D320-K$3,K$4-K$3),0)</f>
        <v>0</v>
      </c>
      <c r="L320" s="146" t="n">
        <f aca="false">IF($D320&gt;L$3,IF($D320&lt;L$4,$D320-L$3,L$4-L$3),0)</f>
        <v>0</v>
      </c>
      <c r="M320" s="146" t="n">
        <f aca="false">IF($D320&gt;M$3,IF($D320&lt;M$4,$D320-M$3,M$4-M$3),0)</f>
        <v>0</v>
      </c>
      <c r="N320" s="147" t="n">
        <f aca="false">SUM(E320:M320)</f>
        <v>236</v>
      </c>
      <c r="O320" s="147" t="n">
        <f aca="false">(E320*E$6)+(F320*F$6)+(G320*G$6)+(H320*H$6)+(I320*I$6)+(J320*J$6)+(K320*K$6)+(L320*L$6)+(M320*M$6)</f>
        <v>23600</v>
      </c>
    </row>
    <row r="321" customFormat="false" ht="12.75" hidden="false" customHeight="false" outlineLevel="0" collapsed="false">
      <c r="A321" s="145" t="n">
        <f aca="false">d2011!A320</f>
        <v>5935</v>
      </c>
      <c r="B321" s="146" t="str">
        <f aca="false">d2011!B320</f>
        <v>Villars-Epeney</v>
      </c>
      <c r="C321" s="312" t="n">
        <v>2183.994</v>
      </c>
      <c r="D321" s="146" t="n">
        <f aca="false">d2011!AL320</f>
        <v>80</v>
      </c>
      <c r="E321" s="146" t="n">
        <f aca="false">IF($D321&gt;E$3,IF($D321&lt;E$4,$D321-E$3,E$4-E$3),0)</f>
        <v>80</v>
      </c>
      <c r="F321" s="146" t="n">
        <f aca="false">IF($D321&gt;F$3,IF($D321&lt;F$4,$D321-F$3,F$4-F$3),0)</f>
        <v>0</v>
      </c>
      <c r="G321" s="146" t="n">
        <f aca="false">IF($D321&gt;G$3,IF($D321&lt;G$4,$D321-G$3,G$4-G$3),0)</f>
        <v>0</v>
      </c>
      <c r="H321" s="146" t="n">
        <f aca="false">IF($D321&gt;H$3,IF($D321&lt;H$4,$D321-H$3,H$4-H$3),0)</f>
        <v>0</v>
      </c>
      <c r="I321" s="146" t="n">
        <f aca="false">IF($D321&gt;I$3,IF($D321&lt;I$4,$D321-I$3,I$4-I$3),0)</f>
        <v>0</v>
      </c>
      <c r="J321" s="146" t="n">
        <f aca="false">IF($D321&gt;J$3,IF($D321&lt;J$4,$D321-J$3,J$4-J$3),0)</f>
        <v>0</v>
      </c>
      <c r="K321" s="146" t="n">
        <f aca="false">IF($D321&gt;K$3,IF($D321&lt;K$4,$D321-K$3,K$4-K$3),0)</f>
        <v>0</v>
      </c>
      <c r="L321" s="146" t="n">
        <f aca="false">IF($D321&gt;L$3,IF($D321&lt;L$4,$D321-L$3,L$4-L$3),0)</f>
        <v>0</v>
      </c>
      <c r="M321" s="146" t="n">
        <f aca="false">IF($D321&gt;M$3,IF($D321&lt;M$4,$D321-M$3,M$4-M$3),0)</f>
        <v>0</v>
      </c>
      <c r="N321" s="147" t="n">
        <f aca="false">SUM(E321:M321)</f>
        <v>80</v>
      </c>
      <c r="O321" s="147" t="n">
        <f aca="false">(E321*E$6)+(F321*F$6)+(G321*G$6)+(H321*H$6)+(I321*I$6)+(J321*J$6)+(K321*K$6)+(L321*L$6)+(M321*M$6)</f>
        <v>8000</v>
      </c>
    </row>
    <row r="322" customFormat="false" ht="12.75" hidden="false" customHeight="false" outlineLevel="0" collapsed="false">
      <c r="A322" s="145" t="n">
        <f aca="false">d2011!A321</f>
        <v>5937</v>
      </c>
      <c r="B322" s="146" t="str">
        <f aca="false">d2011!B321</f>
        <v>Vugelles-La Mothe</v>
      </c>
      <c r="C322" s="312" t="n">
        <v>1661.91352941177</v>
      </c>
      <c r="D322" s="146" t="n">
        <f aca="false">d2011!AL321</f>
        <v>112</v>
      </c>
      <c r="E322" s="146" t="n">
        <f aca="false">IF($D322&gt;E$3,IF($D322&lt;E$4,$D322-E$3,E$4-E$3),0)</f>
        <v>112</v>
      </c>
      <c r="F322" s="146" t="n">
        <f aca="false">IF($D322&gt;F$3,IF($D322&lt;F$4,$D322-F$3,F$4-F$3),0)</f>
        <v>0</v>
      </c>
      <c r="G322" s="146" t="n">
        <f aca="false">IF($D322&gt;G$3,IF($D322&lt;G$4,$D322-G$3,G$4-G$3),0)</f>
        <v>0</v>
      </c>
      <c r="H322" s="146" t="n">
        <f aca="false">IF($D322&gt;H$3,IF($D322&lt;H$4,$D322-H$3,H$4-H$3),0)</f>
        <v>0</v>
      </c>
      <c r="I322" s="146" t="n">
        <f aca="false">IF($D322&gt;I$3,IF($D322&lt;I$4,$D322-I$3,I$4-I$3),0)</f>
        <v>0</v>
      </c>
      <c r="J322" s="146" t="n">
        <f aca="false">IF($D322&gt;J$3,IF($D322&lt;J$4,$D322-J$3,J$4-J$3),0)</f>
        <v>0</v>
      </c>
      <c r="K322" s="146" t="n">
        <f aca="false">IF($D322&gt;K$3,IF($D322&lt;K$4,$D322-K$3,K$4-K$3),0)</f>
        <v>0</v>
      </c>
      <c r="L322" s="146" t="n">
        <f aca="false">IF($D322&gt;L$3,IF($D322&lt;L$4,$D322-L$3,L$4-L$3),0)</f>
        <v>0</v>
      </c>
      <c r="M322" s="146" t="n">
        <f aca="false">IF($D322&gt;M$3,IF($D322&lt;M$4,$D322-M$3,M$4-M$3),0)</f>
        <v>0</v>
      </c>
      <c r="N322" s="147" t="n">
        <f aca="false">SUM(E322:M322)</f>
        <v>112</v>
      </c>
      <c r="O322" s="147" t="n">
        <f aca="false">(E322*E$6)+(F322*F$6)+(G322*G$6)+(H322*H$6)+(I322*I$6)+(J322*J$6)+(K322*K$6)+(L322*L$6)+(M322*M$6)</f>
        <v>11200</v>
      </c>
    </row>
    <row r="323" customFormat="false" ht="12.75" hidden="false" customHeight="false" outlineLevel="0" collapsed="false">
      <c r="A323" s="145" t="n">
        <f aca="false">d2011!A322</f>
        <v>5938</v>
      </c>
      <c r="B323" s="146" t="str">
        <f aca="false">d2011!B322</f>
        <v>Yverdon-les-Bains</v>
      </c>
      <c r="C323" s="312" t="n">
        <v>636980.424844721</v>
      </c>
      <c r="D323" s="146" t="n">
        <f aca="false">d2011!AL322</f>
        <v>27651</v>
      </c>
      <c r="E323" s="146" t="n">
        <f aca="false">IF($D323&gt;E$3,IF($D323&lt;E$4,$D323-E$3,E$4-E$3),0)</f>
        <v>1000</v>
      </c>
      <c r="F323" s="146" t="n">
        <f aca="false">IF($D323&gt;F$3,IF($D323&lt;F$4,$D323-F$3,F$4-F$3),0)</f>
        <v>2000</v>
      </c>
      <c r="G323" s="146" t="n">
        <f aca="false">IF($D323&gt;G$3,IF($D323&lt;G$4,$D323-G$3,G$4-G$3),0)</f>
        <v>2000</v>
      </c>
      <c r="H323" s="146" t="n">
        <f aca="false">IF($D323&gt;H$3,IF($D323&lt;H$4,$D323-H$3,H$4-H$3),0)</f>
        <v>4000</v>
      </c>
      <c r="I323" s="146" t="n">
        <f aca="false">IF($D323&gt;I$3,IF($D323&lt;I$4,$D323-I$3,I$4-I$3),0)</f>
        <v>3000</v>
      </c>
      <c r="J323" s="146" t="n">
        <f aca="false">IF($D323&gt;J$3,IF($D323&lt;J$4,$D323-J$3,J$4-J$3),0)</f>
        <v>3000</v>
      </c>
      <c r="K323" s="146" t="n">
        <f aca="false">IF($D323&gt;K$3,IF($D323&lt;K$4,$D323-K$3,K$4-K$3),0)</f>
        <v>10000</v>
      </c>
      <c r="L323" s="146" t="n">
        <f aca="false">IF($D323&gt;L$3,IF($D323&lt;L$4,$D323-L$3,L$4-L$3),0)</f>
        <v>2651</v>
      </c>
      <c r="M323" s="146" t="n">
        <f aca="false">IF($D323&gt;M$3,IF($D323&lt;M$4,$D323-M$3,M$4-M$3),0)</f>
        <v>0</v>
      </c>
      <c r="N323" s="147" t="n">
        <f aca="false">SUM(E323:M323)</f>
        <v>27651</v>
      </c>
      <c r="O323" s="147" t="n">
        <f aca="false">(E323*E$6)+(F323*F$6)+(G323*G$6)+(H323*H$6)+(I323*I$6)+(J323*J$6)+(K323*K$6)+(L323*L$6)+(M323*M$6)</f>
        <v>23033550</v>
      </c>
    </row>
    <row r="324" customFormat="false" ht="12.75" hidden="false" customHeight="false" outlineLevel="0" collapsed="false">
      <c r="A324" s="240" t="n">
        <f aca="false">d2011!A323</f>
        <v>5939</v>
      </c>
      <c r="B324" s="146" t="str">
        <f aca="false">d2011!B323</f>
        <v>Yvonand</v>
      </c>
      <c r="C324" s="312" t="n">
        <v>54473.1006493507</v>
      </c>
      <c r="D324" s="158" t="n">
        <f aca="false">d2011!AL323</f>
        <v>2623</v>
      </c>
      <c r="E324" s="158" t="n">
        <f aca="false">IF($D324&gt;E$3,IF($D324&lt;E$4,$D324-E$3,E$4-E$3),0)</f>
        <v>1000</v>
      </c>
      <c r="F324" s="158" t="n">
        <f aca="false">IF($D324&gt;F$3,IF($D324&lt;F$4,$D324-F$3,F$4-F$3),0)</f>
        <v>1623</v>
      </c>
      <c r="G324" s="158" t="n">
        <f aca="false">IF($D324&gt;G$3,IF($D324&lt;G$4,$D324-G$3,G$4-G$3),0)</f>
        <v>0</v>
      </c>
      <c r="H324" s="158" t="n">
        <f aca="false">IF($D324&gt;H$3,IF($D324&lt;H$4,$D324-H$3,H$4-H$3),0)</f>
        <v>0</v>
      </c>
      <c r="I324" s="158" t="n">
        <f aca="false">IF($D324&gt;I$3,IF($D324&lt;I$4,$D324-I$3,I$4-I$3),0)</f>
        <v>0</v>
      </c>
      <c r="J324" s="158" t="n">
        <f aca="false">IF($D324&gt;J$3,IF($D324&lt;J$4,$D324-J$3,J$4-J$3),0)</f>
        <v>0</v>
      </c>
      <c r="K324" s="158" t="n">
        <f aca="false">IF($D324&gt;K$3,IF($D324&lt;K$4,$D324-K$3,K$4-K$3),0)</f>
        <v>0</v>
      </c>
      <c r="L324" s="158" t="n">
        <f aca="false">IF($D324&gt;L$3,IF($D324&lt;L$4,$D324-L$3,L$4-L$3),0)</f>
        <v>0</v>
      </c>
      <c r="M324" s="158" t="n">
        <f aca="false">IF($D324&gt;M$3,IF($D324&lt;M$4,$D324-M$3,M$4-M$3),0)</f>
        <v>0</v>
      </c>
      <c r="N324" s="160" t="n">
        <f aca="false">SUM(E324:M324)</f>
        <v>2623</v>
      </c>
      <c r="O324" s="160" t="n">
        <f aca="false">(E324*E$6)+(F324*F$6)+(G324*G$6)+(H324*H$6)+(I324*I$6)+(J324*J$6)+(K324*K$6)+(L324*L$6)+(M324*M$6)</f>
        <v>668050</v>
      </c>
    </row>
    <row r="325" customFormat="false" ht="12.75" hidden="false" customHeight="false" outlineLevel="0" collapsed="false">
      <c r="A325" s="313"/>
      <c r="B325" s="243" t="str">
        <f aca="false">d2011!B324</f>
        <v>Total - 318 communes</v>
      </c>
      <c r="C325" s="312" t="n">
        <v>27031919.5101509</v>
      </c>
      <c r="D325" s="243" t="n">
        <f aca="false">SUM(D7:D324)</f>
        <v>721565</v>
      </c>
      <c r="E325" s="243" t="n">
        <f aca="false">SUM(E7:E324)</f>
        <v>207919</v>
      </c>
      <c r="F325" s="243" t="n">
        <f aca="false">SUM(F7:F324)</f>
        <v>150524</v>
      </c>
      <c r="G325" s="243" t="n">
        <f aca="false">SUM(G7:G324)</f>
        <v>74850</v>
      </c>
      <c r="H325" s="243" t="n">
        <f aca="false">SUM(H7:H324)</f>
        <v>79101</v>
      </c>
      <c r="I325" s="243" t="n">
        <f aca="false">SUM(I7:I324)</f>
        <v>34043</v>
      </c>
      <c r="J325" s="243" t="n">
        <f aca="false">SUM(J7:J324)</f>
        <v>23895</v>
      </c>
      <c r="K325" s="243" t="n">
        <f aca="false">SUM(K7:K324)</f>
        <v>44501</v>
      </c>
      <c r="L325" s="243" t="n">
        <f aca="false">SUM(L7:L324)</f>
        <v>27789</v>
      </c>
      <c r="M325" s="243" t="n">
        <f aca="false">SUM(M7:M324)</f>
        <v>78943</v>
      </c>
      <c r="N325" s="170" t="n">
        <f aca="false">SUM(N7:N324)</f>
        <v>721565</v>
      </c>
      <c r="O325" s="170" t="n">
        <f aca="false">SUM(O7:O324)</f>
        <v>369987100</v>
      </c>
    </row>
    <row r="326" customFormat="false" ht="12.75" hidden="false" customHeight="false" outlineLevel="0" collapsed="false">
      <c r="D326" s="303"/>
    </row>
    <row r="327" customFormat="false" ht="12.75" hidden="false" customHeight="false" outlineLevel="0" collapsed="false">
      <c r="D327" s="303"/>
    </row>
    <row r="328" customFormat="false" ht="13.5" hidden="false" customHeight="false" outlineLevel="0" collapsed="false">
      <c r="A328" s="226"/>
      <c r="B328" s="105"/>
      <c r="D328" s="303"/>
    </row>
    <row r="329" customFormat="false" ht="12.75" hidden="false" customHeight="false" outlineLevel="0" collapsed="false">
      <c r="A329" s="156"/>
      <c r="D329" s="303"/>
    </row>
    <row r="330" customFormat="false" ht="12.75" hidden="false" customHeight="false" outlineLevel="0" collapsed="false">
      <c r="A330" s="0"/>
      <c r="B330" s="0"/>
      <c r="C330" s="0"/>
      <c r="D330" s="0"/>
      <c r="E330" s="0"/>
    </row>
    <row r="331" customFormat="false" ht="12.75" hidden="false" customHeight="false" outlineLevel="0" collapsed="false">
      <c r="A331" s="0"/>
      <c r="B331" s="0"/>
      <c r="C331" s="0"/>
      <c r="D331" s="0"/>
      <c r="E331" s="0"/>
    </row>
    <row r="332" customFormat="false" ht="12.75" hidden="false" customHeight="false" outlineLevel="0" collapsed="false">
      <c r="A332" s="0"/>
      <c r="B332" s="0"/>
      <c r="C332" s="0"/>
      <c r="D332" s="0"/>
      <c r="E332" s="0"/>
    </row>
    <row r="333" customFormat="false" ht="12.75" hidden="false" customHeight="false" outlineLevel="0" collapsed="false">
      <c r="A333" s="0"/>
      <c r="B333" s="0"/>
      <c r="C333" s="0"/>
      <c r="D333" s="0"/>
      <c r="E333" s="0"/>
    </row>
    <row r="334" customFormat="false" ht="12.75" hidden="false" customHeight="false" outlineLevel="0" collapsed="false">
      <c r="A334" s="0"/>
      <c r="B334" s="0"/>
      <c r="C334" s="0"/>
      <c r="D334" s="0"/>
      <c r="E334" s="0"/>
    </row>
    <row r="335" customFormat="false" ht="12.75" hidden="false" customHeight="false" outlineLevel="0" collapsed="false">
      <c r="A335" s="0"/>
      <c r="B335" s="0"/>
      <c r="C335" s="0"/>
      <c r="D335" s="0"/>
      <c r="E335" s="0"/>
    </row>
    <row r="336" customFormat="false" ht="12.75" hidden="false" customHeight="false" outlineLevel="0" collapsed="false">
      <c r="A336" s="0"/>
      <c r="B336" s="0"/>
      <c r="D336" s="0"/>
    </row>
    <row r="337" customFormat="false" ht="12.75" hidden="false" customHeight="false" outlineLevel="0" collapsed="false">
      <c r="A337" s="0"/>
      <c r="B337" s="0"/>
      <c r="D337" s="0"/>
    </row>
    <row r="338" customFormat="false" ht="12.75" hidden="false" customHeight="false" outlineLevel="0" collapsed="false">
      <c r="A338" s="0"/>
      <c r="B338" s="0"/>
      <c r="D338" s="0"/>
    </row>
    <row r="340" customFormat="false" ht="12.75" hidden="false" customHeight="false" outlineLevel="0" collapsed="false">
      <c r="D340" s="248"/>
    </row>
    <row r="344" customFormat="false" ht="12.75" hidden="false" customHeight="false" outlineLevel="0" collapsed="false">
      <c r="B344" s="0"/>
      <c r="D344" s="0"/>
    </row>
    <row r="345" customFormat="false" ht="12.75" hidden="false" customHeight="false" outlineLevel="0" collapsed="false">
      <c r="B345" s="0"/>
      <c r="D345" s="0"/>
    </row>
    <row r="346" customFormat="false" ht="12.75" hidden="false" customHeight="false" outlineLevel="0" collapsed="false">
      <c r="B346" s="0"/>
      <c r="D346" s="0"/>
    </row>
    <row r="347" customFormat="false" ht="12.75" hidden="false" customHeight="false" outlineLevel="0" collapsed="false">
      <c r="B347" s="0"/>
      <c r="D347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00:37:42Z</dcterms:created>
  <dc:creator>Fabrice Weber</dc:creator>
  <dc:description/>
  <dc:language>en-US</dc:language>
  <cp:lastModifiedBy>Secretaire</cp:lastModifiedBy>
  <cp:lastPrinted>2012-09-28T07:02:30Z</cp:lastPrinted>
  <dcterms:modified xsi:type="dcterms:W3CDTF">2013-05-13T08:01:32Z</dcterms:modified>
  <cp:revision>0</cp:revision>
  <dc:subject/>
  <dc:title/>
</cp:coreProperties>
</file>